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5" uniqueCount="8285">
  <si>
    <t xml:space="preserve">Poř.</t>
  </si>
  <si>
    <t xml:space="preserve">ID</t>
  </si>
  <si>
    <t xml:space="preserve">Jméno</t>
  </si>
  <si>
    <t xml:space="preserve">Ročník</t>
  </si>
  <si>
    <t xml:space="preserve">Zlepšení 2011 (km/h)</t>
  </si>
  <si>
    <t xml:space="preserve">Krupička Robert</t>
  </si>
  <si>
    <t xml:space="preserve">Holas Tomáš</t>
  </si>
  <si>
    <t xml:space="preserve">Odstrčilík Roman</t>
  </si>
  <si>
    <t xml:space="preserve">Truhelkova Klara</t>
  </si>
  <si>
    <t xml:space="preserve">Onofrej Erik</t>
  </si>
  <si>
    <t xml:space="preserve">Gromus Tomáš</t>
  </si>
  <si>
    <t xml:space="preserve">Anderle Karel</t>
  </si>
  <si>
    <t xml:space="preserve">Valkovič Michal</t>
  </si>
  <si>
    <t xml:space="preserve">Gaša Martin</t>
  </si>
  <si>
    <t xml:space="preserve">Mikyska Luboš</t>
  </si>
  <si>
    <t xml:space="preserve">Cíferský Miroslav</t>
  </si>
  <si>
    <t xml:space="preserve">Andoc Štefan</t>
  </si>
  <si>
    <t xml:space="preserve">Malý Filip</t>
  </si>
  <si>
    <t xml:space="preserve">Nepraš Vladimír</t>
  </si>
  <si>
    <t xml:space="preserve">Krčula Radovan</t>
  </si>
  <si>
    <t xml:space="preserve">Holec Martin</t>
  </si>
  <si>
    <t xml:space="preserve">Baštek Adam</t>
  </si>
  <si>
    <t xml:space="preserve">Požárský Vlastimil</t>
  </si>
  <si>
    <t xml:space="preserve">Marko Daniel</t>
  </si>
  <si>
    <t xml:space="preserve">Vašica Adam</t>
  </si>
  <si>
    <t xml:space="preserve">Šatra Michal</t>
  </si>
  <si>
    <t xml:space="preserve">Možný Milan</t>
  </si>
  <si>
    <t xml:space="preserve">Jeníček Michal</t>
  </si>
  <si>
    <t xml:space="preserve">Valenta Jan</t>
  </si>
  <si>
    <t xml:space="preserve">Ilečko Marek</t>
  </si>
  <si>
    <t xml:space="preserve">Palacký Vít</t>
  </si>
  <si>
    <t xml:space="preserve">Pavelka Michal</t>
  </si>
  <si>
    <t xml:space="preserve">Rybicki Daniel</t>
  </si>
  <si>
    <t xml:space="preserve">Mezei Robert</t>
  </si>
  <si>
    <t xml:space="preserve">Krno Andrej</t>
  </si>
  <si>
    <t xml:space="preserve">Korejčík Jan</t>
  </si>
  <si>
    <t xml:space="preserve">Fröhlich Jan</t>
  </si>
  <si>
    <t xml:space="preserve">Oravec Peter</t>
  </si>
  <si>
    <t xml:space="preserve">Dančo Vladimír</t>
  </si>
  <si>
    <t xml:space="preserve">Nebeský Michal</t>
  </si>
  <si>
    <t xml:space="preserve">Macháčková Šárka</t>
  </si>
  <si>
    <t xml:space="preserve">Strnad Richard</t>
  </si>
  <si>
    <t xml:space="preserve">Kovács Kornel</t>
  </si>
  <si>
    <t xml:space="preserve">Lištinský Ján</t>
  </si>
  <si>
    <t xml:space="preserve">Krůdl Jiří</t>
  </si>
  <si>
    <t xml:space="preserve">Cibík Milan</t>
  </si>
  <si>
    <t xml:space="preserve">Štěpánek Přemysl</t>
  </si>
  <si>
    <t xml:space="preserve">Toušek Petr</t>
  </si>
  <si>
    <t xml:space="preserve">Hruška Pavel</t>
  </si>
  <si>
    <t xml:space="preserve">Dobrovodský Rastislav</t>
  </si>
  <si>
    <t xml:space="preserve">Trojan Martin</t>
  </si>
  <si>
    <t xml:space="preserve">Kušnír Luboš</t>
  </si>
  <si>
    <t xml:space="preserve">Dobiáš Michael</t>
  </si>
  <si>
    <t xml:space="preserve">Stieranka Rastislav</t>
  </si>
  <si>
    <t xml:space="preserve">Tesar Richard</t>
  </si>
  <si>
    <t xml:space="preserve">Studený Zdeněk</t>
  </si>
  <si>
    <t xml:space="preserve">Koldinský Jan</t>
  </si>
  <si>
    <t xml:space="preserve">Papp Miloš</t>
  </si>
  <si>
    <t xml:space="preserve">Dočkal Milan</t>
  </si>
  <si>
    <t xml:space="preserve">Klvaňa Martin</t>
  </si>
  <si>
    <t xml:space="preserve">Rohulánová Anna</t>
  </si>
  <si>
    <t xml:space="preserve">Pachtová Iva</t>
  </si>
  <si>
    <t xml:space="preserve">Domes Pavel</t>
  </si>
  <si>
    <t xml:space="preserve">Balogh Miroslav</t>
  </si>
  <si>
    <t xml:space="preserve">Koudelka David</t>
  </si>
  <si>
    <t xml:space="preserve">Techlovský Jiří</t>
  </si>
  <si>
    <t xml:space="preserve">Kalný Petr</t>
  </si>
  <si>
    <t xml:space="preserve">Veselý Tomáš</t>
  </si>
  <si>
    <t xml:space="preserve">Lojkovič Martin</t>
  </si>
  <si>
    <t xml:space="preserve">Juliš Petr</t>
  </si>
  <si>
    <t xml:space="preserve">Pastorová Petra</t>
  </si>
  <si>
    <t xml:space="preserve">Kovalčík Martin</t>
  </si>
  <si>
    <t xml:space="preserve">Rejl Jiří</t>
  </si>
  <si>
    <t xml:space="preserve">Jedlička Jaroslav</t>
  </si>
  <si>
    <t xml:space="preserve">Tringela Josef</t>
  </si>
  <si>
    <t xml:space="preserve">Gallik Peter</t>
  </si>
  <si>
    <t xml:space="preserve">Máčaj Ivan</t>
  </si>
  <si>
    <t xml:space="preserve">Uhrmacher Lukáš</t>
  </si>
  <si>
    <t xml:space="preserve">Měkota Ondřej</t>
  </si>
  <si>
    <t xml:space="preserve">Schoř Jakub</t>
  </si>
  <si>
    <t xml:space="preserve">Berky Robert</t>
  </si>
  <si>
    <t xml:space="preserve">Mödritzer David</t>
  </si>
  <si>
    <t xml:space="preserve">Maráček Zdeněk</t>
  </si>
  <si>
    <t xml:space="preserve">Kubík Daniel</t>
  </si>
  <si>
    <t xml:space="preserve">Jaskiewicz Petr</t>
  </si>
  <si>
    <t xml:space="preserve">Iľavský Miroslav</t>
  </si>
  <si>
    <t xml:space="preserve">Volter Zdeněk</t>
  </si>
  <si>
    <t xml:space="preserve">Jelínek Jan</t>
  </si>
  <si>
    <t xml:space="preserve">Roman Martin</t>
  </si>
  <si>
    <t xml:space="preserve">Dumbrell Petra</t>
  </si>
  <si>
    <t xml:space="preserve">Stárek Martin</t>
  </si>
  <si>
    <t xml:space="preserve">Petr Jiří</t>
  </si>
  <si>
    <t xml:space="preserve">Prokopová Veronika</t>
  </si>
  <si>
    <t xml:space="preserve">Chvostová Markéta</t>
  </si>
  <si>
    <t xml:space="preserve">Gyorgy Ladislav</t>
  </si>
  <si>
    <t xml:space="preserve">Fenyk Pavel</t>
  </si>
  <si>
    <t xml:space="preserve">Káža Robert</t>
  </si>
  <si>
    <t xml:space="preserve">Svobodová Jana</t>
  </si>
  <si>
    <t xml:space="preserve">Klúčik Daniel</t>
  </si>
  <si>
    <t xml:space="preserve">Nejman Milan</t>
  </si>
  <si>
    <t xml:space="preserve">Jakeš Jan</t>
  </si>
  <si>
    <t xml:space="preserve">Sikula Marek</t>
  </si>
  <si>
    <t xml:space="preserve">Bělecký Jiří</t>
  </si>
  <si>
    <t xml:space="preserve">Kvarta Slavomír</t>
  </si>
  <si>
    <t xml:space="preserve">Šperňák Roman</t>
  </si>
  <si>
    <t xml:space="preserve">Hlaváček Michal</t>
  </si>
  <si>
    <t xml:space="preserve">Schwendt Jiří</t>
  </si>
  <si>
    <t xml:space="preserve">Božová Danica</t>
  </si>
  <si>
    <t xml:space="preserve">Ivanec Kryštof</t>
  </si>
  <si>
    <t xml:space="preserve">Střecha Martin</t>
  </si>
  <si>
    <t xml:space="preserve">Vilga Stanislav</t>
  </si>
  <si>
    <t xml:space="preserve">Vrhel Ivan</t>
  </si>
  <si>
    <t xml:space="preserve">Němec Miloš</t>
  </si>
  <si>
    <t xml:space="preserve">Leško František</t>
  </si>
  <si>
    <t xml:space="preserve">Berka Přemysl</t>
  </si>
  <si>
    <t xml:space="preserve">Krajíček Vojtěch</t>
  </si>
  <si>
    <t xml:space="preserve">Černý Michal</t>
  </si>
  <si>
    <t xml:space="preserve">Podzimek Tomáš</t>
  </si>
  <si>
    <t xml:space="preserve">Mračko Michal</t>
  </si>
  <si>
    <t xml:space="preserve">Leixner Tomáš</t>
  </si>
  <si>
    <t xml:space="preserve">Citorík Juraj</t>
  </si>
  <si>
    <t xml:space="preserve">Konvalina Matěj</t>
  </si>
  <si>
    <t xml:space="preserve">Kellner Tomáš</t>
  </si>
  <si>
    <t xml:space="preserve">Ježek Václav</t>
  </si>
  <si>
    <t xml:space="preserve">Hušek Martin</t>
  </si>
  <si>
    <t xml:space="preserve">Brtník Jan</t>
  </si>
  <si>
    <t xml:space="preserve">Kosobud Martin</t>
  </si>
  <si>
    <t xml:space="preserve">Blejchar Jaromír</t>
  </si>
  <si>
    <t xml:space="preserve">Janovský Zdeněk</t>
  </si>
  <si>
    <t xml:space="preserve">Roh Petr</t>
  </si>
  <si>
    <t xml:space="preserve">Fistr Martin</t>
  </si>
  <si>
    <t xml:space="preserve">Pafko Roman</t>
  </si>
  <si>
    <t xml:space="preserve">Krejčí Ivo</t>
  </si>
  <si>
    <t xml:space="preserve">Kohoutová Věra</t>
  </si>
  <si>
    <t xml:space="preserve">Jurča Radek</t>
  </si>
  <si>
    <t xml:space="preserve">Šeliga Jozef</t>
  </si>
  <si>
    <t xml:space="preserve">Knapíková Alžbeta</t>
  </si>
  <si>
    <t xml:space="preserve">Masarík Drahoslav</t>
  </si>
  <si>
    <t xml:space="preserve">Oppolzer Jan</t>
  </si>
  <si>
    <t xml:space="preserve">Brunner Radek</t>
  </si>
  <si>
    <t xml:space="preserve">Bartoš Petr</t>
  </si>
  <si>
    <t xml:space="preserve">Vančura Rudolf</t>
  </si>
  <si>
    <t xml:space="preserve">Prchal David</t>
  </si>
  <si>
    <t xml:space="preserve">Lukeš Eduard</t>
  </si>
  <si>
    <t xml:space="preserve">Grošaftová Lucie</t>
  </si>
  <si>
    <t xml:space="preserve">Krupička Jan</t>
  </si>
  <si>
    <t xml:space="preserve">Hrúz Ján</t>
  </si>
  <si>
    <t xml:space="preserve">Paulínyová Radka</t>
  </si>
  <si>
    <t xml:space="preserve">Makový Lukáš</t>
  </si>
  <si>
    <t xml:space="preserve">Knotková Jana</t>
  </si>
  <si>
    <t xml:space="preserve">Kunorza Robert</t>
  </si>
  <si>
    <t xml:space="preserve">Krofta Jiří</t>
  </si>
  <si>
    <t xml:space="preserve">Kadera Petr</t>
  </si>
  <si>
    <t xml:space="preserve">Drázda Petr</t>
  </si>
  <si>
    <t xml:space="preserve">Houdek Tomáš</t>
  </si>
  <si>
    <t xml:space="preserve">Hunčár Martin</t>
  </si>
  <si>
    <t xml:space="preserve">Sokol Karel</t>
  </si>
  <si>
    <t xml:space="preserve">Mitz Peter</t>
  </si>
  <si>
    <t xml:space="preserve">Vojta Radim</t>
  </si>
  <si>
    <t xml:space="preserve">Bihari Ladislav</t>
  </si>
  <si>
    <t xml:space="preserve">Říman Petr</t>
  </si>
  <si>
    <t xml:space="preserve">Kušta Tomáš</t>
  </si>
  <si>
    <t xml:space="preserve">Kristek Tomáš</t>
  </si>
  <si>
    <t xml:space="preserve">Štěpánek Zdeněk</t>
  </si>
  <si>
    <t xml:space="preserve">Vidlička Marek</t>
  </si>
  <si>
    <t xml:space="preserve">Zajíčková Anna</t>
  </si>
  <si>
    <t xml:space="preserve">Ruttner Jiří</t>
  </si>
  <si>
    <t xml:space="preserve">Vlček Martin</t>
  </si>
  <si>
    <t xml:space="preserve">Štěpán Jaroslav</t>
  </si>
  <si>
    <t xml:space="preserve">Šimonová Pavlína</t>
  </si>
  <si>
    <t xml:space="preserve">Kaňovský Petr</t>
  </si>
  <si>
    <t xml:space="preserve">Jakoubek Zdeněk</t>
  </si>
  <si>
    <t xml:space="preserve">Vaníček Radim</t>
  </si>
  <si>
    <t xml:space="preserve">Fafejta Václav</t>
  </si>
  <si>
    <t xml:space="preserve">Papula Pavel</t>
  </si>
  <si>
    <t xml:space="preserve">Nimmer Kely</t>
  </si>
  <si>
    <t xml:space="preserve">Gogolín Petr</t>
  </si>
  <si>
    <t xml:space="preserve">Moučka David</t>
  </si>
  <si>
    <t xml:space="preserve">Pelc Štěpán</t>
  </si>
  <si>
    <t xml:space="preserve">Pýcha Jakub</t>
  </si>
  <si>
    <t xml:space="preserve">Netolička Tomáš</t>
  </si>
  <si>
    <t xml:space="preserve">Kroupa Štěpán</t>
  </si>
  <si>
    <t xml:space="preserve">Húsková Martina</t>
  </si>
  <si>
    <t xml:space="preserve">Vladyka Jaromír</t>
  </si>
  <si>
    <t xml:space="preserve">Matoušek Martin</t>
  </si>
  <si>
    <t xml:space="preserve">Macsodi Gabriel</t>
  </si>
  <si>
    <t xml:space="preserve">Kotman Boris</t>
  </si>
  <si>
    <t xml:space="preserve">Loose Luboš</t>
  </si>
  <si>
    <t xml:space="preserve">Voštinka Jan</t>
  </si>
  <si>
    <t xml:space="preserve">Jílek Michal</t>
  </si>
  <si>
    <t xml:space="preserve">Zavadil Tomáš</t>
  </si>
  <si>
    <t xml:space="preserve">Vymazal Petr</t>
  </si>
  <si>
    <t xml:space="preserve">Rázl Lukáš</t>
  </si>
  <si>
    <t xml:space="preserve">De Bolle Seth</t>
  </si>
  <si>
    <t xml:space="preserve">Plachý Zdeněk</t>
  </si>
  <si>
    <t xml:space="preserve">Poláček Pavol</t>
  </si>
  <si>
    <t xml:space="preserve">Suroviak Michal</t>
  </si>
  <si>
    <t xml:space="preserve">Bedřich Jiří</t>
  </si>
  <si>
    <t xml:space="preserve">Jonas Miroslav</t>
  </si>
  <si>
    <t xml:space="preserve">Vltavský Petr</t>
  </si>
  <si>
    <t xml:space="preserve">Krumpolc Daniel</t>
  </si>
  <si>
    <t xml:space="preserve">Rataj Adam</t>
  </si>
  <si>
    <t xml:space="preserve">Csomós Ladislav</t>
  </si>
  <si>
    <t xml:space="preserve">Vyskočil Jiří</t>
  </si>
  <si>
    <t xml:space="preserve">Hrynčuk Volodymyr</t>
  </si>
  <si>
    <t xml:space="preserve">Martyčák Jan</t>
  </si>
  <si>
    <t xml:space="preserve">Horský Jan</t>
  </si>
  <si>
    <t xml:space="preserve">Kulíková Martina</t>
  </si>
  <si>
    <t xml:space="preserve">Schmidt Roman</t>
  </si>
  <si>
    <t xml:space="preserve">Marková Iva</t>
  </si>
  <si>
    <t xml:space="preserve">Košťák Zdeněk</t>
  </si>
  <si>
    <t xml:space="preserve">Holánek Lukáš</t>
  </si>
  <si>
    <t xml:space="preserve">Choutka Petr</t>
  </si>
  <si>
    <t xml:space="preserve">Jančář Stanislav</t>
  </si>
  <si>
    <t xml:space="preserve">Růžička Pavel</t>
  </si>
  <si>
    <t xml:space="preserve">Polívka Petr</t>
  </si>
  <si>
    <t xml:space="preserve">Kučera Václav</t>
  </si>
  <si>
    <t xml:space="preserve">Bartoň Lukáš</t>
  </si>
  <si>
    <t xml:space="preserve">Ruud Monika</t>
  </si>
  <si>
    <t xml:space="preserve">Sezemský Jaroslav</t>
  </si>
  <si>
    <t xml:space="preserve">Kolář Petr</t>
  </si>
  <si>
    <t xml:space="preserve">Sloboda Martin</t>
  </si>
  <si>
    <t xml:space="preserve">Hlaváč Karel</t>
  </si>
  <si>
    <t xml:space="preserve">Král Petr</t>
  </si>
  <si>
    <t xml:space="preserve">Chmelař Petr</t>
  </si>
  <si>
    <t xml:space="preserve">Hofmanová Jana</t>
  </si>
  <si>
    <t xml:space="preserve">Dlabáček Lukáš</t>
  </si>
  <si>
    <t xml:space="preserve">Jandač Vojtěch</t>
  </si>
  <si>
    <t xml:space="preserve">Neupauer František</t>
  </si>
  <si>
    <t xml:space="preserve">Grenčár František</t>
  </si>
  <si>
    <t xml:space="preserve">Hodboď Jakub</t>
  </si>
  <si>
    <t xml:space="preserve">Kolpek Karel</t>
  </si>
  <si>
    <t xml:space="preserve">Benča Ivan</t>
  </si>
  <si>
    <t xml:space="preserve">Miertuš Juraj</t>
  </si>
  <si>
    <t xml:space="preserve">Vrábeľ Jozef</t>
  </si>
  <si>
    <t xml:space="preserve">Bříza Pavel</t>
  </si>
  <si>
    <t xml:space="preserve">Tichý Petr</t>
  </si>
  <si>
    <t xml:space="preserve">Soušek Martin</t>
  </si>
  <si>
    <t xml:space="preserve">Velechovský Tomáš</t>
  </si>
  <si>
    <t xml:space="preserve">Koňák Petr</t>
  </si>
  <si>
    <t xml:space="preserve">Ryšavý Jiří</t>
  </si>
  <si>
    <t xml:space="preserve">Vaněk Pavel</t>
  </si>
  <si>
    <t xml:space="preserve">Řídel Jakub</t>
  </si>
  <si>
    <t xml:space="preserve">Fröhlich Svatopluk</t>
  </si>
  <si>
    <t xml:space="preserve">Meleg Martin</t>
  </si>
  <si>
    <t xml:space="preserve">Kováč Tibor</t>
  </si>
  <si>
    <t xml:space="preserve">Butorac Dušan</t>
  </si>
  <si>
    <t xml:space="preserve">Slovák Tomáš</t>
  </si>
  <si>
    <t xml:space="preserve">Kulich Michal</t>
  </si>
  <si>
    <t xml:space="preserve">Maxantová Tamara</t>
  </si>
  <si>
    <t xml:space="preserve">Laš Ľuboš</t>
  </si>
  <si>
    <t xml:space="preserve">Šembera Martin</t>
  </si>
  <si>
    <t xml:space="preserve">Beneš Michal</t>
  </si>
  <si>
    <t xml:space="preserve">Staňková Štěpánka</t>
  </si>
  <si>
    <t xml:space="preserve">Cvikýřová Jana</t>
  </si>
  <si>
    <t xml:space="preserve">Vlasák Jiří</t>
  </si>
  <si>
    <t xml:space="preserve">Žák Jiří</t>
  </si>
  <si>
    <t xml:space="preserve">Kapoun Pavel</t>
  </si>
  <si>
    <t xml:space="preserve">Potštejnský Jan</t>
  </si>
  <si>
    <t xml:space="preserve">Šafařík Martin</t>
  </si>
  <si>
    <t xml:space="preserve">Domin Vladimír</t>
  </si>
  <si>
    <t xml:space="preserve">Kvetko Peter</t>
  </si>
  <si>
    <t xml:space="preserve">Nedbálek Stanislav</t>
  </si>
  <si>
    <t xml:space="preserve">Kupka Anton</t>
  </si>
  <si>
    <t xml:space="preserve">Kostlivý Petr</t>
  </si>
  <si>
    <t xml:space="preserve">Herda Jan</t>
  </si>
  <si>
    <t xml:space="preserve">Pilík Stanislav</t>
  </si>
  <si>
    <t xml:space="preserve">Šindler Miroslav</t>
  </si>
  <si>
    <t xml:space="preserve">Syka Karel</t>
  </si>
  <si>
    <t xml:space="preserve">Popelka Miloslav</t>
  </si>
  <si>
    <t xml:space="preserve">Nagy Juraj</t>
  </si>
  <si>
    <t xml:space="preserve">Svozil Libor</t>
  </si>
  <si>
    <t xml:space="preserve">Lysák Radim</t>
  </si>
  <si>
    <t xml:space="preserve">Beskidová Jarmila</t>
  </si>
  <si>
    <t xml:space="preserve">Pur Jiří</t>
  </si>
  <si>
    <t xml:space="preserve">Kalianko Štěpán</t>
  </si>
  <si>
    <t xml:space="preserve">Beneš Jan</t>
  </si>
  <si>
    <t xml:space="preserve">Patera Jan</t>
  </si>
  <si>
    <t xml:space="preserve">Pavlík Jiří</t>
  </si>
  <si>
    <t xml:space="preserve">Michálek Martin</t>
  </si>
  <si>
    <t xml:space="preserve">Burda Michal</t>
  </si>
  <si>
    <t xml:space="preserve">Trhoň Jan</t>
  </si>
  <si>
    <t xml:space="preserve">Klíma David</t>
  </si>
  <si>
    <t xml:space="preserve">Moravec Kamil</t>
  </si>
  <si>
    <t xml:space="preserve">Procházka Martin</t>
  </si>
  <si>
    <t xml:space="preserve">Tábor Stanislav</t>
  </si>
  <si>
    <t xml:space="preserve">Jakl Lukáš</t>
  </si>
  <si>
    <t xml:space="preserve">Dell Jan</t>
  </si>
  <si>
    <t xml:space="preserve">Babica Milan</t>
  </si>
  <si>
    <t xml:space="preserve">Jemelík Petr</t>
  </si>
  <si>
    <t xml:space="preserve">Koliha Michael</t>
  </si>
  <si>
    <t xml:space="preserve">Studená Michaela</t>
  </si>
  <si>
    <t xml:space="preserve">Bartoš Miroslav</t>
  </si>
  <si>
    <t xml:space="preserve">Stromko Břetislav</t>
  </si>
  <si>
    <t xml:space="preserve">Nepožitek Petr</t>
  </si>
  <si>
    <t xml:space="preserve">Krybus David</t>
  </si>
  <si>
    <t xml:space="preserve">Kůrka Libor</t>
  </si>
  <si>
    <t xml:space="preserve">Vereš Pavol</t>
  </si>
  <si>
    <t xml:space="preserve">Bělohoubek Petr</t>
  </si>
  <si>
    <t xml:space="preserve">Klajsner Václav</t>
  </si>
  <si>
    <t xml:space="preserve">Zavoral Aleš</t>
  </si>
  <si>
    <t xml:space="preserve">Nápravník Jan</t>
  </si>
  <si>
    <t xml:space="preserve">Škarda Jan</t>
  </si>
  <si>
    <t xml:space="preserve">Jacko Branislav</t>
  </si>
  <si>
    <t xml:space="preserve">Cupalová Eva</t>
  </si>
  <si>
    <t xml:space="preserve">Lauko Ondrej</t>
  </si>
  <si>
    <t xml:space="preserve">Krutá Barbara</t>
  </si>
  <si>
    <t xml:space="preserve">Máša Stanislav</t>
  </si>
  <si>
    <t xml:space="preserve">Kraus Bohumil</t>
  </si>
  <si>
    <t xml:space="preserve">Tarča Jurij</t>
  </si>
  <si>
    <t xml:space="preserve">Krbec Drahomír</t>
  </si>
  <si>
    <t xml:space="preserve">Žondra Milan</t>
  </si>
  <si>
    <t xml:space="preserve">Králová Lenka</t>
  </si>
  <si>
    <t xml:space="preserve">Petr Ivan</t>
  </si>
  <si>
    <t xml:space="preserve">Čmuchař Milan</t>
  </si>
  <si>
    <t xml:space="preserve">Matějka Martin</t>
  </si>
  <si>
    <t xml:space="preserve">Lovas Tomáš</t>
  </si>
  <si>
    <t xml:space="preserve">Deim Karel</t>
  </si>
  <si>
    <t xml:space="preserve">Sourek Jaromir</t>
  </si>
  <si>
    <t xml:space="preserve">Mildner Radim</t>
  </si>
  <si>
    <t xml:space="preserve">Gemza Tomáš</t>
  </si>
  <si>
    <t xml:space="preserve">Jaroušková Iva</t>
  </si>
  <si>
    <t xml:space="preserve">Janeček Milan</t>
  </si>
  <si>
    <t xml:space="preserve">Větrovský Tomáš</t>
  </si>
  <si>
    <t xml:space="preserve">Šafárik Peter</t>
  </si>
  <si>
    <t xml:space="preserve">Jakabovič Pavol</t>
  </si>
  <si>
    <t xml:space="preserve">Korima Pavel</t>
  </si>
  <si>
    <t xml:space="preserve">Kuželka Tomáš</t>
  </si>
  <si>
    <t xml:space="preserve">Kováč Marián</t>
  </si>
  <si>
    <t xml:space="preserve">Bellay Ján</t>
  </si>
  <si>
    <t xml:space="preserve">Valenta Michal</t>
  </si>
  <si>
    <t xml:space="preserve">Hons Pavel</t>
  </si>
  <si>
    <t xml:space="preserve">Šmárik Milan</t>
  </si>
  <si>
    <t xml:space="preserve">Rudle Tomáš</t>
  </si>
  <si>
    <t xml:space="preserve">Kuneš David</t>
  </si>
  <si>
    <t xml:space="preserve">Sejkora Patrik</t>
  </si>
  <si>
    <t xml:space="preserve">Příhoda Jan</t>
  </si>
  <si>
    <t xml:space="preserve">Graňák Miloš</t>
  </si>
  <si>
    <t xml:space="preserve">Seifert Petr</t>
  </si>
  <si>
    <t xml:space="preserve">Kaván Jindřich</t>
  </si>
  <si>
    <t xml:space="preserve">Selnar Petr</t>
  </si>
  <si>
    <t xml:space="preserve">Světný Vladan</t>
  </si>
  <si>
    <t xml:space="preserve">Mitáš Radovan</t>
  </si>
  <si>
    <t xml:space="preserve">Hradečný Viktor</t>
  </si>
  <si>
    <t xml:space="preserve">Kadera Michal</t>
  </si>
  <si>
    <t xml:space="preserve">Balatka Tomáš</t>
  </si>
  <si>
    <t xml:space="preserve">Soukup Petr</t>
  </si>
  <si>
    <t xml:space="preserve">Zubíček Jan</t>
  </si>
  <si>
    <t xml:space="preserve">Zemek Ondřej</t>
  </si>
  <si>
    <t xml:space="preserve">Fousek Jan</t>
  </si>
  <si>
    <t xml:space="preserve">Kubáň Ján</t>
  </si>
  <si>
    <t xml:space="preserve">Grimm Zdeněk</t>
  </si>
  <si>
    <t xml:space="preserve">Dančo Zdeněk</t>
  </si>
  <si>
    <t xml:space="preserve">Rýdzi Peter</t>
  </si>
  <si>
    <t xml:space="preserve">Pártl Roman</t>
  </si>
  <si>
    <t xml:space="preserve">Večerková Hana</t>
  </si>
  <si>
    <t xml:space="preserve">Chocholouš Vít</t>
  </si>
  <si>
    <t xml:space="preserve">Petrásek Václav</t>
  </si>
  <si>
    <t xml:space="preserve">Skýpala Petr</t>
  </si>
  <si>
    <t xml:space="preserve">Fančovič Ladislav</t>
  </si>
  <si>
    <t xml:space="preserve">Krcháková Alena</t>
  </si>
  <si>
    <t xml:space="preserve">Chlebana Branislav</t>
  </si>
  <si>
    <t xml:space="preserve">Vrtilková Karolína</t>
  </si>
  <si>
    <t xml:space="preserve">Křivda Martin</t>
  </si>
  <si>
    <t xml:space="preserve">Šlégl Marek</t>
  </si>
  <si>
    <t xml:space="preserve">Táčner Petr</t>
  </si>
  <si>
    <t xml:space="preserve">Kristofčák Alexander</t>
  </si>
  <si>
    <t xml:space="preserve">Hrapková Petra</t>
  </si>
  <si>
    <t xml:space="preserve">Trubelík Jiří</t>
  </si>
  <si>
    <t xml:space="preserve">Večerka Jiří</t>
  </si>
  <si>
    <t xml:space="preserve">Jirsa Michael</t>
  </si>
  <si>
    <t xml:space="preserve">Hulényi Peter</t>
  </si>
  <si>
    <t xml:space="preserve">Csiba Boris</t>
  </si>
  <si>
    <t xml:space="preserve">Pekara Martin</t>
  </si>
  <si>
    <t xml:space="preserve">Pospěch Ján</t>
  </si>
  <si>
    <t xml:space="preserve">David Michal</t>
  </si>
  <si>
    <t xml:space="preserve">Selucký Jiří</t>
  </si>
  <si>
    <t xml:space="preserve">Říha Jaroslav</t>
  </si>
  <si>
    <t xml:space="preserve">Matulová Laura</t>
  </si>
  <si>
    <t xml:space="preserve">Ciboch Tomáš</t>
  </si>
  <si>
    <t xml:space="preserve">Flos Jan</t>
  </si>
  <si>
    <t xml:space="preserve">Šteker Ludvík</t>
  </si>
  <si>
    <t xml:space="preserve">Belák Peter</t>
  </si>
  <si>
    <t xml:space="preserve">Hlaváček Petr</t>
  </si>
  <si>
    <t xml:space="preserve">Konečný Karel</t>
  </si>
  <si>
    <t xml:space="preserve">Fix Jiří</t>
  </si>
  <si>
    <t xml:space="preserve">Zatko Milan</t>
  </si>
  <si>
    <t xml:space="preserve">Král Vlastislav</t>
  </si>
  <si>
    <t xml:space="preserve">Rech Ladislav</t>
  </si>
  <si>
    <t xml:space="preserve">Matějčík Pavel</t>
  </si>
  <si>
    <t xml:space="preserve">Hron Pavel</t>
  </si>
  <si>
    <t xml:space="preserve">Januška Jiří</t>
  </si>
  <si>
    <t xml:space="preserve">Mráz René</t>
  </si>
  <si>
    <t xml:space="preserve">Straka Štěpán</t>
  </si>
  <si>
    <t xml:space="preserve">Frauenberg Hynek</t>
  </si>
  <si>
    <t xml:space="preserve">Suchodol Josef</t>
  </si>
  <si>
    <t xml:space="preserve">Benkovics Gábor</t>
  </si>
  <si>
    <t xml:space="preserve">Dančišin Vladimír</t>
  </si>
  <si>
    <t xml:space="preserve">Staněk Milan</t>
  </si>
  <si>
    <t xml:space="preserve">Ledvinka Josef</t>
  </si>
  <si>
    <t xml:space="preserve">Orlík Ján</t>
  </si>
  <si>
    <t xml:space="preserve">Bernátová Andrea</t>
  </si>
  <si>
    <t xml:space="preserve">Hučko Ján</t>
  </si>
  <si>
    <t xml:space="preserve">Švihovský Jaromír</t>
  </si>
  <si>
    <t xml:space="preserve">Koudelka Michal</t>
  </si>
  <si>
    <t xml:space="preserve">Čumpelík Robin</t>
  </si>
  <si>
    <t xml:space="preserve">Podvalská Jitka</t>
  </si>
  <si>
    <t xml:space="preserve">Vodička Jan</t>
  </si>
  <si>
    <t xml:space="preserve">Leszczynski Radek</t>
  </si>
  <si>
    <t xml:space="preserve">Daněk Šimon</t>
  </si>
  <si>
    <t xml:space="preserve">Juřica Pavel</t>
  </si>
  <si>
    <t xml:space="preserve">Bořuta Martin</t>
  </si>
  <si>
    <t xml:space="preserve">Holec Michal</t>
  </si>
  <si>
    <t xml:space="preserve">Prokop Jaroslav</t>
  </si>
  <si>
    <t xml:space="preserve">Kacířová Svatoslava</t>
  </si>
  <si>
    <t xml:space="preserve">Kudrnová Anna</t>
  </si>
  <si>
    <t xml:space="preserve">Paraniak Marek</t>
  </si>
  <si>
    <t xml:space="preserve">Petr Miloš</t>
  </si>
  <si>
    <t xml:space="preserve">Jandásek Michal</t>
  </si>
  <si>
    <t xml:space="preserve">Martynek Ivan</t>
  </si>
  <si>
    <t xml:space="preserve">Dražan Jaroslav</t>
  </si>
  <si>
    <t xml:space="preserve">Zlámal Aleš</t>
  </si>
  <si>
    <t xml:space="preserve">Šalata Ján</t>
  </si>
  <si>
    <t xml:space="preserve">Klobučník Igor</t>
  </si>
  <si>
    <t xml:space="preserve">Tulák Slavomír</t>
  </si>
  <si>
    <t xml:space="preserve">Fabok Peter</t>
  </si>
  <si>
    <t xml:space="preserve">Plešák Lubomír</t>
  </si>
  <si>
    <t xml:space="preserve">Šišák Miroslav</t>
  </si>
  <si>
    <t xml:space="preserve">Krejčí Jaromír</t>
  </si>
  <si>
    <t xml:space="preserve">Brem František</t>
  </si>
  <si>
    <t xml:space="preserve">Bajerová Ilona</t>
  </si>
  <si>
    <t xml:space="preserve">Svobodová Veronika</t>
  </si>
  <si>
    <t xml:space="preserve">Brezák Ctibor</t>
  </si>
  <si>
    <t xml:space="preserve">Syrovátko Jiří</t>
  </si>
  <si>
    <t xml:space="preserve">Šutová Hana</t>
  </si>
  <si>
    <t xml:space="preserve">Dědek Beskydský</t>
  </si>
  <si>
    <t xml:space="preserve">Slunečko Zdeněk</t>
  </si>
  <si>
    <t xml:space="preserve">Radisch Jindřich</t>
  </si>
  <si>
    <t xml:space="preserve">Fikes Metoděj</t>
  </si>
  <si>
    <t xml:space="preserve">Kudláček Roman</t>
  </si>
  <si>
    <t xml:space="preserve">Cicvárek Filip</t>
  </si>
  <si>
    <t xml:space="preserve">Zacha Zbyněk</t>
  </si>
  <si>
    <t xml:space="preserve">Slavíková Naděžda</t>
  </si>
  <si>
    <t xml:space="preserve">Novotný Jiří</t>
  </si>
  <si>
    <t xml:space="preserve">Kachyňová Eva</t>
  </si>
  <si>
    <t xml:space="preserve">Červenka Dalibor</t>
  </si>
  <si>
    <t xml:space="preserve">Jakabovič Peter</t>
  </si>
  <si>
    <t xml:space="preserve">Ladžov Petr</t>
  </si>
  <si>
    <t xml:space="preserve">Bláha Roman</t>
  </si>
  <si>
    <t xml:space="preserve">Barabáš Jan</t>
  </si>
  <si>
    <t xml:space="preserve">Mareš Martin</t>
  </si>
  <si>
    <t xml:space="preserve">Hanousek Jan</t>
  </si>
  <si>
    <t xml:space="preserve">Racz Andrej</t>
  </si>
  <si>
    <t xml:space="preserve">Gondová Marcela</t>
  </si>
  <si>
    <t xml:space="preserve">Kupecký Ivan</t>
  </si>
  <si>
    <t xml:space="preserve">Šmíd Ivan</t>
  </si>
  <si>
    <t xml:space="preserve">Richter Pavel</t>
  </si>
  <si>
    <t xml:space="preserve">Novák Vít</t>
  </si>
  <si>
    <t xml:space="preserve">Šrolerová Kamila</t>
  </si>
  <si>
    <t xml:space="preserve">Szeteiová Timea</t>
  </si>
  <si>
    <t xml:space="preserve">Zajac Stanislav</t>
  </si>
  <si>
    <t xml:space="preserve">Cetel Miroslav</t>
  </si>
  <si>
    <t xml:space="preserve">Jareš Jiří</t>
  </si>
  <si>
    <t xml:space="preserve">Vojtěchovská Ruth</t>
  </si>
  <si>
    <t xml:space="preserve">Kasal Milan</t>
  </si>
  <si>
    <t xml:space="preserve">Kloudová Dagmar</t>
  </si>
  <si>
    <t xml:space="preserve">Polakis Antonis</t>
  </si>
  <si>
    <t xml:space="preserve">Svoboda Karel</t>
  </si>
  <si>
    <t xml:space="preserve">Kubeš Tomáš</t>
  </si>
  <si>
    <t xml:space="preserve">Šebánek Martin</t>
  </si>
  <si>
    <t xml:space="preserve">Ferdus Petr</t>
  </si>
  <si>
    <t xml:space="preserve">Marták Lubomír</t>
  </si>
  <si>
    <t xml:space="preserve">Kollertová Eva</t>
  </si>
  <si>
    <t xml:space="preserve">Kohlíček Josef</t>
  </si>
  <si>
    <t xml:space="preserve">Flanderka Miroslav</t>
  </si>
  <si>
    <t xml:space="preserve">Zelenka Stanislav</t>
  </si>
  <si>
    <t xml:space="preserve">Janásek Radovan</t>
  </si>
  <si>
    <t xml:space="preserve">Churaňová Radka</t>
  </si>
  <si>
    <t xml:space="preserve">Křeček František</t>
  </si>
  <si>
    <t xml:space="preserve">Macků Jaroslav</t>
  </si>
  <si>
    <t xml:space="preserve">Lang Michal</t>
  </si>
  <si>
    <t xml:space="preserve">Švajková Tatiana</t>
  </si>
  <si>
    <t xml:space="preserve">Brzák Jan</t>
  </si>
  <si>
    <t xml:space="preserve">Hájek Jiří</t>
  </si>
  <si>
    <t xml:space="preserve">Pavlis Antonín</t>
  </si>
  <si>
    <t xml:space="preserve">Juda Radomil</t>
  </si>
  <si>
    <t xml:space="preserve">Sedláček Tomáš</t>
  </si>
  <si>
    <t xml:space="preserve">Pražák Jaromír</t>
  </si>
  <si>
    <t xml:space="preserve">Vondrák Zbyněk</t>
  </si>
  <si>
    <t xml:space="preserve">Safko Milan</t>
  </si>
  <si>
    <t xml:space="preserve">Markvart Milan</t>
  </si>
  <si>
    <t xml:space="preserve">Titl Stanislav</t>
  </si>
  <si>
    <t xml:space="preserve">Kotěšovský Alex</t>
  </si>
  <si>
    <t xml:space="preserve">Lakomý Ctirad</t>
  </si>
  <si>
    <t xml:space="preserve">Dlab Ladislav</t>
  </si>
  <si>
    <t xml:space="preserve">Mašata Roman</t>
  </si>
  <si>
    <t xml:space="preserve">Tarantík Josef</t>
  </si>
  <si>
    <t xml:space="preserve">Gajdošík Miroslav</t>
  </si>
  <si>
    <t xml:space="preserve">Verba Rudolf</t>
  </si>
  <si>
    <t xml:space="preserve">Procházka Milan</t>
  </si>
  <si>
    <t xml:space="preserve">Šimek Jan</t>
  </si>
  <si>
    <t xml:space="preserve">Sklenák Vilém</t>
  </si>
  <si>
    <t xml:space="preserve">Poupa Petr</t>
  </si>
  <si>
    <t xml:space="preserve">Burešová Zdeňka</t>
  </si>
  <si>
    <t xml:space="preserve">Dočkálek Libor</t>
  </si>
  <si>
    <t xml:space="preserve">Hejtíková Gabriela</t>
  </si>
  <si>
    <t xml:space="preserve">Pelouch Leoš</t>
  </si>
  <si>
    <t xml:space="preserve">Ondrejčák Marek</t>
  </si>
  <si>
    <t xml:space="preserve">Těšínský Pavel</t>
  </si>
  <si>
    <t xml:space="preserve">Vysloužil Aleš</t>
  </si>
  <si>
    <t xml:space="preserve">Ješke Josef</t>
  </si>
  <si>
    <t xml:space="preserve">Sventek Ladislav</t>
  </si>
  <si>
    <t xml:space="preserve">Knap Michal</t>
  </si>
  <si>
    <t xml:space="preserve">Petr Ondřej</t>
  </si>
  <si>
    <t xml:space="preserve">Cogan Rudolf</t>
  </si>
  <si>
    <t xml:space="preserve">Pozník Marcel</t>
  </si>
  <si>
    <t xml:space="preserve">Volke Richard</t>
  </si>
  <si>
    <t xml:space="preserve">Nevrlý Lukáš</t>
  </si>
  <si>
    <t xml:space="preserve">Culák Milan</t>
  </si>
  <si>
    <t xml:space="preserve">Šilar Martin</t>
  </si>
  <si>
    <t xml:space="preserve">Hora Jan</t>
  </si>
  <si>
    <t xml:space="preserve">Červený Matěj</t>
  </si>
  <si>
    <t xml:space="preserve">Golejová Michaela</t>
  </si>
  <si>
    <t xml:space="preserve">Kalaš Jan</t>
  </si>
  <si>
    <t xml:space="preserve">Babka Miroslav</t>
  </si>
  <si>
    <t xml:space="preserve">Miková Michaela</t>
  </si>
  <si>
    <t xml:space="preserve">Kontura Peter</t>
  </si>
  <si>
    <t xml:space="preserve">Mišák Milan</t>
  </si>
  <si>
    <t xml:space="preserve">Jadamus Bogdan</t>
  </si>
  <si>
    <t xml:space="preserve">Marcová Blanka</t>
  </si>
  <si>
    <t xml:space="preserve">Pavelka Jiří</t>
  </si>
  <si>
    <t xml:space="preserve">Farda Petr</t>
  </si>
  <si>
    <t xml:space="preserve">Jakešová Klára</t>
  </si>
  <si>
    <t xml:space="preserve">Bednář Jaroslav</t>
  </si>
  <si>
    <t xml:space="preserve">Kaidl Pavel</t>
  </si>
  <si>
    <t xml:space="preserve">Trnka Roman</t>
  </si>
  <si>
    <t xml:space="preserve">Lukčo Marcel</t>
  </si>
  <si>
    <t xml:space="preserve">Hemerová Jitka</t>
  </si>
  <si>
    <t xml:space="preserve">Rajnošek Matěj</t>
  </si>
  <si>
    <t xml:space="preserve">Gergely Vladimír</t>
  </si>
  <si>
    <t xml:space="preserve">Směja Daniel</t>
  </si>
  <si>
    <t xml:space="preserve">Hudák Emil</t>
  </si>
  <si>
    <t xml:space="preserve">Bednár František</t>
  </si>
  <si>
    <t xml:space="preserve">Balšík Jiří</t>
  </si>
  <si>
    <t xml:space="preserve">Michněvič Matouš</t>
  </si>
  <si>
    <t xml:space="preserve">Kyselý Petr</t>
  </si>
  <si>
    <t xml:space="preserve">Bardaševský Lubomír</t>
  </si>
  <si>
    <t xml:space="preserve">Čeplo Ján</t>
  </si>
  <si>
    <t xml:space="preserve">Hrušovský Milan</t>
  </si>
  <si>
    <t xml:space="preserve">Sekula Lumír</t>
  </si>
  <si>
    <t xml:space="preserve">Wurzel Jakub</t>
  </si>
  <si>
    <t xml:space="preserve">Ulehla Dag</t>
  </si>
  <si>
    <t xml:space="preserve">Holec Mirko</t>
  </si>
  <si>
    <t xml:space="preserve">Maňák Ján</t>
  </si>
  <si>
    <t xml:space="preserve">Štika Jiří</t>
  </si>
  <si>
    <t xml:space="preserve">Kaiser Vojtěch</t>
  </si>
  <si>
    <t xml:space="preserve">Cmorej Jozef</t>
  </si>
  <si>
    <t xml:space="preserve">Bič Ondrej</t>
  </si>
  <si>
    <t xml:space="preserve">Poláček Roman</t>
  </si>
  <si>
    <t xml:space="preserve">Bičík Tomáš</t>
  </si>
  <si>
    <t xml:space="preserve">Kopecký Martin</t>
  </si>
  <si>
    <t xml:space="preserve">Vaníček Juraj</t>
  </si>
  <si>
    <t xml:space="preserve">Wažik Jiří</t>
  </si>
  <si>
    <t xml:space="preserve">Čurlejová Eva</t>
  </si>
  <si>
    <t xml:space="preserve">Bláha Ondřej</t>
  </si>
  <si>
    <t xml:space="preserve">Kolmačková Dagmar</t>
  </si>
  <si>
    <t xml:space="preserve">Bernátová Dana</t>
  </si>
  <si>
    <t xml:space="preserve">Bednář Michal</t>
  </si>
  <si>
    <t xml:space="preserve">Podolan Martin</t>
  </si>
  <si>
    <t xml:space="preserve">Červený David</t>
  </si>
  <si>
    <t xml:space="preserve">Janů Václav</t>
  </si>
  <si>
    <t xml:space="preserve">Dvořák Aleš</t>
  </si>
  <si>
    <t xml:space="preserve">Jindřich Josef</t>
  </si>
  <si>
    <t xml:space="preserve">Vítů Michal</t>
  </si>
  <si>
    <t xml:space="preserve">Holas Jaromír</t>
  </si>
  <si>
    <t xml:space="preserve">Maleček Pavel</t>
  </si>
  <si>
    <t xml:space="preserve">Zekucia Milan</t>
  </si>
  <si>
    <t xml:space="preserve">Taišl Jiří</t>
  </si>
  <si>
    <t xml:space="preserve">Dolný Martin</t>
  </si>
  <si>
    <t xml:space="preserve">Kubát Tomáš</t>
  </si>
  <si>
    <t xml:space="preserve">Pechek Petr</t>
  </si>
  <si>
    <t xml:space="preserve">Kovačič Slavko</t>
  </si>
  <si>
    <t xml:space="preserve">Berger Tomáš</t>
  </si>
  <si>
    <t xml:space="preserve">Klir Oto</t>
  </si>
  <si>
    <t xml:space="preserve">Erben Václav</t>
  </si>
  <si>
    <t xml:space="preserve">Smola Josef</t>
  </si>
  <si>
    <t xml:space="preserve">Buc Igor</t>
  </si>
  <si>
    <t xml:space="preserve">Burkert Marcel</t>
  </si>
  <si>
    <t xml:space="preserve">Pojmon Leoš</t>
  </si>
  <si>
    <t xml:space="preserve">Kraus Jiří</t>
  </si>
  <si>
    <t xml:space="preserve">Michalčík Ondřej</t>
  </si>
  <si>
    <t xml:space="preserve">Čaba Miroslav</t>
  </si>
  <si>
    <t xml:space="preserve">Julínek Simon</t>
  </si>
  <si>
    <t xml:space="preserve">Kaňa František</t>
  </si>
  <si>
    <t xml:space="preserve">Veselovský Ondrej</t>
  </si>
  <si>
    <t xml:space="preserve">Horna Sláva</t>
  </si>
  <si>
    <t xml:space="preserve">Maneth Petr</t>
  </si>
  <si>
    <t xml:space="preserve">Poledne Martin</t>
  </si>
  <si>
    <t xml:space="preserve">Pechouček Martin</t>
  </si>
  <si>
    <t xml:space="preserve">Kachlík Rostislav</t>
  </si>
  <si>
    <t xml:space="preserve">Svoboda Tomáš</t>
  </si>
  <si>
    <t xml:space="preserve">Sikora Ondřej</t>
  </si>
  <si>
    <t xml:space="preserve">Šemšej Matej</t>
  </si>
  <si>
    <t xml:space="preserve">Nečas Michal</t>
  </si>
  <si>
    <t xml:space="preserve">Beneš Petr</t>
  </si>
  <si>
    <t xml:space="preserve">Zaplatílek Tomáš</t>
  </si>
  <si>
    <t xml:space="preserve">Mikloš Libor</t>
  </si>
  <si>
    <t xml:space="preserve">Devečka Vladimír</t>
  </si>
  <si>
    <t xml:space="preserve">Bednář Zbyněk</t>
  </si>
  <si>
    <t xml:space="preserve">Plachý Bohuslav</t>
  </si>
  <si>
    <t xml:space="preserve">Kratochvíl Zdeněk</t>
  </si>
  <si>
    <t xml:space="preserve">Kovařík Vít</t>
  </si>
  <si>
    <t xml:space="preserve">Vavřička Jiří</t>
  </si>
  <si>
    <t xml:space="preserve">Černý Daniel</t>
  </si>
  <si>
    <t xml:space="preserve">Zeman Jan</t>
  </si>
  <si>
    <t xml:space="preserve">Uram Dušan</t>
  </si>
  <si>
    <t xml:space="preserve">Horák Štěpán</t>
  </si>
  <si>
    <t xml:space="preserve">Pavlů Roman</t>
  </si>
  <si>
    <t xml:space="preserve">Grabmuller Marek</t>
  </si>
  <si>
    <t xml:space="preserve">Pešek Jiří</t>
  </si>
  <si>
    <t xml:space="preserve">Bucková Lucia</t>
  </si>
  <si>
    <t xml:space="preserve">Nový Jaroslav</t>
  </si>
  <si>
    <t xml:space="preserve">Zlocha Jozef</t>
  </si>
  <si>
    <t xml:space="preserve">Kovářová Kateřina</t>
  </si>
  <si>
    <t xml:space="preserve">Zabloudil Jan</t>
  </si>
  <si>
    <t xml:space="preserve">Badinský Karol</t>
  </si>
  <si>
    <t xml:space="preserve">Homola Marián</t>
  </si>
  <si>
    <t xml:space="preserve">Mačičák Pavol</t>
  </si>
  <si>
    <t xml:space="preserve">Tecl Jan</t>
  </si>
  <si>
    <t xml:space="preserve">Bečica Jaroslav</t>
  </si>
  <si>
    <t xml:space="preserve">Frydrych Pavel</t>
  </si>
  <si>
    <t xml:space="preserve">Ženíšek Ondřej</t>
  </si>
  <si>
    <t xml:space="preserve">Vyšínová Iveta</t>
  </si>
  <si>
    <t xml:space="preserve">Voborníková Pavla</t>
  </si>
  <si>
    <t xml:space="preserve">Bartoš Peter</t>
  </si>
  <si>
    <t xml:space="preserve">Jurík Peter</t>
  </si>
  <si>
    <t xml:space="preserve">Ružinský Jaroslav</t>
  </si>
  <si>
    <t xml:space="preserve">Klepiš Jan</t>
  </si>
  <si>
    <t xml:space="preserve">Zikmunda Ondřej</t>
  </si>
  <si>
    <t xml:space="preserve">Vicari Jaromír</t>
  </si>
  <si>
    <t xml:space="preserve">Oroš Adrián</t>
  </si>
  <si>
    <t xml:space="preserve">Coufal Petr</t>
  </si>
  <si>
    <t xml:space="preserve">Kabilová Martina</t>
  </si>
  <si>
    <t xml:space="preserve">Luky Peter</t>
  </si>
  <si>
    <t xml:space="preserve">Hajduk Peter</t>
  </si>
  <si>
    <t xml:space="preserve">Komárková Zdeňka</t>
  </si>
  <si>
    <t xml:space="preserve">Babulič Roman</t>
  </si>
  <si>
    <t xml:space="preserve">Harčarík Jozef</t>
  </si>
  <si>
    <t xml:space="preserve">Konderla Michal</t>
  </si>
  <si>
    <t xml:space="preserve">Komínek Martin</t>
  </si>
  <si>
    <t xml:space="preserve">Kliniec Martin</t>
  </si>
  <si>
    <t xml:space="preserve">Lemfeld Jan</t>
  </si>
  <si>
    <t xml:space="preserve">Frydrych Václav</t>
  </si>
  <si>
    <t xml:space="preserve">Chmel Zdeněk</t>
  </si>
  <si>
    <t xml:space="preserve">Rýdl Pavel</t>
  </si>
  <si>
    <t xml:space="preserve">Krajňák Pavol</t>
  </si>
  <si>
    <t xml:space="preserve">Prahl Radim</t>
  </si>
  <si>
    <t xml:space="preserve">Šramko Kamil</t>
  </si>
  <si>
    <t xml:space="preserve">Cheben Petr</t>
  </si>
  <si>
    <t xml:space="preserve">Netopil Vladislav</t>
  </si>
  <si>
    <t xml:space="preserve">Kaščák Peter</t>
  </si>
  <si>
    <t xml:space="preserve">Sklenka Jakub</t>
  </si>
  <si>
    <t xml:space="preserve">Pavlík Libor</t>
  </si>
  <si>
    <t xml:space="preserve">Dungl Martin</t>
  </si>
  <si>
    <t xml:space="preserve">Kovář Michal</t>
  </si>
  <si>
    <t xml:space="preserve">Ilavský Peter</t>
  </si>
  <si>
    <t xml:space="preserve">Šunka Jan</t>
  </si>
  <si>
    <t xml:space="preserve">Vytasilová Andrea</t>
  </si>
  <si>
    <t xml:space="preserve">Balada Jakub</t>
  </si>
  <si>
    <t xml:space="preserve">Ďurovková Katarína</t>
  </si>
  <si>
    <t xml:space="preserve">Jelen Jindřich</t>
  </si>
  <si>
    <t xml:space="preserve">Šolc Michal</t>
  </si>
  <si>
    <t xml:space="preserve">Mokriš Oliver</t>
  </si>
  <si>
    <t xml:space="preserve">Lutovský Ondřej</t>
  </si>
  <si>
    <t xml:space="preserve">Mrajca Tomáš</t>
  </si>
  <si>
    <t xml:space="preserve">Martin Jan</t>
  </si>
  <si>
    <t xml:space="preserve">Kozler Petr</t>
  </si>
  <si>
    <t xml:space="preserve">Rišiaň František</t>
  </si>
  <si>
    <t xml:space="preserve">Floriš Petr</t>
  </si>
  <si>
    <t xml:space="preserve">Bezák Jozef</t>
  </si>
  <si>
    <t xml:space="preserve">Vokáč Milan</t>
  </si>
  <si>
    <t xml:space="preserve">Pišinger František</t>
  </si>
  <si>
    <t xml:space="preserve">Fritscher Adam</t>
  </si>
  <si>
    <t xml:space="preserve">Filippi Jiří</t>
  </si>
  <si>
    <t xml:space="preserve">Pětroš Michal</t>
  </si>
  <si>
    <t xml:space="preserve">Pietrula Miroslav</t>
  </si>
  <si>
    <t xml:space="preserve">Straus Jiří</t>
  </si>
  <si>
    <t xml:space="preserve">Válek Ondřej</t>
  </si>
  <si>
    <t xml:space="preserve">Šťastný Tomáš</t>
  </si>
  <si>
    <t xml:space="preserve">Duchoň Petr</t>
  </si>
  <si>
    <t xml:space="preserve">Zeman Karel</t>
  </si>
  <si>
    <t xml:space="preserve">Francová Blanka</t>
  </si>
  <si>
    <t xml:space="preserve">Formánek Jiří</t>
  </si>
  <si>
    <t xml:space="preserve">Bican Vítězslav</t>
  </si>
  <si>
    <t xml:space="preserve">Furuczová Jela</t>
  </si>
  <si>
    <t xml:space="preserve">Frankovič Martin</t>
  </si>
  <si>
    <t xml:space="preserve">Toth Ivan</t>
  </si>
  <si>
    <t xml:space="preserve">Kovár Mário</t>
  </si>
  <si>
    <t xml:space="preserve">Paleček Dušan</t>
  </si>
  <si>
    <t xml:space="preserve">Bláha Martin</t>
  </si>
  <si>
    <t xml:space="preserve">Kocourek Vít</t>
  </si>
  <si>
    <t xml:space="preserve">Štefánek Rostislav</t>
  </si>
  <si>
    <t xml:space="preserve">Hofman Oldřich</t>
  </si>
  <si>
    <t xml:space="preserve">Capoušek Miroslav</t>
  </si>
  <si>
    <t xml:space="preserve">Kolář Pavel</t>
  </si>
  <si>
    <t xml:space="preserve">Sajner David</t>
  </si>
  <si>
    <t xml:space="preserve">Králik Peter</t>
  </si>
  <si>
    <t xml:space="preserve">Wiesner Konstantin</t>
  </si>
  <si>
    <t xml:space="preserve">Fráňa Pavel</t>
  </si>
  <si>
    <t xml:space="preserve">Babka Jan</t>
  </si>
  <si>
    <t xml:space="preserve">Hudáková Jitka</t>
  </si>
  <si>
    <t xml:space="preserve">Jagelský Tomáš</t>
  </si>
  <si>
    <t xml:space="preserve">Šmýd Ladislav</t>
  </si>
  <si>
    <t xml:space="preserve">Stančo Ladislav</t>
  </si>
  <si>
    <t xml:space="preserve">Buriánek Miroslav</t>
  </si>
  <si>
    <t xml:space="preserve">Klíma Ladislav</t>
  </si>
  <si>
    <t xml:space="preserve">Vladárová Jana</t>
  </si>
  <si>
    <t xml:space="preserve">Kolář Tomáš</t>
  </si>
  <si>
    <t xml:space="preserve">Kucko Miroslav</t>
  </si>
  <si>
    <t xml:space="preserve">Černý Pavel</t>
  </si>
  <si>
    <t xml:space="preserve">Pastrňáková Hana</t>
  </si>
  <si>
    <t xml:space="preserve">Bican Jaroslav</t>
  </si>
  <si>
    <t xml:space="preserve">Begany Tomáš</t>
  </si>
  <si>
    <t xml:space="preserve">Gorun Petr</t>
  </si>
  <si>
    <t xml:space="preserve">Štěrba Vladimír</t>
  </si>
  <si>
    <t xml:space="preserve">Kouba Josef</t>
  </si>
  <si>
    <t xml:space="preserve">Vataha Timotej</t>
  </si>
  <si>
    <t xml:space="preserve">Fojtík Vladimír</t>
  </si>
  <si>
    <t xml:space="preserve">Hodina Petr</t>
  </si>
  <si>
    <t xml:space="preserve">Hrabák Jaromír</t>
  </si>
  <si>
    <t xml:space="preserve">Aster Vladimír</t>
  </si>
  <si>
    <t xml:space="preserve">Stoličná Zuzana</t>
  </si>
  <si>
    <t xml:space="preserve">Mareš Pavel</t>
  </si>
  <si>
    <t xml:space="preserve">Kulhánek Radek</t>
  </si>
  <si>
    <t xml:space="preserve">Peterka Ivo</t>
  </si>
  <si>
    <t xml:space="preserve">Pelc Martin</t>
  </si>
  <si>
    <t xml:space="preserve">Kovář Kamil</t>
  </si>
  <si>
    <t xml:space="preserve">Berníková Eva</t>
  </si>
  <si>
    <t xml:space="preserve">Václavík Jiří</t>
  </si>
  <si>
    <t xml:space="preserve">Ropek Oldřich</t>
  </si>
  <si>
    <t xml:space="preserve">Pavlíková Lenka</t>
  </si>
  <si>
    <t xml:space="preserve">Numerato Marek</t>
  </si>
  <si>
    <t xml:space="preserve">Matoušek Jan</t>
  </si>
  <si>
    <t xml:space="preserve">Klail Vojtěch</t>
  </si>
  <si>
    <t xml:space="preserve">Berkovec Jiří</t>
  </si>
  <si>
    <t xml:space="preserve">Lebeda Jakub</t>
  </si>
  <si>
    <t xml:space="preserve">Brejtrová Darina</t>
  </si>
  <si>
    <t xml:space="preserve">Lesák Petr</t>
  </si>
  <si>
    <t xml:space="preserve">Malíková Klára</t>
  </si>
  <si>
    <t xml:space="preserve">Popelka Jan</t>
  </si>
  <si>
    <t xml:space="preserve">Scigel Pavel</t>
  </si>
  <si>
    <t xml:space="preserve">Vavrušová Helena</t>
  </si>
  <si>
    <t xml:space="preserve">Beremlijski Petr</t>
  </si>
  <si>
    <t xml:space="preserve">Zikmunda Martin</t>
  </si>
  <si>
    <t xml:space="preserve">Jágl Jakub</t>
  </si>
  <si>
    <t xml:space="preserve">Ryčka Tomáš</t>
  </si>
  <si>
    <t xml:space="preserve">Růžička Miroslav</t>
  </si>
  <si>
    <t xml:space="preserve">Sucharda Zdeněk</t>
  </si>
  <si>
    <t xml:space="preserve">Slatina František</t>
  </si>
  <si>
    <t xml:space="preserve">Saksa Jaroslav</t>
  </si>
  <si>
    <t xml:space="preserve">Liška Pavol</t>
  </si>
  <si>
    <t xml:space="preserve">Valaštiak Vladimír</t>
  </si>
  <si>
    <t xml:space="preserve">Šebestian Sylvia</t>
  </si>
  <si>
    <t xml:space="preserve">Rohanová Petra</t>
  </si>
  <si>
    <t xml:space="preserve">Salomé Patrice</t>
  </si>
  <si>
    <t xml:space="preserve">Olejník Jaroslav</t>
  </si>
  <si>
    <t xml:space="preserve">Baráček Václav</t>
  </si>
  <si>
    <t xml:space="preserve">Spusta Dušan</t>
  </si>
  <si>
    <t xml:space="preserve">Kroupa Evžen</t>
  </si>
  <si>
    <t xml:space="preserve">Křížová Pavlína</t>
  </si>
  <si>
    <t xml:space="preserve">Vilček Rudolf</t>
  </si>
  <si>
    <t xml:space="preserve">Amelian Andrej</t>
  </si>
  <si>
    <t xml:space="preserve">Frelich Martin</t>
  </si>
  <si>
    <t xml:space="preserve">Šebestian Patrik</t>
  </si>
  <si>
    <t xml:space="preserve">Fučík Karel</t>
  </si>
  <si>
    <t xml:space="preserve">Křeček Tomáš</t>
  </si>
  <si>
    <t xml:space="preserve">Karhan Michal</t>
  </si>
  <si>
    <t xml:space="preserve">Hečko Martin</t>
  </si>
  <si>
    <t xml:space="preserve">Sopuch Jaroslav</t>
  </si>
  <si>
    <t xml:space="preserve">Stoklasa Michal</t>
  </si>
  <si>
    <t xml:space="preserve">Vršinský Ivan</t>
  </si>
  <si>
    <t xml:space="preserve">Gmucová Monika</t>
  </si>
  <si>
    <t xml:space="preserve">Zeman Josef</t>
  </si>
  <si>
    <t xml:space="preserve">Singer Jakub</t>
  </si>
  <si>
    <t xml:space="preserve">Martínek Jan</t>
  </si>
  <si>
    <t xml:space="preserve">Házi Attila</t>
  </si>
  <si>
    <t xml:space="preserve">Adam Lukáš</t>
  </si>
  <si>
    <t xml:space="preserve">Plaček Viktor</t>
  </si>
  <si>
    <t xml:space="preserve">Morava Vít</t>
  </si>
  <si>
    <t xml:space="preserve">Járský Miroslav</t>
  </si>
  <si>
    <t xml:space="preserve">Vašák Daniel</t>
  </si>
  <si>
    <t xml:space="preserve">Morch Filip</t>
  </si>
  <si>
    <t xml:space="preserve">Benko Branislav</t>
  </si>
  <si>
    <t xml:space="preserve">Weinfurt Petr</t>
  </si>
  <si>
    <t xml:space="preserve">Šandová Tereza</t>
  </si>
  <si>
    <t xml:space="preserve">Józsa Dušan</t>
  </si>
  <si>
    <t xml:space="preserve">Horvát David</t>
  </si>
  <si>
    <t xml:space="preserve">Vítů Adam</t>
  </si>
  <si>
    <t xml:space="preserve">Hlaváček Jiří</t>
  </si>
  <si>
    <t xml:space="preserve">Ozogán Petr</t>
  </si>
  <si>
    <t xml:space="preserve">Krmela Aleš</t>
  </si>
  <si>
    <t xml:space="preserve">Míček František</t>
  </si>
  <si>
    <t xml:space="preserve">Krist Oliver</t>
  </si>
  <si>
    <t xml:space="preserve">Kubát David</t>
  </si>
  <si>
    <t xml:space="preserve">Orgoník Jaroslav</t>
  </si>
  <si>
    <t xml:space="preserve">Hajn Radek</t>
  </si>
  <si>
    <t xml:space="preserve">Koukal Lukáš</t>
  </si>
  <si>
    <t xml:space="preserve">Wolfová Sylva</t>
  </si>
  <si>
    <t xml:space="preserve">Rygál Libor</t>
  </si>
  <si>
    <t xml:space="preserve">Kopčík Tomáš</t>
  </si>
  <si>
    <t xml:space="preserve">Urbanec Vladimír</t>
  </si>
  <si>
    <t xml:space="preserve">Dočkal Radek</t>
  </si>
  <si>
    <t xml:space="preserve">Dokoupil Pavel</t>
  </si>
  <si>
    <t xml:space="preserve">Varga Tomáš</t>
  </si>
  <si>
    <t xml:space="preserve">Marek Roman</t>
  </si>
  <si>
    <t xml:space="preserve">Králová-Ševčíková Kata..</t>
  </si>
  <si>
    <t xml:space="preserve">Kán Jaroslav</t>
  </si>
  <si>
    <t xml:space="preserve">Humpolíčková Jana</t>
  </si>
  <si>
    <t xml:space="preserve">Martínek Roman</t>
  </si>
  <si>
    <t xml:space="preserve">Kováč Adrian</t>
  </si>
  <si>
    <t xml:space="preserve">Scheu Harald</t>
  </si>
  <si>
    <t xml:space="preserve">Mlýnek Vojtěch</t>
  </si>
  <si>
    <t xml:space="preserve">Jiřík Tomáš</t>
  </si>
  <si>
    <t xml:space="preserve">Dryák Pavel</t>
  </si>
  <si>
    <t xml:space="preserve">Sobota Marek</t>
  </si>
  <si>
    <t xml:space="preserve">Rydlová Saskia</t>
  </si>
  <si>
    <t xml:space="preserve">Růžičková Vanda</t>
  </si>
  <si>
    <t xml:space="preserve">Bílý Petr</t>
  </si>
  <si>
    <t xml:space="preserve">Hric Miroslav</t>
  </si>
  <si>
    <t xml:space="preserve">Nová Eva</t>
  </si>
  <si>
    <t xml:space="preserve">Frajka Roland</t>
  </si>
  <si>
    <t xml:space="preserve">Dlouhý Vladimír</t>
  </si>
  <si>
    <t xml:space="preserve">Jandečka Ivan</t>
  </si>
  <si>
    <t xml:space="preserve">Vraštil Petr</t>
  </si>
  <si>
    <t xml:space="preserve">Herbst Tomáš</t>
  </si>
  <si>
    <t xml:space="preserve">Lochman Jan</t>
  </si>
  <si>
    <t xml:space="preserve">Nilaš Tibor</t>
  </si>
  <si>
    <t xml:space="preserve">Tunkl Luboš</t>
  </si>
  <si>
    <t xml:space="preserve">Krejčí Petr</t>
  </si>
  <si>
    <t xml:space="preserve">Šromovský Jozef</t>
  </si>
  <si>
    <t xml:space="preserve">Korimová Veronika</t>
  </si>
  <si>
    <t xml:space="preserve">Gloser Václav</t>
  </si>
  <si>
    <t xml:space="preserve">Nemeth Marek</t>
  </si>
  <si>
    <t xml:space="preserve">Kára Vladimír</t>
  </si>
  <si>
    <t xml:space="preserve">Hanušová Pavlína</t>
  </si>
  <si>
    <t xml:space="preserve">Karkoška Petr</t>
  </si>
  <si>
    <t xml:space="preserve">Jerglíková Veronika</t>
  </si>
  <si>
    <t xml:space="preserve">Ďuriga Stanislav</t>
  </si>
  <si>
    <t xml:space="preserve">Austen Richard</t>
  </si>
  <si>
    <t xml:space="preserve">Štenda Rastislav</t>
  </si>
  <si>
    <t xml:space="preserve">Havlík Radim</t>
  </si>
  <si>
    <t xml:space="preserve">Gramata Marcel</t>
  </si>
  <si>
    <t xml:space="preserve">Moravec Zdeněk</t>
  </si>
  <si>
    <t xml:space="preserve">Vrána Pavel</t>
  </si>
  <si>
    <t xml:space="preserve">Uvízl Martin</t>
  </si>
  <si>
    <t xml:space="preserve">Lysek Miroslav</t>
  </si>
  <si>
    <t xml:space="preserve">Miková Šárka</t>
  </si>
  <si>
    <t xml:space="preserve">Jáglová Michala</t>
  </si>
  <si>
    <t xml:space="preserve">Král Daniel</t>
  </si>
  <si>
    <t xml:space="preserve">Kubišta Petr</t>
  </si>
  <si>
    <t xml:space="preserve">Říčař Jan</t>
  </si>
  <si>
    <t xml:space="preserve">Rosina Roman</t>
  </si>
  <si>
    <t xml:space="preserve">Hrabuška Jaroslav</t>
  </si>
  <si>
    <t xml:space="preserve">Pinďák Petr</t>
  </si>
  <si>
    <t xml:space="preserve">Jalakša Július</t>
  </si>
  <si>
    <t xml:space="preserve">Doksanský Luboš</t>
  </si>
  <si>
    <t xml:space="preserve">Kostelník Slavomír</t>
  </si>
  <si>
    <t xml:space="preserve">Ropek František</t>
  </si>
  <si>
    <t xml:space="preserve">Michaličková Sylvia</t>
  </si>
  <si>
    <t xml:space="preserve">Hatala Stanislav</t>
  </si>
  <si>
    <t xml:space="preserve">Seidlová Eva</t>
  </si>
  <si>
    <t xml:space="preserve">Stuchlík Ivan</t>
  </si>
  <si>
    <t xml:space="preserve">Červenka Pavel</t>
  </si>
  <si>
    <t xml:space="preserve">Vavrochová Monika</t>
  </si>
  <si>
    <t xml:space="preserve">Kotek Martin</t>
  </si>
  <si>
    <t xml:space="preserve">Farber David</t>
  </si>
  <si>
    <t xml:space="preserve">Thumsová Marie</t>
  </si>
  <si>
    <t xml:space="preserve">Linhartová Simona</t>
  </si>
  <si>
    <t xml:space="preserve">Velebová Jana</t>
  </si>
  <si>
    <t xml:space="preserve">Gombita Peter</t>
  </si>
  <si>
    <t xml:space="preserve">Postupa Ivo</t>
  </si>
  <si>
    <t xml:space="preserve">Zahrádka Vít</t>
  </si>
  <si>
    <t xml:space="preserve">Dovala Adrián</t>
  </si>
  <si>
    <t xml:space="preserve">Horváth Csaba</t>
  </si>
  <si>
    <t xml:space="preserve">Holub Zbyněk</t>
  </si>
  <si>
    <t xml:space="preserve">Klepáček Pavel</t>
  </si>
  <si>
    <t xml:space="preserve">Dvořáková Renata</t>
  </si>
  <si>
    <t xml:space="preserve">Mraček Jan</t>
  </si>
  <si>
    <t xml:space="preserve">Vyšín Jiří</t>
  </si>
  <si>
    <t xml:space="preserve">Matějička Petr</t>
  </si>
  <si>
    <t xml:space="preserve">Mikuláš Zdeněk</t>
  </si>
  <si>
    <t xml:space="preserve">Novák Pavel</t>
  </si>
  <si>
    <t xml:space="preserve">Frank Ronald</t>
  </si>
  <si>
    <t xml:space="preserve">Bízik Matej</t>
  </si>
  <si>
    <t xml:space="preserve">Malát Jan</t>
  </si>
  <si>
    <t xml:space="preserve">Soták Michal</t>
  </si>
  <si>
    <t xml:space="preserve">Horák Václav</t>
  </si>
  <si>
    <t xml:space="preserve">Glut Roman</t>
  </si>
  <si>
    <t xml:space="preserve">Drozd Jiří</t>
  </si>
  <si>
    <t xml:space="preserve">Neuman Jaroslav</t>
  </si>
  <si>
    <t xml:space="preserve">Haranta Matěj</t>
  </si>
  <si>
    <t xml:space="preserve">Hlucháň Milič</t>
  </si>
  <si>
    <t xml:space="preserve">Kubík Lubomír</t>
  </si>
  <si>
    <t xml:space="preserve">Ivan Pavol</t>
  </si>
  <si>
    <t xml:space="preserve">Liskaj Jozef</t>
  </si>
  <si>
    <t xml:space="preserve">Čižmárik Martin</t>
  </si>
  <si>
    <t xml:space="preserve">Ordogh Pavel</t>
  </si>
  <si>
    <t xml:space="preserve">Šimek Lubor</t>
  </si>
  <si>
    <t xml:space="preserve">Huk Martin</t>
  </si>
  <si>
    <t xml:space="preserve">Kadlec Miroslav</t>
  </si>
  <si>
    <t xml:space="preserve">Noll Marek</t>
  </si>
  <si>
    <t xml:space="preserve">Lysenko Vladimír</t>
  </si>
  <si>
    <t xml:space="preserve">Ždiňák Juraj</t>
  </si>
  <si>
    <t xml:space="preserve">Rejda Jan</t>
  </si>
  <si>
    <t xml:space="preserve">Spišiak Róbert</t>
  </si>
  <si>
    <t xml:space="preserve">Červený Michal</t>
  </si>
  <si>
    <t xml:space="preserve">Král Pavel</t>
  </si>
  <si>
    <t xml:space="preserve">Borovec Alexandr</t>
  </si>
  <si>
    <t xml:space="preserve">Švanda Petr</t>
  </si>
  <si>
    <t xml:space="preserve">Stehlíková Jitka</t>
  </si>
  <si>
    <t xml:space="preserve">Štrba Miroslav</t>
  </si>
  <si>
    <t xml:space="preserve">Rašner Tomáš</t>
  </si>
  <si>
    <t xml:space="preserve">Osina Petr</t>
  </si>
  <si>
    <t xml:space="preserve">Šimon Juraj</t>
  </si>
  <si>
    <t xml:space="preserve">Hlaváček Josef</t>
  </si>
  <si>
    <t xml:space="preserve">Prigancová Monika</t>
  </si>
  <si>
    <t xml:space="preserve">Vostrý Miroslav</t>
  </si>
  <si>
    <t xml:space="preserve">Molnár Attila</t>
  </si>
  <si>
    <t xml:space="preserve">Plaček Tomáš</t>
  </si>
  <si>
    <t xml:space="preserve">Toriška Karol</t>
  </si>
  <si>
    <t xml:space="preserve">Mitró István</t>
  </si>
  <si>
    <t xml:space="preserve">Gerec Miroslav</t>
  </si>
  <si>
    <t xml:space="preserve">Doskočil Jiří</t>
  </si>
  <si>
    <t xml:space="preserve">Pietras Tomáš</t>
  </si>
  <si>
    <t xml:space="preserve">Baumann Mirko</t>
  </si>
  <si>
    <t xml:space="preserve">Feher Maroš</t>
  </si>
  <si>
    <t xml:space="preserve">Pytlík Miloslav</t>
  </si>
  <si>
    <t xml:space="preserve">Houdek Petr</t>
  </si>
  <si>
    <t xml:space="preserve">Jirásek Marek</t>
  </si>
  <si>
    <t xml:space="preserve">Púchovský Peter</t>
  </si>
  <si>
    <t xml:space="preserve">Svatoň Jan</t>
  </si>
  <si>
    <t xml:space="preserve">Vrága Filip</t>
  </si>
  <si>
    <t xml:space="preserve">Rys Milan</t>
  </si>
  <si>
    <t xml:space="preserve">Eido Veronika</t>
  </si>
  <si>
    <t xml:space="preserve">Pluskal Miroslav</t>
  </si>
  <si>
    <t xml:space="preserve">Peterka Pavel</t>
  </si>
  <si>
    <t xml:space="preserve">Schröter Pavel</t>
  </si>
  <si>
    <t xml:space="preserve">Tonder Martin</t>
  </si>
  <si>
    <t xml:space="preserve">Sekerka Jan</t>
  </si>
  <si>
    <t xml:space="preserve">Krčmárik Jozef</t>
  </si>
  <si>
    <t xml:space="preserve">Man Jan</t>
  </si>
  <si>
    <t xml:space="preserve">Holub Jiří</t>
  </si>
  <si>
    <t xml:space="preserve">Kiššová Eva</t>
  </si>
  <si>
    <t xml:space="preserve">Krč Štefan</t>
  </si>
  <si>
    <t xml:space="preserve">Skalický Lubomír</t>
  </si>
  <si>
    <t xml:space="preserve">Kačmarčík Tomáš</t>
  </si>
  <si>
    <t xml:space="preserve">Vodička Jiří</t>
  </si>
  <si>
    <t xml:space="preserve">Kůtek Milan</t>
  </si>
  <si>
    <t xml:space="preserve">Daxner Jakub</t>
  </si>
  <si>
    <t xml:space="preserve">Vaňkát Michal</t>
  </si>
  <si>
    <t xml:space="preserve">Tobolka Jaromír</t>
  </si>
  <si>
    <t xml:space="preserve">Frelich Pavel</t>
  </si>
  <si>
    <t xml:space="preserve">Kupka Martin</t>
  </si>
  <si>
    <t xml:space="preserve">Maleňák Miroslav</t>
  </si>
  <si>
    <t xml:space="preserve">Horák Miloš</t>
  </si>
  <si>
    <t xml:space="preserve">Benda Jaroslav</t>
  </si>
  <si>
    <t xml:space="preserve">Garaj Kamil</t>
  </si>
  <si>
    <t xml:space="preserve">Dejda Miroslav</t>
  </si>
  <si>
    <t xml:space="preserve">Škrdová Danuše</t>
  </si>
  <si>
    <t xml:space="preserve">Tomka Dušan</t>
  </si>
  <si>
    <t xml:space="preserve">Ondráček Tomáš</t>
  </si>
  <si>
    <t xml:space="preserve">Daněk Vlastimil</t>
  </si>
  <si>
    <t xml:space="preserve">Bartášek Vratislav</t>
  </si>
  <si>
    <t xml:space="preserve">Bernát Miroslav</t>
  </si>
  <si>
    <t xml:space="preserve">Marko Vladimír</t>
  </si>
  <si>
    <t xml:space="preserve">Jelínek Ondřej</t>
  </si>
  <si>
    <t xml:space="preserve">Korous Martin</t>
  </si>
  <si>
    <t xml:space="preserve">Vavrejnová Věra</t>
  </si>
  <si>
    <t xml:space="preserve">Krajčír Alan</t>
  </si>
  <si>
    <t xml:space="preserve">Sklenářová Petra</t>
  </si>
  <si>
    <t xml:space="preserve">Sirota Radoslav</t>
  </si>
  <si>
    <t xml:space="preserve">Kotouč Petr</t>
  </si>
  <si>
    <t xml:space="preserve">Vaněk Jakub</t>
  </si>
  <si>
    <t xml:space="preserve">Kožnar Josef</t>
  </si>
  <si>
    <t xml:space="preserve">Brabec František</t>
  </si>
  <si>
    <t xml:space="preserve">Šolc Martin</t>
  </si>
  <si>
    <t xml:space="preserve">Vojáček Miloš</t>
  </si>
  <si>
    <t xml:space="preserve">Otta Roman</t>
  </si>
  <si>
    <t xml:space="preserve">Pomšár Miroslav</t>
  </si>
  <si>
    <t xml:space="preserve">Svoboda Petr</t>
  </si>
  <si>
    <t xml:space="preserve">Kobr Michal</t>
  </si>
  <si>
    <t xml:space="preserve">Jadrníček Petr</t>
  </si>
  <si>
    <t xml:space="preserve">Racek Luboš</t>
  </si>
  <si>
    <t xml:space="preserve">Kujan René</t>
  </si>
  <si>
    <t xml:space="preserve">Straka Mário</t>
  </si>
  <si>
    <t xml:space="preserve">Petrík Ľubomír</t>
  </si>
  <si>
    <t xml:space="preserve">Prefertus Robert</t>
  </si>
  <si>
    <t xml:space="preserve">Švaňa Filip</t>
  </si>
  <si>
    <t xml:space="preserve">Jorníček Petr</t>
  </si>
  <si>
    <t xml:space="preserve">Martinec Daniel</t>
  </si>
  <si>
    <t xml:space="preserve">Procházka Karel</t>
  </si>
  <si>
    <t xml:space="preserve">Teplý Štěpán</t>
  </si>
  <si>
    <t xml:space="preserve">Galus Jaroslav</t>
  </si>
  <si>
    <t xml:space="preserve">Pelikán Jakub</t>
  </si>
  <si>
    <t xml:space="preserve">Fottová Jana</t>
  </si>
  <si>
    <t xml:space="preserve">Kvasnica Marek</t>
  </si>
  <si>
    <t xml:space="preserve">Bartík Patrik</t>
  </si>
  <si>
    <t xml:space="preserve">Bartoš Jan</t>
  </si>
  <si>
    <t xml:space="preserve">Marcin Jaroslav</t>
  </si>
  <si>
    <t xml:space="preserve">Plic Radek</t>
  </si>
  <si>
    <t xml:space="preserve">Bůbela Tomáš</t>
  </si>
  <si>
    <t xml:space="preserve">Panáček Alex</t>
  </si>
  <si>
    <t xml:space="preserve">Vachulka Jan</t>
  </si>
  <si>
    <t xml:space="preserve">Pomikálková Lenka</t>
  </si>
  <si>
    <t xml:space="preserve">Nitschneider Dušan</t>
  </si>
  <si>
    <t xml:space="preserve">Procházka David</t>
  </si>
  <si>
    <t xml:space="preserve">Procházka Marek</t>
  </si>
  <si>
    <t xml:space="preserve">Horník Aleš</t>
  </si>
  <si>
    <t xml:space="preserve">Hanková Alice</t>
  </si>
  <si>
    <t xml:space="preserve">Krátký Tomáš</t>
  </si>
  <si>
    <t xml:space="preserve">Mašita Jiří</t>
  </si>
  <si>
    <t xml:space="preserve">Rakušanová Zuzana</t>
  </si>
  <si>
    <t xml:space="preserve">Šindelář Ondřej</t>
  </si>
  <si>
    <t xml:space="preserve">Csiba Karol</t>
  </si>
  <si>
    <t xml:space="preserve">Václavů Petr</t>
  </si>
  <si>
    <t xml:space="preserve">Marhold Luboš</t>
  </si>
  <si>
    <t xml:space="preserve">Kozak Tomas</t>
  </si>
  <si>
    <t xml:space="preserve">Prokop Ondřej</t>
  </si>
  <si>
    <t xml:space="preserve">Dostál Milan</t>
  </si>
  <si>
    <t xml:space="preserve">Čabová Mária</t>
  </si>
  <si>
    <t xml:space="preserve">Hudousek Jiří</t>
  </si>
  <si>
    <t xml:space="preserve">Švaříček Svatopluk</t>
  </si>
  <si>
    <t xml:space="preserve">Szabo David</t>
  </si>
  <si>
    <t xml:space="preserve">Pavelka Viktor</t>
  </si>
  <si>
    <t xml:space="preserve">Nimrichtr Martin</t>
  </si>
  <si>
    <t xml:space="preserve">Kuchtík Tomáš</t>
  </si>
  <si>
    <t xml:space="preserve">Bayerová Lenka</t>
  </si>
  <si>
    <t xml:space="preserve">Haničinec Tomáš</t>
  </si>
  <si>
    <t xml:space="preserve">Dvorský Ladislav</t>
  </si>
  <si>
    <t xml:space="preserve">Breburdová Hana</t>
  </si>
  <si>
    <t xml:space="preserve">Ryšánek Juraj</t>
  </si>
  <si>
    <t xml:space="preserve">Rajnošek Zdeněk</t>
  </si>
  <si>
    <t xml:space="preserve">Hitchcock Gabriela</t>
  </si>
  <si>
    <t xml:space="preserve">Kabelka Jiří</t>
  </si>
  <si>
    <t xml:space="preserve">Pokorová Jaroslava</t>
  </si>
  <si>
    <t xml:space="preserve">Drábek Tomáš</t>
  </si>
  <si>
    <t xml:space="preserve">Kovář Miroslav</t>
  </si>
  <si>
    <t xml:space="preserve">Krameš Jaroslav</t>
  </si>
  <si>
    <t xml:space="preserve">Stoszek Jan</t>
  </si>
  <si>
    <t xml:space="preserve">Slavík Vladimír</t>
  </si>
  <si>
    <t xml:space="preserve">Klimpar Karel</t>
  </si>
  <si>
    <t xml:space="preserve">Vaško Peter</t>
  </si>
  <si>
    <t xml:space="preserve">Oppelt Michal</t>
  </si>
  <si>
    <t xml:space="preserve">Kazimir Marian</t>
  </si>
  <si>
    <t xml:space="preserve">Krumer Miroslav</t>
  </si>
  <si>
    <t xml:space="preserve">Mišovič Bohuš</t>
  </si>
  <si>
    <t xml:space="preserve">Kratinová Renata</t>
  </si>
  <si>
    <t xml:space="preserve">Nikodým Lukáš</t>
  </si>
  <si>
    <t xml:space="preserve">Čejka Martin</t>
  </si>
  <si>
    <t xml:space="preserve">Čapek Jan</t>
  </si>
  <si>
    <t xml:space="preserve">Kašík Petr</t>
  </si>
  <si>
    <t xml:space="preserve">Esentierová Adéla</t>
  </si>
  <si>
    <t xml:space="preserve">Danko Jozef</t>
  </si>
  <si>
    <t xml:space="preserve">Závadová Viera</t>
  </si>
  <si>
    <t xml:space="preserve">Kuzma Radomír</t>
  </si>
  <si>
    <t xml:space="preserve">Gončár Jiří</t>
  </si>
  <si>
    <t xml:space="preserve">Sovič Pavol</t>
  </si>
  <si>
    <t xml:space="preserve">Ritter Ľudovít</t>
  </si>
  <si>
    <t xml:space="preserve">Horný Vlastimil</t>
  </si>
  <si>
    <t xml:space="preserve">Svoboda Pavel</t>
  </si>
  <si>
    <t xml:space="preserve">Klika Petr</t>
  </si>
  <si>
    <t xml:space="preserve">Dorňák Marian</t>
  </si>
  <si>
    <t xml:space="preserve">Orálek Daniel</t>
  </si>
  <si>
    <t xml:space="preserve">Vondráček Gustav</t>
  </si>
  <si>
    <t xml:space="preserve">Červený Miloš</t>
  </si>
  <si>
    <t xml:space="preserve">Dunda Václav</t>
  </si>
  <si>
    <t xml:space="preserve">Hlúpik Miroslav</t>
  </si>
  <si>
    <t xml:space="preserve">Vašinová Renata</t>
  </si>
  <si>
    <t xml:space="preserve">Kratina Pavel</t>
  </si>
  <si>
    <t xml:space="preserve">Hlaváč Pavel</t>
  </si>
  <si>
    <t xml:space="preserve">Teplý Ondřej</t>
  </si>
  <si>
    <t xml:space="preserve">Černohlávek Josef</t>
  </si>
  <si>
    <t xml:space="preserve">Böjtöš Miroslav</t>
  </si>
  <si>
    <t xml:space="preserve">Horváth Richard</t>
  </si>
  <si>
    <t xml:space="preserve">Janeček Petr</t>
  </si>
  <si>
    <t xml:space="preserve">Štefan Radim</t>
  </si>
  <si>
    <t xml:space="preserve">Andrýsek Pavel</t>
  </si>
  <si>
    <t xml:space="preserve">Zavřelová Kristýna</t>
  </si>
  <si>
    <t xml:space="preserve">Jašek Ondřej</t>
  </si>
  <si>
    <t xml:space="preserve">Coufal Patrik</t>
  </si>
  <si>
    <t xml:space="preserve">Evin Ondrej</t>
  </si>
  <si>
    <t xml:space="preserve">Bohuněk Zdeněk</t>
  </si>
  <si>
    <t xml:space="preserve">Hoff Jakub</t>
  </si>
  <si>
    <t xml:space="preserve">Seibert Petr</t>
  </si>
  <si>
    <t xml:space="preserve">Zástěra Martin</t>
  </si>
  <si>
    <t xml:space="preserve">Ševčík Petr</t>
  </si>
  <si>
    <t xml:space="preserve">Markovič Tomáš</t>
  </si>
  <si>
    <t xml:space="preserve">Rašpličková Eliška</t>
  </si>
  <si>
    <t xml:space="preserve">Lihosit Ján</t>
  </si>
  <si>
    <t xml:space="preserve">Nemec Ľuboš</t>
  </si>
  <si>
    <t xml:space="preserve">Březina Roman</t>
  </si>
  <si>
    <t xml:space="preserve">Ondrejčák Roman</t>
  </si>
  <si>
    <t xml:space="preserve">Brossaud Jack</t>
  </si>
  <si>
    <t xml:space="preserve">Vronka David</t>
  </si>
  <si>
    <t xml:space="preserve">Harhovský Robert</t>
  </si>
  <si>
    <t xml:space="preserve">Prášek Vladimír</t>
  </si>
  <si>
    <t xml:space="preserve">Rohulán Vojtěch</t>
  </si>
  <si>
    <t xml:space="preserve">Roušar Ivoš</t>
  </si>
  <si>
    <t xml:space="preserve">Macek Tomáš</t>
  </si>
  <si>
    <t xml:space="preserve">Bláha Tomáš</t>
  </si>
  <si>
    <t xml:space="preserve">Koval Radim</t>
  </si>
  <si>
    <t xml:space="preserve">Gregoriades Tomáš</t>
  </si>
  <si>
    <t xml:space="preserve">Konvář Jaroslav</t>
  </si>
  <si>
    <t xml:space="preserve">Leder Andrej</t>
  </si>
  <si>
    <t xml:space="preserve">Mády Tomáš</t>
  </si>
  <si>
    <t xml:space="preserve">Šarman Radim</t>
  </si>
  <si>
    <t xml:space="preserve">Horáček Pavel</t>
  </si>
  <si>
    <t xml:space="preserve">Škorpil Miloš</t>
  </si>
  <si>
    <t xml:space="preserve">Bařinka Antonín</t>
  </si>
  <si>
    <t xml:space="preserve">Cangar Roman</t>
  </si>
  <si>
    <t xml:space="preserve">Jungová Michaela</t>
  </si>
  <si>
    <t xml:space="preserve">Kaizr Jaroslav</t>
  </si>
  <si>
    <t xml:space="preserve">Polan Lukáš</t>
  </si>
  <si>
    <t xml:space="preserve">Tikovský Marcel</t>
  </si>
  <si>
    <t xml:space="preserve">Lukášková Zlata</t>
  </si>
  <si>
    <t xml:space="preserve">Zycháček Václav</t>
  </si>
  <si>
    <t xml:space="preserve">Kuník Marcel</t>
  </si>
  <si>
    <t xml:space="preserve">Svoboda Aleš</t>
  </si>
  <si>
    <t xml:space="preserve">Lorenčík Aleš</t>
  </si>
  <si>
    <t xml:space="preserve">Hovorka Jakub</t>
  </si>
  <si>
    <t xml:space="preserve">Soukal Pavel</t>
  </si>
  <si>
    <t xml:space="preserve">Kubičková Eliška Anna...</t>
  </si>
  <si>
    <t xml:space="preserve">Tomčo Jozef</t>
  </si>
  <si>
    <t xml:space="preserve">Kraus Oliver</t>
  </si>
  <si>
    <t xml:space="preserve">Jurčík Ján</t>
  </si>
  <si>
    <t xml:space="preserve">Jiřička Karel</t>
  </si>
  <si>
    <t xml:space="preserve">Fabuš Vladimír</t>
  </si>
  <si>
    <t xml:space="preserve">Barta Marek</t>
  </si>
  <si>
    <t xml:space="preserve">Marc Pavel</t>
  </si>
  <si>
    <t xml:space="preserve">Tomko Roman</t>
  </si>
  <si>
    <t xml:space="preserve">Rozehnal Martin</t>
  </si>
  <si>
    <t xml:space="preserve">Pribulová Zuzana</t>
  </si>
  <si>
    <t xml:space="preserve">Bubla Daniel</t>
  </si>
  <si>
    <t xml:space="preserve">Rybár Branislav</t>
  </si>
  <si>
    <t xml:space="preserve">Kopřiva David</t>
  </si>
  <si>
    <t xml:space="preserve">Dokulil Zdeněk</t>
  </si>
  <si>
    <t xml:space="preserve">Kubr Václav</t>
  </si>
  <si>
    <t xml:space="preserve">Školák Martin</t>
  </si>
  <si>
    <t xml:space="preserve">Staniek Martin</t>
  </si>
  <si>
    <t xml:space="preserve">Bežo Jozef</t>
  </si>
  <si>
    <t xml:space="preserve">Kusý Viktor</t>
  </si>
  <si>
    <t xml:space="preserve">Mišiak Michal</t>
  </si>
  <si>
    <t xml:space="preserve">Chrástecký Vladimír</t>
  </si>
  <si>
    <t xml:space="preserve">Fišer Jiří</t>
  </si>
  <si>
    <t xml:space="preserve">Belej Tomáš</t>
  </si>
  <si>
    <t xml:space="preserve">Růžička Martin</t>
  </si>
  <si>
    <t xml:space="preserve">Michalík Marián</t>
  </si>
  <si>
    <t xml:space="preserve">Jabůrek Václav</t>
  </si>
  <si>
    <t xml:space="preserve">Tyleš Igor</t>
  </si>
  <si>
    <t xml:space="preserve">Ondruš Branislav</t>
  </si>
  <si>
    <t xml:space="preserve">Jamrich Michal</t>
  </si>
  <si>
    <t xml:space="preserve">Svoboda Václav</t>
  </si>
  <si>
    <t xml:space="preserve">Lorenc Michal</t>
  </si>
  <si>
    <t xml:space="preserve">Čermák Robert</t>
  </si>
  <si>
    <t xml:space="preserve">Danel Alexander</t>
  </si>
  <si>
    <t xml:space="preserve">Hanus Miroslav</t>
  </si>
  <si>
    <t xml:space="preserve">Glatzová Vladimíra</t>
  </si>
  <si>
    <t xml:space="preserve">Schuster Zdeněk</t>
  </si>
  <si>
    <t xml:space="preserve">Votava Adam</t>
  </si>
  <si>
    <t xml:space="preserve">Nekolová Barbora</t>
  </si>
  <si>
    <t xml:space="preserve">Samec Pavel</t>
  </si>
  <si>
    <t xml:space="preserve">Bodnár Marcel</t>
  </si>
  <si>
    <t xml:space="preserve">Ondrůšek Libor</t>
  </si>
  <si>
    <t xml:space="preserve">Zahula Jan</t>
  </si>
  <si>
    <t xml:space="preserve">Mrázek Jan</t>
  </si>
  <si>
    <t xml:space="preserve">Miko Aleš</t>
  </si>
  <si>
    <t xml:space="preserve">Urban Jozef</t>
  </si>
  <si>
    <t xml:space="preserve">Krunka Kamil</t>
  </si>
  <si>
    <t xml:space="preserve">Bérešová Katarína</t>
  </si>
  <si>
    <t xml:space="preserve">Ulich Petr</t>
  </si>
  <si>
    <t xml:space="preserve">Štangler David</t>
  </si>
  <si>
    <t xml:space="preserve">Šimko Pavel</t>
  </si>
  <si>
    <t xml:space="preserve">Pospíšil Vítek</t>
  </si>
  <si>
    <t xml:space="preserve">Roubíček Martin</t>
  </si>
  <si>
    <t xml:space="preserve">Štěpán Skrepnik</t>
  </si>
  <si>
    <t xml:space="preserve">Bella Peter</t>
  </si>
  <si>
    <t xml:space="preserve">Bednář Tomáš</t>
  </si>
  <si>
    <t xml:space="preserve">Šurda Pavol</t>
  </si>
  <si>
    <t xml:space="preserve">Olejár Lukáš</t>
  </si>
  <si>
    <t xml:space="preserve">Jakovlev Dinis</t>
  </si>
  <si>
    <t xml:space="preserve">Najvert Stanislav</t>
  </si>
  <si>
    <t xml:space="preserve">Crossan William</t>
  </si>
  <si>
    <t xml:space="preserve">Krajčík Michal</t>
  </si>
  <si>
    <t xml:space="preserve">Ekl Tomáš</t>
  </si>
  <si>
    <t xml:space="preserve">Strnad Ondřej</t>
  </si>
  <si>
    <t xml:space="preserve">Roziak Ján</t>
  </si>
  <si>
    <t xml:space="preserve">Nováček Tomáš</t>
  </si>
  <si>
    <t xml:space="preserve">Pejsar Jaroslav</t>
  </si>
  <si>
    <t xml:space="preserve">Vojnik Marek</t>
  </si>
  <si>
    <t xml:space="preserve">Koblic Jan</t>
  </si>
  <si>
    <t xml:space="preserve">Košťák Roman</t>
  </si>
  <si>
    <t xml:space="preserve">Tkáč Ondřej</t>
  </si>
  <si>
    <t xml:space="preserve">Kopčík Alexander</t>
  </si>
  <si>
    <t xml:space="preserve">Šindelek Daniel</t>
  </si>
  <si>
    <t xml:space="preserve">Safko Michal</t>
  </si>
  <si>
    <t xml:space="preserve">Kůra Luboš</t>
  </si>
  <si>
    <t xml:space="preserve">Namer Pavol</t>
  </si>
  <si>
    <t xml:space="preserve">Ludvík Jakub</t>
  </si>
  <si>
    <t xml:space="preserve">Brabec Luboš</t>
  </si>
  <si>
    <t xml:space="preserve">Veber Tomáš</t>
  </si>
  <si>
    <t xml:space="preserve">Hajný Filip</t>
  </si>
  <si>
    <t xml:space="preserve">Kašpar Jan</t>
  </si>
  <si>
    <t xml:space="preserve">Mikuš Viktor</t>
  </si>
  <si>
    <t xml:space="preserve">Kalina Rastislav</t>
  </si>
  <si>
    <t xml:space="preserve">Motyčka David</t>
  </si>
  <si>
    <t xml:space="preserve">Vician Vladimír</t>
  </si>
  <si>
    <t xml:space="preserve">Kučera Petr</t>
  </si>
  <si>
    <t xml:space="preserve">Michalk Michael</t>
  </si>
  <si>
    <t xml:space="preserve">Seman Erik</t>
  </si>
  <si>
    <t xml:space="preserve">Doležal Martin</t>
  </si>
  <si>
    <t xml:space="preserve">Jiří Doucha</t>
  </si>
  <si>
    <t xml:space="preserve">Sopko Jan</t>
  </si>
  <si>
    <t xml:space="preserve">Nývlt Martin</t>
  </si>
  <si>
    <t xml:space="preserve">Kafka Leoš</t>
  </si>
  <si>
    <t xml:space="preserve">Polcar Jiří</t>
  </si>
  <si>
    <t xml:space="preserve">Rerych Jiří</t>
  </si>
  <si>
    <t xml:space="preserve">Diviš Adam</t>
  </si>
  <si>
    <t xml:space="preserve">Noah Daniel</t>
  </si>
  <si>
    <t xml:space="preserve">Štefan Petr</t>
  </si>
  <si>
    <t xml:space="preserve">Šourek Karel</t>
  </si>
  <si>
    <t xml:space="preserve">Mačík Ivan</t>
  </si>
  <si>
    <t xml:space="preserve">Platil Jiří</t>
  </si>
  <si>
    <t xml:space="preserve">Jelínek Petr</t>
  </si>
  <si>
    <t xml:space="preserve">Hlaváč Michal</t>
  </si>
  <si>
    <t xml:space="preserve">Chrastina Róbert</t>
  </si>
  <si>
    <t xml:space="preserve">Fašung Peter</t>
  </si>
  <si>
    <t xml:space="preserve">Buček Martin</t>
  </si>
  <si>
    <t xml:space="preserve">Kůrová Eva</t>
  </si>
  <si>
    <t xml:space="preserve">Havlíček Ivo</t>
  </si>
  <si>
    <t xml:space="preserve">Rydrych Jan</t>
  </si>
  <si>
    <t xml:space="preserve">Sopko Vladimír</t>
  </si>
  <si>
    <t xml:space="preserve">Červenka Alexander</t>
  </si>
  <si>
    <t xml:space="preserve">Thoma Peter</t>
  </si>
  <si>
    <t xml:space="preserve">Machalínek Tomáš</t>
  </si>
  <si>
    <t xml:space="preserve">Szabo Zoltán</t>
  </si>
  <si>
    <t xml:space="preserve">Riedl Vladimír</t>
  </si>
  <si>
    <t xml:space="preserve">Lepier Jan</t>
  </si>
  <si>
    <t xml:space="preserve">Danihel Jozef</t>
  </si>
  <si>
    <t xml:space="preserve">Vančišin Igor</t>
  </si>
  <si>
    <t xml:space="preserve">Dečo Richard</t>
  </si>
  <si>
    <t xml:space="preserve">Kupec Pavol</t>
  </si>
  <si>
    <t xml:space="preserve">Novák Petr</t>
  </si>
  <si>
    <t xml:space="preserve">Havlík Roman</t>
  </si>
  <si>
    <t xml:space="preserve">Havel Filip</t>
  </si>
  <si>
    <t xml:space="preserve">Vokůvka Jan</t>
  </si>
  <si>
    <t xml:space="preserve">Halabala Pavel</t>
  </si>
  <si>
    <t xml:space="preserve">Melicherová Ludmila</t>
  </si>
  <si>
    <t xml:space="preserve">Franz Jiří</t>
  </si>
  <si>
    <t xml:space="preserve">Komara Ján</t>
  </si>
  <si>
    <t xml:space="preserve">Píro Matěj</t>
  </si>
  <si>
    <t xml:space="preserve">Valuch Matej</t>
  </si>
  <si>
    <t xml:space="preserve">Soppé Alois</t>
  </si>
  <si>
    <t xml:space="preserve">Vavruška Petr</t>
  </si>
  <si>
    <t xml:space="preserve">Jajcay Jakub</t>
  </si>
  <si>
    <t xml:space="preserve">Švec Jakub</t>
  </si>
  <si>
    <t xml:space="preserve">Uhrecký Pavel</t>
  </si>
  <si>
    <t xml:space="preserve">Pavlů Ondřej</t>
  </si>
  <si>
    <t xml:space="preserve">Mierkuš Marek</t>
  </si>
  <si>
    <t xml:space="preserve">Ruta Luboš</t>
  </si>
  <si>
    <t xml:space="preserve">Holub Michal</t>
  </si>
  <si>
    <t xml:space="preserve">Klempa Vladimír</t>
  </si>
  <si>
    <t xml:space="preserve">Šitka Josef</t>
  </si>
  <si>
    <t xml:space="preserve">Maceška Otakar</t>
  </si>
  <si>
    <t xml:space="preserve">Novák Radek</t>
  </si>
  <si>
    <t xml:space="preserve">Rulíšek Lubomír</t>
  </si>
  <si>
    <t xml:space="preserve">Eisner Tomáš</t>
  </si>
  <si>
    <t xml:space="preserve">Chase Eva</t>
  </si>
  <si>
    <t xml:space="preserve">Procházková Regina</t>
  </si>
  <si>
    <t xml:space="preserve">Braniš Pavel</t>
  </si>
  <si>
    <t xml:space="preserve">Zdvihal Lukáš</t>
  </si>
  <si>
    <t xml:space="preserve">Fiala Ondřej</t>
  </si>
  <si>
    <t xml:space="preserve">Salaj Peter</t>
  </si>
  <si>
    <t xml:space="preserve">Dumek Václav</t>
  </si>
  <si>
    <t xml:space="preserve">Kavalír Josef</t>
  </si>
  <si>
    <t xml:space="preserve">Mielec Jaromír</t>
  </si>
  <si>
    <t xml:space="preserve">Štefina Štefan</t>
  </si>
  <si>
    <t xml:space="preserve">Duchek Jan</t>
  </si>
  <si>
    <t xml:space="preserve">Janoušek Milan</t>
  </si>
  <si>
    <t xml:space="preserve">Otava David</t>
  </si>
  <si>
    <t xml:space="preserve">Šutera Josef</t>
  </si>
  <si>
    <t xml:space="preserve">Bahenský Petr</t>
  </si>
  <si>
    <t xml:space="preserve">Hurta Michal</t>
  </si>
  <si>
    <t xml:space="preserve">Hašlar Přemysl</t>
  </si>
  <si>
    <t xml:space="preserve">Dohnal Jiří</t>
  </si>
  <si>
    <t xml:space="preserve">Petrulák Martin</t>
  </si>
  <si>
    <t xml:space="preserve">Maroši Viktor</t>
  </si>
  <si>
    <t xml:space="preserve">Lácha Pavel</t>
  </si>
  <si>
    <t xml:space="preserve">Čurlej Jozef</t>
  </si>
  <si>
    <t xml:space="preserve">Dobrovodsky Dusan</t>
  </si>
  <si>
    <t xml:space="preserve">Vyšata Martin</t>
  </si>
  <si>
    <t xml:space="preserve">Hradil Viktor</t>
  </si>
  <si>
    <t xml:space="preserve">Nehyba Martin</t>
  </si>
  <si>
    <t xml:space="preserve">Koláček Daniel</t>
  </si>
  <si>
    <t xml:space="preserve">Kollarik Pavol</t>
  </si>
  <si>
    <t xml:space="preserve">Chmelíček Radek</t>
  </si>
  <si>
    <t xml:space="preserve">Albrecht Stanislav</t>
  </si>
  <si>
    <t xml:space="preserve">Hrabčák Jozef</t>
  </si>
  <si>
    <t xml:space="preserve">Mareček Jakub</t>
  </si>
  <si>
    <t xml:space="preserve">Vala Robert</t>
  </si>
  <si>
    <t xml:space="preserve">Bursa Radomír</t>
  </si>
  <si>
    <t xml:space="preserve">Buriš Peter</t>
  </si>
  <si>
    <t xml:space="preserve">Gašparovič Augustín</t>
  </si>
  <si>
    <t xml:space="preserve">Lebl Jaroslav</t>
  </si>
  <si>
    <t xml:space="preserve">Velička Ondřej</t>
  </si>
  <si>
    <t xml:space="preserve">Prokopovič Peter</t>
  </si>
  <si>
    <t xml:space="preserve">Frydrych Martin</t>
  </si>
  <si>
    <t xml:space="preserve">Hospodka Štěpán</t>
  </si>
  <si>
    <t xml:space="preserve">Špaček Karel</t>
  </si>
  <si>
    <t xml:space="preserve">Pařízek Radek</t>
  </si>
  <si>
    <t xml:space="preserve">Jaroš Dalibor</t>
  </si>
  <si>
    <t xml:space="preserve">Davídek Jan</t>
  </si>
  <si>
    <t xml:space="preserve">Ujhelyiová Daniela</t>
  </si>
  <si>
    <t xml:space="preserve">Sýkora Dušan</t>
  </si>
  <si>
    <t xml:space="preserve">Hájek Jan</t>
  </si>
  <si>
    <t xml:space="preserve">Vlček Jiří</t>
  </si>
  <si>
    <t xml:space="preserve">Madár Pavol</t>
  </si>
  <si>
    <t xml:space="preserve">Danny Marko</t>
  </si>
  <si>
    <t xml:space="preserve">Matouš David</t>
  </si>
  <si>
    <t xml:space="preserve">Dobrík Vladimír</t>
  </si>
  <si>
    <t xml:space="preserve">Beran Michal</t>
  </si>
  <si>
    <t xml:space="preserve">Mockovčiak Marek</t>
  </si>
  <si>
    <t xml:space="preserve">Kadidlo Jiří</t>
  </si>
  <si>
    <t xml:space="preserve">Čurlej Gabriel</t>
  </si>
  <si>
    <t xml:space="preserve">Suda Josef</t>
  </si>
  <si>
    <t xml:space="preserve">Kurka Michal</t>
  </si>
  <si>
    <t xml:space="preserve">Barášek Aleš</t>
  </si>
  <si>
    <t xml:space="preserve">Hodek Roman</t>
  </si>
  <si>
    <t xml:space="preserve">Peroutka Zdeněk</t>
  </si>
  <si>
    <t xml:space="preserve">Koláčný Václav</t>
  </si>
  <si>
    <t xml:space="preserve">Pistulka Ondřej</t>
  </si>
  <si>
    <t xml:space="preserve">Jelínek Pavel</t>
  </si>
  <si>
    <t xml:space="preserve">Kováčová Božena</t>
  </si>
  <si>
    <t xml:space="preserve">Budiš Petr</t>
  </si>
  <si>
    <t xml:space="preserve">Jelínek Aleš</t>
  </si>
  <si>
    <t xml:space="preserve">Váňa Jiří</t>
  </si>
  <si>
    <t xml:space="preserve">Lehne Marcel</t>
  </si>
  <si>
    <t xml:space="preserve">Vyštejn Jiří</t>
  </si>
  <si>
    <t xml:space="preserve">Kočárek Jindřich</t>
  </si>
  <si>
    <t xml:space="preserve">Stretavský Radovan</t>
  </si>
  <si>
    <t xml:space="preserve">Špaček Jan</t>
  </si>
  <si>
    <t xml:space="preserve">Jílek Petr</t>
  </si>
  <si>
    <t xml:space="preserve">Reichl Jan</t>
  </si>
  <si>
    <t xml:space="preserve">Patzák Bořek</t>
  </si>
  <si>
    <t xml:space="preserve">Beránek Jan</t>
  </si>
  <si>
    <t xml:space="preserve">Škaroupka Jan</t>
  </si>
  <si>
    <t xml:space="preserve">Frnda Peter</t>
  </si>
  <si>
    <t xml:space="preserve">Novák Ondřej</t>
  </si>
  <si>
    <t xml:space="preserve">Novotný Pavel</t>
  </si>
  <si>
    <t xml:space="preserve">Miklian Peter</t>
  </si>
  <si>
    <t xml:space="preserve">Šorma Jaroslav</t>
  </si>
  <si>
    <t xml:space="preserve">Šmirják Miloslav</t>
  </si>
  <si>
    <t xml:space="preserve">Kafiáš David</t>
  </si>
  <si>
    <t xml:space="preserve">Németh Norbert</t>
  </si>
  <si>
    <t xml:space="preserve">Mazúr Róbert</t>
  </si>
  <si>
    <t xml:space="preserve">Gadomský Matej</t>
  </si>
  <si>
    <t xml:space="preserve">Móži Martin</t>
  </si>
  <si>
    <t xml:space="preserve">Jandík Oldřich</t>
  </si>
  <si>
    <t xml:space="preserve">Kukla Dušan</t>
  </si>
  <si>
    <t xml:space="preserve">Michalec Tomáš</t>
  </si>
  <si>
    <t xml:space="preserve">Štěpaník Roman</t>
  </si>
  <si>
    <t xml:space="preserve">Mayer Jiří</t>
  </si>
  <si>
    <t xml:space="preserve">Zikmund Luděk</t>
  </si>
  <si>
    <t xml:space="preserve">Chmelár Oto</t>
  </si>
  <si>
    <t xml:space="preserve">Bachůrek Jaromír</t>
  </si>
  <si>
    <t xml:space="preserve">Oravkin Jozef</t>
  </si>
  <si>
    <t xml:space="preserve">Caha Pavel</t>
  </si>
  <si>
    <t xml:space="preserve">Pelach Michal</t>
  </si>
  <si>
    <t xml:space="preserve">Spielmann Andrej</t>
  </si>
  <si>
    <t xml:space="preserve">Vávra Dominik</t>
  </si>
  <si>
    <t xml:space="preserve">Székely Kristián</t>
  </si>
  <si>
    <t xml:space="preserve">Mišurec David</t>
  </si>
  <si>
    <t xml:space="preserve">Šarlinger Ivan</t>
  </si>
  <si>
    <t xml:space="preserve">Bruk David</t>
  </si>
  <si>
    <t xml:space="preserve">Dvořák Petr</t>
  </si>
  <si>
    <t xml:space="preserve">Garay Kamil</t>
  </si>
  <si>
    <t xml:space="preserve">Fikrle Ondřej</t>
  </si>
  <si>
    <t xml:space="preserve">Sokol Martin</t>
  </si>
  <si>
    <t xml:space="preserve">Novotný Martin</t>
  </si>
  <si>
    <t xml:space="preserve">Špirk Jakub</t>
  </si>
  <si>
    <t xml:space="preserve">Brož Lukáš</t>
  </si>
  <si>
    <t xml:space="preserve">Bezányi Ján</t>
  </si>
  <si>
    <t xml:space="preserve">Maňuch Jozef</t>
  </si>
  <si>
    <t xml:space="preserve">Vittek Marián</t>
  </si>
  <si>
    <t xml:space="preserve">Svoboda Marek</t>
  </si>
  <si>
    <t xml:space="preserve">Boldiš Pavel</t>
  </si>
  <si>
    <t xml:space="preserve">Hanisch Patrik</t>
  </si>
  <si>
    <t xml:space="preserve">Straková Ladislava</t>
  </si>
  <si>
    <t xml:space="preserve">Tomis Adam</t>
  </si>
  <si>
    <t xml:space="preserve">Vosátka Zdeněk</t>
  </si>
  <si>
    <t xml:space="preserve">Novák Martin</t>
  </si>
  <si>
    <t xml:space="preserve">Bárta Marek</t>
  </si>
  <si>
    <t xml:space="preserve">Strakoš Jiří</t>
  </si>
  <si>
    <t xml:space="preserve">Kříž Lukáš</t>
  </si>
  <si>
    <t xml:space="preserve">Novotný Radomír</t>
  </si>
  <si>
    <t xml:space="preserve">Roland Róbert</t>
  </si>
  <si>
    <t xml:space="preserve">Hrubizna Tomáš</t>
  </si>
  <si>
    <t xml:space="preserve">Bilovský Klaudio</t>
  </si>
  <si>
    <t xml:space="preserve">Sivok Martin</t>
  </si>
  <si>
    <t xml:space="preserve">Kutman Pavel</t>
  </si>
  <si>
    <t xml:space="preserve">Pecha Marek</t>
  </si>
  <si>
    <t xml:space="preserve">Červeň Ján</t>
  </si>
  <si>
    <t xml:space="preserve">Kukura Peter</t>
  </si>
  <si>
    <t xml:space="preserve">Nováček Jiří</t>
  </si>
  <si>
    <t xml:space="preserve">Machačka Martin</t>
  </si>
  <si>
    <t xml:space="preserve">Petrásková Eva</t>
  </si>
  <si>
    <t xml:space="preserve">Pastor Richard</t>
  </si>
  <si>
    <t xml:space="preserve">Vančo Matúš</t>
  </si>
  <si>
    <t xml:space="preserve">Svoboda Jiří</t>
  </si>
  <si>
    <t xml:space="preserve">Kubková Lenka</t>
  </si>
  <si>
    <t xml:space="preserve">Tache Tomáš</t>
  </si>
  <si>
    <t xml:space="preserve">Podlešák Jakub</t>
  </si>
  <si>
    <t xml:space="preserve">Dekanek Matúš</t>
  </si>
  <si>
    <t xml:space="preserve">Dekanek Matus</t>
  </si>
  <si>
    <t xml:space="preserve">Sočuvka Ondrej</t>
  </si>
  <si>
    <t xml:space="preserve">Mencl Radek</t>
  </si>
  <si>
    <t xml:space="preserve">Hoder Jan</t>
  </si>
  <si>
    <t xml:space="preserve">Poštulka Karel</t>
  </si>
  <si>
    <t xml:space="preserve">Sedlák Pavel</t>
  </si>
  <si>
    <t xml:space="preserve">Repčík Pavel</t>
  </si>
  <si>
    <t xml:space="preserve">Dobrev Štefan</t>
  </si>
  <si>
    <t xml:space="preserve">Holečko Imrich</t>
  </si>
  <si>
    <t xml:space="preserve">Friček Jan</t>
  </si>
  <si>
    <t xml:space="preserve">Kalata Ján</t>
  </si>
  <si>
    <t xml:space="preserve">Letko Miroslav</t>
  </si>
  <si>
    <t xml:space="preserve">Ďurovec Miroslav</t>
  </si>
  <si>
    <t xml:space="preserve">Urmín Filip</t>
  </si>
  <si>
    <t xml:space="preserve">Jadrníček Michal</t>
  </si>
  <si>
    <t xml:space="preserve">יריב רונן</t>
  </si>
  <si>
    <t xml:space="preserve">Šilhan Jaromír</t>
  </si>
  <si>
    <t xml:space="preserve">Filipiová Eva</t>
  </si>
  <si>
    <t xml:space="preserve">Hroch Zbyněk</t>
  </si>
  <si>
    <t xml:space="preserve">Dvořák Pavel</t>
  </si>
  <si>
    <t xml:space="preserve">Baštářová Jana</t>
  </si>
  <si>
    <t xml:space="preserve">Kapoun Marek</t>
  </si>
  <si>
    <t xml:space="preserve">Kopřiva Petr</t>
  </si>
  <si>
    <t xml:space="preserve">Krejdl Aleš</t>
  </si>
  <si>
    <t xml:space="preserve">Kolář Jan</t>
  </si>
  <si>
    <t xml:space="preserve">Romaník Janka</t>
  </si>
  <si>
    <t xml:space="preserve">Ouhrabka Jiří</t>
  </si>
  <si>
    <t xml:space="preserve">Krchňák Roman</t>
  </si>
  <si>
    <t xml:space="preserve">Kroupa Filip</t>
  </si>
  <si>
    <t xml:space="preserve">Ivan Korda</t>
  </si>
  <si>
    <t xml:space="preserve">Wiebauer Tomáš</t>
  </si>
  <si>
    <t xml:space="preserve">Leskovský Milan</t>
  </si>
  <si>
    <t xml:space="preserve">Voth Jiří</t>
  </si>
  <si>
    <t xml:space="preserve">Píša Petr</t>
  </si>
  <si>
    <t xml:space="preserve">Adamec Pavol</t>
  </si>
  <si>
    <t xml:space="preserve">Stibor Jan</t>
  </si>
  <si>
    <t xml:space="preserve">Chrastina Richard</t>
  </si>
  <si>
    <t xml:space="preserve">Kašše Jakub</t>
  </si>
  <si>
    <t xml:space="preserve">Děbnár Jan</t>
  </si>
  <si>
    <t xml:space="preserve">Hegner Filip</t>
  </si>
  <si>
    <t xml:space="preserve">Malinský Pavel</t>
  </si>
  <si>
    <t xml:space="preserve">Vach Petr</t>
  </si>
  <si>
    <t xml:space="preserve">Krejzl Henrich</t>
  </si>
  <si>
    <t xml:space="preserve">Imrich Martin</t>
  </si>
  <si>
    <t xml:space="preserve">Kohoutek Jaromír</t>
  </si>
  <si>
    <t xml:space="preserve">Marcinka Ondřej</t>
  </si>
  <si>
    <t xml:space="preserve">Coufalová Lucie</t>
  </si>
  <si>
    <t xml:space="preserve">Kudrna Dan</t>
  </si>
  <si>
    <t xml:space="preserve">Hájková Lenka</t>
  </si>
  <si>
    <t xml:space="preserve">Králik Marek</t>
  </si>
  <si>
    <t xml:space="preserve">Šmíd Ondřej</t>
  </si>
  <si>
    <t xml:space="preserve">Kovalčík Vladimír</t>
  </si>
  <si>
    <t xml:space="preserve">Bakalov Peter</t>
  </si>
  <si>
    <t xml:space="preserve">Kolanda Honza Tule</t>
  </si>
  <si>
    <t xml:space="preserve">Watzke Petr</t>
  </si>
  <si>
    <t xml:space="preserve">Andrlík Michal</t>
  </si>
  <si>
    <t xml:space="preserve">Janík Lukáš</t>
  </si>
  <si>
    <t xml:space="preserve">Mráz Maroš</t>
  </si>
  <si>
    <t xml:space="preserve">Spousta Tomáš</t>
  </si>
  <si>
    <t xml:space="preserve">Macháček Martin</t>
  </si>
  <si>
    <t xml:space="preserve">Dinka Robert</t>
  </si>
  <si>
    <t xml:space="preserve">Knotek Ilja</t>
  </si>
  <si>
    <t xml:space="preserve">Záluský Tomáš</t>
  </si>
  <si>
    <t xml:space="preserve">Lhotský Miroslav</t>
  </si>
  <si>
    <t xml:space="preserve">Müller Ondřej</t>
  </si>
  <si>
    <t xml:space="preserve">Kolman Karel</t>
  </si>
  <si>
    <t xml:space="preserve">Matouš Michal</t>
  </si>
  <si>
    <t xml:space="preserve">Šilhavý Josef</t>
  </si>
  <si>
    <t xml:space="preserve">Varsa Andrej</t>
  </si>
  <si>
    <t xml:space="preserve">Kučera Otakar</t>
  </si>
  <si>
    <t xml:space="preserve">Hrubý Jan</t>
  </si>
  <si>
    <t xml:space="preserve">Duleba Lukáš</t>
  </si>
  <si>
    <t xml:space="preserve">Hájek Petr</t>
  </si>
  <si>
    <t xml:space="preserve">Hruška Zdeněk</t>
  </si>
  <si>
    <t xml:space="preserve">Ženíšek Martin</t>
  </si>
  <si>
    <t xml:space="preserve">Chuprova Tatiana</t>
  </si>
  <si>
    <t xml:space="preserve">Lebeda David</t>
  </si>
  <si>
    <t xml:space="preserve">Dušánek Rudolf</t>
  </si>
  <si>
    <t xml:space="preserve">Trnková Martina</t>
  </si>
  <si>
    <t xml:space="preserve">Minichbauer Libor</t>
  </si>
  <si>
    <t xml:space="preserve">Dušek Tomáš</t>
  </si>
  <si>
    <t xml:space="preserve">Kučínský Pavel</t>
  </si>
  <si>
    <t xml:space="preserve">Kunovský Radek</t>
  </si>
  <si>
    <t xml:space="preserve">Eichler Ivo</t>
  </si>
  <si>
    <t xml:space="preserve">Hlavička Jan</t>
  </si>
  <si>
    <t xml:space="preserve">Kedzior Stanislav</t>
  </si>
  <si>
    <t xml:space="preserve">Zruban Martin</t>
  </si>
  <si>
    <t xml:space="preserve">Hrubša Branislav</t>
  </si>
  <si>
    <t xml:space="preserve">Turan Marek</t>
  </si>
  <si>
    <t xml:space="preserve">Šramotová Pavlína</t>
  </si>
  <si>
    <t xml:space="preserve">Wolfová Martina</t>
  </si>
  <si>
    <t xml:space="preserve">Martínek Tomáš</t>
  </si>
  <si>
    <t xml:space="preserve">Smejkal Lukáš</t>
  </si>
  <si>
    <t xml:space="preserve">Windischová Tereza</t>
  </si>
  <si>
    <t xml:space="preserve">Schwarzbach Martin</t>
  </si>
  <si>
    <t xml:space="preserve">Šíma Josef</t>
  </si>
  <si>
    <t xml:space="preserve">Kubík Aleš</t>
  </si>
  <si>
    <t xml:space="preserve">Čoček Ladislav</t>
  </si>
  <si>
    <t xml:space="preserve">Krkoška Ignác</t>
  </si>
  <si>
    <t xml:space="preserve">Huba Martin</t>
  </si>
  <si>
    <t xml:space="preserve">Skála Radek</t>
  </si>
  <si>
    <t xml:space="preserve">Terpák Pavol</t>
  </si>
  <si>
    <t xml:space="preserve">Černý Ondřej</t>
  </si>
  <si>
    <t xml:space="preserve">Zuzánek Jiří</t>
  </si>
  <si>
    <t xml:space="preserve">Ondrejka Marek</t>
  </si>
  <si>
    <t xml:space="preserve">Strnad Marcel</t>
  </si>
  <si>
    <t xml:space="preserve">Martin Stárek</t>
  </si>
  <si>
    <t xml:space="preserve">Rousková Pavlína</t>
  </si>
  <si>
    <t xml:space="preserve">Voborník Milan</t>
  </si>
  <si>
    <t xml:space="preserve">Posolda Lukáš</t>
  </si>
  <si>
    <t xml:space="preserve">Salva Michal</t>
  </si>
  <si>
    <t xml:space="preserve">Raindl Pavel</t>
  </si>
  <si>
    <t xml:space="preserve">Hlédik Tibor</t>
  </si>
  <si>
    <t xml:space="preserve">Bartošek Stanislav</t>
  </si>
  <si>
    <t xml:space="preserve">Vojar Jiří</t>
  </si>
  <si>
    <t xml:space="preserve">Kostelecký Jiří</t>
  </si>
  <si>
    <t xml:space="preserve">Repel Tomáš</t>
  </si>
  <si>
    <t xml:space="preserve">Bulín Martin</t>
  </si>
  <si>
    <t xml:space="preserve">Števíková Jordána</t>
  </si>
  <si>
    <t xml:space="preserve">Švandrlík Michal</t>
  </si>
  <si>
    <t xml:space="preserve">Tůma Radek</t>
  </si>
  <si>
    <t xml:space="preserve">Manoušek Ivo</t>
  </si>
  <si>
    <t xml:space="preserve">Tichý Tomáš</t>
  </si>
  <si>
    <t xml:space="preserve">Stoklas Jiří</t>
  </si>
  <si>
    <t xml:space="preserve">Brezovská Barbora</t>
  </si>
  <si>
    <t xml:space="preserve">Kroupa Lukáš</t>
  </si>
  <si>
    <t xml:space="preserve">Jírový Jakub</t>
  </si>
  <si>
    <t xml:space="preserve">Mikeš Petr</t>
  </si>
  <si>
    <t xml:space="preserve">Peter Vaško</t>
  </si>
  <si>
    <t xml:space="preserve">Haas Tomáš</t>
  </si>
  <si>
    <t xml:space="preserve">Strnadová Hana</t>
  </si>
  <si>
    <t xml:space="preserve">Kurečka Radomír</t>
  </si>
  <si>
    <t xml:space="preserve">Valvoda Ondřej</t>
  </si>
  <si>
    <t xml:space="preserve">Martinkovič Dominik</t>
  </si>
  <si>
    <t xml:space="preserve">Krabec Jan</t>
  </si>
  <si>
    <t xml:space="preserve">Zvrškovec Michal</t>
  </si>
  <si>
    <t xml:space="preserve">Rudolf Tomáš</t>
  </si>
  <si>
    <t xml:space="preserve">Štěpánková Kateřina...</t>
  </si>
  <si>
    <t xml:space="preserve">Zedníček Ivo</t>
  </si>
  <si>
    <t xml:space="preserve">Kopáčik Martin</t>
  </si>
  <si>
    <t xml:space="preserve">Lepeň Lubomír</t>
  </si>
  <si>
    <t xml:space="preserve">Vaclav Radek</t>
  </si>
  <si>
    <t xml:space="preserve">Medal Miroslav</t>
  </si>
  <si>
    <t xml:space="preserve">Kusák Ivan</t>
  </si>
  <si>
    <t xml:space="preserve">Baláž Michal</t>
  </si>
  <si>
    <t xml:space="preserve">Fialka Martin</t>
  </si>
  <si>
    <t xml:space="preserve">Chudoba Martin</t>
  </si>
  <si>
    <t xml:space="preserve">Tomčík Jozef</t>
  </si>
  <si>
    <t xml:space="preserve">Ling Milan</t>
  </si>
  <si>
    <t xml:space="preserve">Macnar Petr</t>
  </si>
  <si>
    <t xml:space="preserve">Pritasilova Klara</t>
  </si>
  <si>
    <t xml:space="preserve">Komínek Petr</t>
  </si>
  <si>
    <t xml:space="preserve">Částek Michal</t>
  </si>
  <si>
    <t xml:space="preserve">Teplý Jiří</t>
  </si>
  <si>
    <t xml:space="preserve">Kaplan Jiří</t>
  </si>
  <si>
    <t xml:space="preserve">Petöcz Karol</t>
  </si>
  <si>
    <t xml:space="preserve">Hrabovský Anton</t>
  </si>
  <si>
    <t xml:space="preserve">Podracký Vladislav</t>
  </si>
  <si>
    <t xml:space="preserve">Paseka Pavel</t>
  </si>
  <si>
    <t xml:space="preserve">Mandulová Kateřina</t>
  </si>
  <si>
    <t xml:space="preserve">Rosa Jan</t>
  </si>
  <si>
    <t xml:space="preserve">Paták Jan</t>
  </si>
  <si>
    <t xml:space="preserve">Tománek Daniel</t>
  </si>
  <si>
    <t xml:space="preserve">Paták Vít</t>
  </si>
  <si>
    <t xml:space="preserve">Valent Juraj</t>
  </si>
  <si>
    <t xml:space="preserve">Grofčík Martin</t>
  </si>
  <si>
    <t xml:space="preserve">Linda Petr</t>
  </si>
  <si>
    <t xml:space="preserve">Sychra Pavel</t>
  </si>
  <si>
    <t xml:space="preserve">Mrklovský Petr</t>
  </si>
  <si>
    <t xml:space="preserve">Polanský Dan</t>
  </si>
  <si>
    <t xml:space="preserve">Tintera Radek</t>
  </si>
  <si>
    <t xml:space="preserve">Matyáš Zdeněk</t>
  </si>
  <si>
    <t xml:space="preserve">Zlatuška Petr</t>
  </si>
  <si>
    <t xml:space="preserve">Bujna Michal</t>
  </si>
  <si>
    <t xml:space="preserve">Križovenský Stanislav...</t>
  </si>
  <si>
    <t xml:space="preserve">Malek Stanislav Christ...</t>
  </si>
  <si>
    <t xml:space="preserve">Peter Klučka</t>
  </si>
  <si>
    <t xml:space="preserve">Dědic Roman</t>
  </si>
  <si>
    <t xml:space="preserve">Janíček Martin</t>
  </si>
  <si>
    <t xml:space="preserve">Dvořák Zdeněk</t>
  </si>
  <si>
    <t xml:space="preserve">Hudek Ronald</t>
  </si>
  <si>
    <t xml:space="preserve">Sokol Václav</t>
  </si>
  <si>
    <t xml:space="preserve">Volkmer Petr</t>
  </si>
  <si>
    <t xml:space="preserve">Zýka Jan</t>
  </si>
  <si>
    <t xml:space="preserve">Benedikt Jiří</t>
  </si>
  <si>
    <t xml:space="preserve">Patík Pavel</t>
  </si>
  <si>
    <t xml:space="preserve">Kolenovský Petr</t>
  </si>
  <si>
    <t xml:space="preserve">Knížková Eliška</t>
  </si>
  <si>
    <t xml:space="preserve">Kuš Peter</t>
  </si>
  <si>
    <t xml:space="preserve">Dvorský Michal</t>
  </si>
  <si>
    <t xml:space="preserve">Prešek Zbyněk</t>
  </si>
  <si>
    <t xml:space="preserve">Dubják Jiří</t>
  </si>
  <si>
    <t xml:space="preserve">Jarouš Martin</t>
  </si>
  <si>
    <t xml:space="preserve">Válek Petr</t>
  </si>
  <si>
    <t xml:space="preserve">Mrva Ján</t>
  </si>
  <si>
    <t xml:space="preserve">Zderadička Tomáš</t>
  </si>
  <si>
    <t xml:space="preserve">Horváth Martin</t>
  </si>
  <si>
    <t xml:space="preserve">Němec Marek</t>
  </si>
  <si>
    <t xml:space="preserve">Kobliha Jiří</t>
  </si>
  <si>
    <t xml:space="preserve">Antoš Petr</t>
  </si>
  <si>
    <t xml:space="preserve">Ševc Dušan</t>
  </si>
  <si>
    <t xml:space="preserve">Sedláček Josef</t>
  </si>
  <si>
    <t xml:space="preserve">Palkovács Jozef</t>
  </si>
  <si>
    <t xml:space="preserve">Růžička Michal</t>
  </si>
  <si>
    <t xml:space="preserve">Kula Lukáš</t>
  </si>
  <si>
    <t xml:space="preserve">Holiček Stanislav</t>
  </si>
  <si>
    <t xml:space="preserve">Suchy Ludek</t>
  </si>
  <si>
    <t xml:space="preserve">Haňková Markéta</t>
  </si>
  <si>
    <t xml:space="preserve">Dušek Miloš</t>
  </si>
  <si>
    <t xml:space="preserve">Kubíček Michal</t>
  </si>
  <si>
    <t xml:space="preserve">Černoch Václav</t>
  </si>
  <si>
    <t xml:space="preserve">Hracho Jozef</t>
  </si>
  <si>
    <t xml:space="preserve">Mašek Vojtěch</t>
  </si>
  <si>
    <t xml:space="preserve">Šebelka Zdeněk</t>
  </si>
  <si>
    <t xml:space="preserve">Lejček Viktor</t>
  </si>
  <si>
    <t xml:space="preserve">Michna Martin</t>
  </si>
  <si>
    <t xml:space="preserve">Šimon Pavol</t>
  </si>
  <si>
    <t xml:space="preserve">Šramko Martin</t>
  </si>
  <si>
    <t xml:space="preserve">Mironov Ivan</t>
  </si>
  <si>
    <t xml:space="preserve">Lenfeld Tomáš</t>
  </si>
  <si>
    <t xml:space="preserve">Václavek Miloš</t>
  </si>
  <si>
    <t xml:space="preserve">Ferenz Jan</t>
  </si>
  <si>
    <t xml:space="preserve">Policarová Lucie</t>
  </si>
  <si>
    <t xml:space="preserve">Pokorný Petr</t>
  </si>
  <si>
    <t xml:space="preserve">Medal Radek</t>
  </si>
  <si>
    <t xml:space="preserve">Lopatník Miroslav</t>
  </si>
  <si>
    <t xml:space="preserve">Hliničan Michal</t>
  </si>
  <si>
    <t xml:space="preserve">Granát Petr</t>
  </si>
  <si>
    <t xml:space="preserve">Volec Michal</t>
  </si>
  <si>
    <t xml:space="preserve">Jonáš Vít</t>
  </si>
  <si>
    <t xml:space="preserve">Horák David</t>
  </si>
  <si>
    <t xml:space="preserve">Strašák Karel</t>
  </si>
  <si>
    <t xml:space="preserve">Bartal Richard</t>
  </si>
  <si>
    <t xml:space="preserve">Asayevich Roman</t>
  </si>
  <si>
    <t xml:space="preserve">Markéta Hrušková</t>
  </si>
  <si>
    <t xml:space="preserve">Marek Pavel</t>
  </si>
  <si>
    <t xml:space="preserve">Miho Martin</t>
  </si>
  <si>
    <t xml:space="preserve">Balatková Zuzana</t>
  </si>
  <si>
    <t xml:space="preserve">Chlup Jiří</t>
  </si>
  <si>
    <t xml:space="preserve">Šafránek Jan</t>
  </si>
  <si>
    <t xml:space="preserve">Bažanowski Rostislav</t>
  </si>
  <si>
    <t xml:space="preserve">Bayer Martin</t>
  </si>
  <si>
    <t xml:space="preserve">Bramuška Andrej</t>
  </si>
  <si>
    <t xml:space="preserve">Jakab Miloš</t>
  </si>
  <si>
    <t xml:space="preserve">Stieranka Marek</t>
  </si>
  <si>
    <t xml:space="preserve">Konig Tomáš</t>
  </si>
  <si>
    <t xml:space="preserve">Vojtěch Kabela</t>
  </si>
  <si>
    <t xml:space="preserve">Štencel Miroslav</t>
  </si>
  <si>
    <t xml:space="preserve">Kleiner Robert</t>
  </si>
  <si>
    <t xml:space="preserve">Hrčka Igor</t>
  </si>
  <si>
    <t xml:space="preserve">Koldovský Martin</t>
  </si>
  <si>
    <t xml:space="preserve">Mráček František</t>
  </si>
  <si>
    <t xml:space="preserve">Vadlejch Jiří</t>
  </si>
  <si>
    <t xml:space="preserve">Rys Jiří</t>
  </si>
  <si>
    <t xml:space="preserve">Herbec Róbert</t>
  </si>
  <si>
    <t xml:space="preserve">Matušek Zdeněk</t>
  </si>
  <si>
    <t xml:space="preserve">Dušil Jaroslav</t>
  </si>
  <si>
    <t xml:space="preserve">Dedek Aleš</t>
  </si>
  <si>
    <t xml:space="preserve">Vilček František</t>
  </si>
  <si>
    <t xml:space="preserve">Telipský Martin</t>
  </si>
  <si>
    <t xml:space="preserve">Hodan Tomáš</t>
  </si>
  <si>
    <t xml:space="preserve">Pinkas Martin</t>
  </si>
  <si>
    <t xml:space="preserve">Hudák Marek</t>
  </si>
  <si>
    <t xml:space="preserve">Karas Tomáš</t>
  </si>
  <si>
    <t xml:space="preserve">Babčák Vlado</t>
  </si>
  <si>
    <t xml:space="preserve">Solczyková Renata</t>
  </si>
  <si>
    <t xml:space="preserve">Vehovský Roman</t>
  </si>
  <si>
    <t xml:space="preserve">Sukenikcísař Jan</t>
  </si>
  <si>
    <t xml:space="preserve">Hulák Petr</t>
  </si>
  <si>
    <t xml:space="preserve">Lacko Richard</t>
  </si>
  <si>
    <t xml:space="preserve">Hamřík Zdeněk</t>
  </si>
  <si>
    <t xml:space="preserve">Kurian Matúš</t>
  </si>
  <si>
    <t xml:space="preserve">Pokorný Martin</t>
  </si>
  <si>
    <t xml:space="preserve">Maluk Milan</t>
  </si>
  <si>
    <t xml:space="preserve">Musil Libor</t>
  </si>
  <si>
    <t xml:space="preserve">Spáčil Jan</t>
  </si>
  <si>
    <t xml:space="preserve">Michněvič Ivan</t>
  </si>
  <si>
    <t xml:space="preserve">Majzlík Marek</t>
  </si>
  <si>
    <t xml:space="preserve">Komjatý Štefan</t>
  </si>
  <si>
    <t xml:space="preserve">Liptai Vladimir</t>
  </si>
  <si>
    <t xml:space="preserve">Burgetová Zuzana</t>
  </si>
  <si>
    <t xml:space="preserve">Provazník Michal</t>
  </si>
  <si>
    <t xml:space="preserve">Kunášek Martin</t>
  </si>
  <si>
    <t xml:space="preserve">Heger Jiří</t>
  </si>
  <si>
    <t xml:space="preserve">Filiač Marián</t>
  </si>
  <si>
    <t xml:space="preserve">Rydvanová Tereza</t>
  </si>
  <si>
    <t xml:space="preserve">Cachová-Vabroušková Le...</t>
  </si>
  <si>
    <t xml:space="preserve">Bayer Miloslav</t>
  </si>
  <si>
    <t xml:space="preserve">Ujhaziová Zuzana</t>
  </si>
  <si>
    <t xml:space="preserve">Heller Martin</t>
  </si>
  <si>
    <t xml:space="preserve">Čermák Miloš</t>
  </si>
  <si>
    <t xml:space="preserve">Wojtyla Jaromír</t>
  </si>
  <si>
    <t xml:space="preserve">Hovorka Tomáš</t>
  </si>
  <si>
    <t xml:space="preserve">Čížek Aleš</t>
  </si>
  <si>
    <t xml:space="preserve">Ungermann Otakar</t>
  </si>
  <si>
    <t xml:space="preserve">Šúst Pavol</t>
  </si>
  <si>
    <t xml:space="preserve">Brnčal Miloš</t>
  </si>
  <si>
    <t xml:space="preserve">Lvončík Samuel</t>
  </si>
  <si>
    <t xml:space="preserve">Vokuš Zdeněk</t>
  </si>
  <si>
    <t xml:space="preserve">Stark Pascal</t>
  </si>
  <si>
    <t xml:space="preserve">Příborský Jan</t>
  </si>
  <si>
    <t xml:space="preserve">Sura Martin</t>
  </si>
  <si>
    <t xml:space="preserve">Pechová Iva</t>
  </si>
  <si>
    <t xml:space="preserve">Pončák Tomáš</t>
  </si>
  <si>
    <t xml:space="preserve">Zibrin Peter</t>
  </si>
  <si>
    <t xml:space="preserve">Ležal Aleš</t>
  </si>
  <si>
    <t xml:space="preserve">Bruncko Jaroslava</t>
  </si>
  <si>
    <t xml:space="preserve">Chvojka Dominik</t>
  </si>
  <si>
    <t xml:space="preserve">Hřídel Jan</t>
  </si>
  <si>
    <t xml:space="preserve">Nemčík Marek</t>
  </si>
  <si>
    <t xml:space="preserve">Pech Petr</t>
  </si>
  <si>
    <t xml:space="preserve">Kalma Marek</t>
  </si>
  <si>
    <t xml:space="preserve">Horváth Tomáš</t>
  </si>
  <si>
    <t xml:space="preserve">Kurťák Mirek</t>
  </si>
  <si>
    <t xml:space="preserve">Šabo Peter</t>
  </si>
  <si>
    <t xml:space="preserve">Ščurik Peter</t>
  </si>
  <si>
    <t xml:space="preserve">Vlček Vladimír</t>
  </si>
  <si>
    <t xml:space="preserve">Bajs Mário</t>
  </si>
  <si>
    <t xml:space="preserve">Franko Miloš</t>
  </si>
  <si>
    <t xml:space="preserve">Luboš Polák</t>
  </si>
  <si>
    <t xml:space="preserve">Sova Jaroslav</t>
  </si>
  <si>
    <t xml:space="preserve">Novotný Josef</t>
  </si>
  <si>
    <t xml:space="preserve">Rapantová Marie</t>
  </si>
  <si>
    <t xml:space="preserve">Varga Matuš</t>
  </si>
  <si>
    <t xml:space="preserve">Hrdlička Lukáš</t>
  </si>
  <si>
    <t xml:space="preserve">Nemčanin Nikola</t>
  </si>
  <si>
    <t xml:space="preserve">Netrefa Jiří</t>
  </si>
  <si>
    <t xml:space="preserve">Coubal Jiří</t>
  </si>
  <si>
    <t xml:space="preserve">Macháček Aleš</t>
  </si>
  <si>
    <t xml:space="preserve">Ilmberger Monika</t>
  </si>
  <si>
    <t xml:space="preserve">Zummer Ondřej</t>
  </si>
  <si>
    <t xml:space="preserve">Blasko Milan</t>
  </si>
  <si>
    <t xml:space="preserve">Mudrák Jiří</t>
  </si>
  <si>
    <t xml:space="preserve">Uhlík Miroslav</t>
  </si>
  <si>
    <t xml:space="preserve">Rožek David</t>
  </si>
  <si>
    <t xml:space="preserve">Sušánka Robert</t>
  </si>
  <si>
    <t xml:space="preserve">Hříbal Vojtěch</t>
  </si>
  <si>
    <t xml:space="preserve">Krechler Martin</t>
  </si>
  <si>
    <t xml:space="preserve">Dolinič Štefan</t>
  </si>
  <si>
    <t xml:space="preserve">Franc Marián</t>
  </si>
  <si>
    <t xml:space="preserve">Koroš Pavol</t>
  </si>
  <si>
    <t xml:space="preserve">Hošťálek Pavel</t>
  </si>
  <si>
    <t xml:space="preserve">Kadlečík Pavel</t>
  </si>
  <si>
    <t xml:space="preserve">Jurášková Monika</t>
  </si>
  <si>
    <t xml:space="preserve">Holková Zuzana</t>
  </si>
  <si>
    <t xml:space="preserve">Szojka Libor</t>
  </si>
  <si>
    <t xml:space="preserve">Bielik Viktor</t>
  </si>
  <si>
    <t xml:space="preserve">Rouča Karel</t>
  </si>
  <si>
    <t xml:space="preserve">Knap Dušan</t>
  </si>
  <si>
    <t xml:space="preserve">Kubita Viktor</t>
  </si>
  <si>
    <t xml:space="preserve">Coufal Richard</t>
  </si>
  <si>
    <t xml:space="preserve">Dej Jaroslav</t>
  </si>
  <si>
    <t xml:space="preserve">Menclová Petra</t>
  </si>
  <si>
    <t xml:space="preserve">Hájek Miloslav</t>
  </si>
  <si>
    <t xml:space="preserve">Procházka Juraj</t>
  </si>
  <si>
    <t xml:space="preserve">Vojtíšek Vladimír</t>
  </si>
  <si>
    <t xml:space="preserve">Štourač Nikola</t>
  </si>
  <si>
    <t xml:space="preserve">Drahovská Katarína</t>
  </si>
  <si>
    <t xml:space="preserve">Vasilev Petr</t>
  </si>
  <si>
    <t xml:space="preserve">Deml Marek</t>
  </si>
  <si>
    <t xml:space="preserve">Lukáč Mikuláš</t>
  </si>
  <si>
    <t xml:space="preserve">Podhorský Vladimír</t>
  </si>
  <si>
    <t xml:space="preserve">Stowasser Filip</t>
  </si>
  <si>
    <t xml:space="preserve">Miroslav Krumer, Rundr...</t>
  </si>
  <si>
    <t xml:space="preserve">Petrík Michal</t>
  </si>
  <si>
    <t xml:space="preserve">Cienik Michal</t>
  </si>
  <si>
    <t xml:space="preserve">Zíma Petr</t>
  </si>
  <si>
    <t xml:space="preserve">Friedländer Anna</t>
  </si>
  <si>
    <t xml:space="preserve">Svoboda René</t>
  </si>
  <si>
    <t xml:space="preserve">Chrenko Jakub</t>
  </si>
  <si>
    <t xml:space="preserve">Zdvořáček Tomáš</t>
  </si>
  <si>
    <t xml:space="preserve">Mazal Rostislav</t>
  </si>
  <si>
    <t xml:space="preserve">Krivus Michal</t>
  </si>
  <si>
    <t xml:space="preserve">Boška Zdeno</t>
  </si>
  <si>
    <t xml:space="preserve">Týč Lubomír</t>
  </si>
  <si>
    <t xml:space="preserve">Hůla Zdeněk</t>
  </si>
  <si>
    <t xml:space="preserve">Petrík Marián</t>
  </si>
  <si>
    <t xml:space="preserve">Studzinski Radim</t>
  </si>
  <si>
    <t xml:space="preserve">Žák Michal</t>
  </si>
  <si>
    <t xml:space="preserve">Sádecký Pavol</t>
  </si>
  <si>
    <t xml:space="preserve">Kutheil Pavel</t>
  </si>
  <si>
    <t xml:space="preserve">Dostálek Lukáš</t>
  </si>
  <si>
    <t xml:space="preserve">Kropáček Jan</t>
  </si>
  <si>
    <t xml:space="preserve">Břízová Helena</t>
  </si>
  <si>
    <t xml:space="preserve">Ujhelyi Kamil</t>
  </si>
  <si>
    <t xml:space="preserve">Selecká Katarína</t>
  </si>
  <si>
    <t xml:space="preserve">Višňovský Lukáš</t>
  </si>
  <si>
    <t xml:space="preserve">Souček Aleš</t>
  </si>
  <si>
    <t xml:space="preserve">Stodola Martin</t>
  </si>
  <si>
    <t xml:space="preserve">Nagy Alexander</t>
  </si>
  <si>
    <t xml:space="preserve">Lelková Hana</t>
  </si>
  <si>
    <t xml:space="preserve">Janíček Radek</t>
  </si>
  <si>
    <t xml:space="preserve">Zimáček Petr</t>
  </si>
  <si>
    <t xml:space="preserve">Lipovský Jozef</t>
  </si>
  <si>
    <t xml:space="preserve">Sova Jan</t>
  </si>
  <si>
    <t xml:space="preserve">Burger Pavel</t>
  </si>
  <si>
    <t xml:space="preserve">Koníček Petr</t>
  </si>
  <si>
    <t xml:space="preserve">Buda Peter</t>
  </si>
  <si>
    <t xml:space="preserve">Bíro Robert</t>
  </si>
  <si>
    <t xml:space="preserve">Kozmon Miloš</t>
  </si>
  <si>
    <t xml:space="preserve">Olbert Tomáš</t>
  </si>
  <si>
    <t xml:space="preserve">Štefek Josef</t>
  </si>
  <si>
    <t xml:space="preserve">Kupka Alan</t>
  </si>
  <si>
    <t xml:space="preserve">Čtvrtníček Aleš</t>
  </si>
  <si>
    <t xml:space="preserve">Štefko Igor</t>
  </si>
  <si>
    <t xml:space="preserve">Vavák Libor</t>
  </si>
  <si>
    <t xml:space="preserve">Mirda Martin</t>
  </si>
  <si>
    <t xml:space="preserve">Siročák Petr</t>
  </si>
  <si>
    <t xml:space="preserve">Humeník Karol</t>
  </si>
  <si>
    <t xml:space="preserve">Syrovátko Andrej</t>
  </si>
  <si>
    <t xml:space="preserve">Krajča Petr</t>
  </si>
  <si>
    <t xml:space="preserve">Melichar Jan</t>
  </si>
  <si>
    <t xml:space="preserve">Hlavatý Marián</t>
  </si>
  <si>
    <t xml:space="preserve">Kirschner Adam</t>
  </si>
  <si>
    <t xml:space="preserve">Vacula Miroslav</t>
  </si>
  <si>
    <t xml:space="preserve">Ivanský Tomáš</t>
  </si>
  <si>
    <t xml:space="preserve">Voženílek Radim</t>
  </si>
  <si>
    <t xml:space="preserve">Bednář Roman</t>
  </si>
  <si>
    <t xml:space="preserve">Lazorík Rastislav</t>
  </si>
  <si>
    <t xml:space="preserve">Kobza Igor</t>
  </si>
  <si>
    <t xml:space="preserve">Hubner Jan</t>
  </si>
  <si>
    <t xml:space="preserve">Veselý Lukáš</t>
  </si>
  <si>
    <t xml:space="preserve">Minarovič Roman</t>
  </si>
  <si>
    <t xml:space="preserve">Bezděk Petr</t>
  </si>
  <si>
    <t xml:space="preserve">Krejsa Josef</t>
  </si>
  <si>
    <t xml:space="preserve">Kabaja Jiří</t>
  </si>
  <si>
    <t xml:space="preserve">Kolomazník Zbyněk</t>
  </si>
  <si>
    <t xml:space="preserve">Dvořák David</t>
  </si>
  <si>
    <t xml:space="preserve">Kudrna Jiří</t>
  </si>
  <si>
    <t xml:space="preserve">Wilburn Daniela</t>
  </si>
  <si>
    <t xml:space="preserve">Günther Robin</t>
  </si>
  <si>
    <t xml:space="preserve">Píšek Jaroslav</t>
  </si>
  <si>
    <t xml:space="preserve">Mezera Karel</t>
  </si>
  <si>
    <t xml:space="preserve">Koudela Adam</t>
  </si>
  <si>
    <t xml:space="preserve">Hloušek Adam</t>
  </si>
  <si>
    <t xml:space="preserve">Vrabec Ondřej</t>
  </si>
  <si>
    <t xml:space="preserve">Žáčok Roman</t>
  </si>
  <si>
    <t xml:space="preserve">Gogola Ján</t>
  </si>
  <si>
    <t xml:space="preserve">Mizerová Linda</t>
  </si>
  <si>
    <t xml:space="preserve">Štanc Michal</t>
  </si>
  <si>
    <t xml:space="preserve">Kijonka David</t>
  </si>
  <si>
    <t xml:space="preserve">Millet Sebastien</t>
  </si>
  <si>
    <t xml:space="preserve">Okrouhlík Tomáš</t>
  </si>
  <si>
    <t xml:space="preserve">Kadlecová Lucie</t>
  </si>
  <si>
    <t xml:space="preserve">Pařízek Lukáš</t>
  </si>
  <si>
    <t xml:space="preserve">Burian Jan</t>
  </si>
  <si>
    <t xml:space="preserve">Hudák Peter</t>
  </si>
  <si>
    <t xml:space="preserve">Nedvěd Pavel</t>
  </si>
  <si>
    <t xml:space="preserve">Krupa Lubomír</t>
  </si>
  <si>
    <t xml:space="preserve">Pitro Aleš</t>
  </si>
  <si>
    <t xml:space="preserve">Kolařík Tomáš</t>
  </si>
  <si>
    <t xml:space="preserve">Kolář Lukáš</t>
  </si>
  <si>
    <t xml:space="preserve">Vajsábel Gabriel</t>
  </si>
  <si>
    <t xml:space="preserve">Bambousek Martin</t>
  </si>
  <si>
    <t xml:space="preserve">Nesvadba Oldřich</t>
  </si>
  <si>
    <t xml:space="preserve">Jetmar Jan</t>
  </si>
  <si>
    <t xml:space="preserve">Sucha Andrej</t>
  </si>
  <si>
    <t xml:space="preserve">Urban Jiří</t>
  </si>
  <si>
    <t xml:space="preserve">Citerbart Martin</t>
  </si>
  <si>
    <t xml:space="preserve">Jarábek Ján</t>
  </si>
  <si>
    <t xml:space="preserve">Sako Dušan</t>
  </si>
  <si>
    <t xml:space="preserve">Dienstpier Jan</t>
  </si>
  <si>
    <t xml:space="preserve">Drahotová Ilona</t>
  </si>
  <si>
    <t xml:space="preserve">Kovandová Jana</t>
  </si>
  <si>
    <t xml:space="preserve">Sýkora Radek</t>
  </si>
  <si>
    <t xml:space="preserve">Kolářová Dana</t>
  </si>
  <si>
    <t xml:space="preserve">Perník Jakub</t>
  </si>
  <si>
    <t xml:space="preserve">Bendík Pavol</t>
  </si>
  <si>
    <t xml:space="preserve">Jirasek Veronika</t>
  </si>
  <si>
    <t xml:space="preserve">Mozola Jan</t>
  </si>
  <si>
    <t xml:space="preserve">Sedláček Petr</t>
  </si>
  <si>
    <t xml:space="preserve">Krivosudský Daniel</t>
  </si>
  <si>
    <t xml:space="preserve">Strompl Ján</t>
  </si>
  <si>
    <t xml:space="preserve">Čentíš Ján</t>
  </si>
  <si>
    <t xml:space="preserve">Hajek Tomas</t>
  </si>
  <si>
    <t xml:space="preserve">Holmquist Dagmar</t>
  </si>
  <si>
    <t xml:space="preserve">Spěšný Jiří</t>
  </si>
  <si>
    <t xml:space="preserve">Vrablik Radim</t>
  </si>
  <si>
    <t xml:space="preserve">Šrotíř Libor</t>
  </si>
  <si>
    <t xml:space="preserve">Ligenza Tomáš</t>
  </si>
  <si>
    <t xml:space="preserve">Tácha Michal</t>
  </si>
  <si>
    <t xml:space="preserve">Peško Boris</t>
  </si>
  <si>
    <t xml:space="preserve">Végh Andrej</t>
  </si>
  <si>
    <t xml:space="preserve">Gajdoš Peter</t>
  </si>
  <si>
    <t xml:space="preserve">Vaš David</t>
  </si>
  <si>
    <t xml:space="preserve">Bílková Markéta</t>
  </si>
  <si>
    <t xml:space="preserve">Matejík Peter</t>
  </si>
  <si>
    <t xml:space="preserve">Němec Vladimír</t>
  </si>
  <si>
    <t xml:space="preserve">Šály Radek</t>
  </si>
  <si>
    <t xml:space="preserve">Drengubiak Michal</t>
  </si>
  <si>
    <t xml:space="preserve">Pechar Michal</t>
  </si>
  <si>
    <t xml:space="preserve">Kryštovský Ladislav</t>
  </si>
  <si>
    <t xml:space="preserve">Skokan Zdeněk</t>
  </si>
  <si>
    <t xml:space="preserve">Klinka Ivo</t>
  </si>
  <si>
    <t xml:space="preserve">Kuchař Jan</t>
  </si>
  <si>
    <t xml:space="preserve">Hradílek Ján</t>
  </si>
  <si>
    <t xml:space="preserve">Hlad Josef</t>
  </si>
  <si>
    <t xml:space="preserve">Doskočil Martin</t>
  </si>
  <si>
    <t xml:space="preserve">Schneider Karel</t>
  </si>
  <si>
    <t xml:space="preserve">Mezera Martin</t>
  </si>
  <si>
    <t xml:space="preserve">Nigrin Vlastimil</t>
  </si>
  <si>
    <t xml:space="preserve">Vančík Juraj</t>
  </si>
  <si>
    <t xml:space="preserve">Janota Martin</t>
  </si>
  <si>
    <t xml:space="preserve">Szczepaňski Marian</t>
  </si>
  <si>
    <t xml:space="preserve">Netrval Marek</t>
  </si>
  <si>
    <t xml:space="preserve">Kasaj Peter</t>
  </si>
  <si>
    <t xml:space="preserve">Busta Daniel</t>
  </si>
  <si>
    <t xml:space="preserve">Mikulová Kristina</t>
  </si>
  <si>
    <t xml:space="preserve">Šinágl Filip</t>
  </si>
  <si>
    <t xml:space="preserve">Minařík Petr</t>
  </si>
  <si>
    <t xml:space="preserve">Nagy František</t>
  </si>
  <si>
    <t xml:space="preserve">Kubíček Jan</t>
  </si>
  <si>
    <t xml:space="preserve">Mlčoch Martin</t>
  </si>
  <si>
    <t xml:space="preserve">Brychcin Lubos</t>
  </si>
  <si>
    <t xml:space="preserve">Godal Matej</t>
  </si>
  <si>
    <t xml:space="preserve">Otta Jiří</t>
  </si>
  <si>
    <t xml:space="preserve">Spusta Jakub</t>
  </si>
  <si>
    <t xml:space="preserve">Zachař Jiří</t>
  </si>
  <si>
    <t xml:space="preserve">Gálus Igor</t>
  </si>
  <si>
    <t xml:space="preserve">Miščík Ladislav</t>
  </si>
  <si>
    <t xml:space="preserve">Plhal Jiří</t>
  </si>
  <si>
    <t xml:space="preserve">Puškáš Miroslav</t>
  </si>
  <si>
    <t xml:space="preserve">Sedláček Roman</t>
  </si>
  <si>
    <t xml:space="preserve">Zborníková Eva</t>
  </si>
  <si>
    <t xml:space="preserve">Štajnrt Michal</t>
  </si>
  <si>
    <t xml:space="preserve">Tejkal Vladimír</t>
  </si>
  <si>
    <t xml:space="preserve">Černický Jakub</t>
  </si>
  <si>
    <t xml:space="preserve">Lohr Roman</t>
  </si>
  <si>
    <t xml:space="preserve">Jan Brodec</t>
  </si>
  <si>
    <t xml:space="preserve">Gregor Miroslav</t>
  </si>
  <si>
    <t xml:space="preserve">Brodec Tomáš</t>
  </si>
  <si>
    <t xml:space="preserve">Bartoň Stanislav</t>
  </si>
  <si>
    <t xml:space="preserve">Folberger Milan</t>
  </si>
  <si>
    <t xml:space="preserve">Petrouš Ivo</t>
  </si>
  <si>
    <t xml:space="preserve">Kadlecová Gabriela</t>
  </si>
  <si>
    <t xml:space="preserve">Šona Michal</t>
  </si>
  <si>
    <t xml:space="preserve">Gažovič Ondrej</t>
  </si>
  <si>
    <t xml:space="preserve">Franzová Renata</t>
  </si>
  <si>
    <t xml:space="preserve">Novotný Ladislav</t>
  </si>
  <si>
    <t xml:space="preserve">Bulant Libor</t>
  </si>
  <si>
    <t xml:space="preserve">Čus Ľuboš</t>
  </si>
  <si>
    <t xml:space="preserve">Horák František</t>
  </si>
  <si>
    <t xml:space="preserve">Skvrna Jaroslav</t>
  </si>
  <si>
    <t xml:space="preserve">Tuhovčáková Veronika...</t>
  </si>
  <si>
    <t xml:space="preserve">Havlíček Kamil</t>
  </si>
  <si>
    <t xml:space="preserve">Vostrý Simon</t>
  </si>
  <si>
    <t xml:space="preserve">Remler Jiří</t>
  </si>
  <si>
    <t xml:space="preserve">Krtíčová Petra</t>
  </si>
  <si>
    <t xml:space="preserve">Čopjan Pavel</t>
  </si>
  <si>
    <t xml:space="preserve">Chytil David</t>
  </si>
  <si>
    <t xml:space="preserve">Panenka Jan</t>
  </si>
  <si>
    <t xml:space="preserve">Volek Slavomir</t>
  </si>
  <si>
    <t xml:space="preserve">Koňas Petr</t>
  </si>
  <si>
    <t xml:space="preserve">Podivínská Jitka</t>
  </si>
  <si>
    <t xml:space="preserve">Pástor Rudolf</t>
  </si>
  <si>
    <t xml:space="preserve">Zelina Michal</t>
  </si>
  <si>
    <t xml:space="preserve">Macko Jozef</t>
  </si>
  <si>
    <t xml:space="preserve">Matraszek Artur</t>
  </si>
  <si>
    <t xml:space="preserve">Sládek Jaroslav</t>
  </si>
  <si>
    <t xml:space="preserve">Mařanová Dana</t>
  </si>
  <si>
    <t xml:space="preserve">Kratky Vladimir</t>
  </si>
  <si>
    <t xml:space="preserve">Bolom Josef</t>
  </si>
  <si>
    <t xml:space="preserve">Havlásek Petr</t>
  </si>
  <si>
    <t xml:space="preserve">Koláček Zdeněk</t>
  </si>
  <si>
    <t xml:space="preserve">Mazouch Tomáš</t>
  </si>
  <si>
    <t xml:space="preserve">Klimeš Pavel</t>
  </si>
  <si>
    <t xml:space="preserve">Ábel Miroslav</t>
  </si>
  <si>
    <t xml:space="preserve">Hanslík Erwin</t>
  </si>
  <si>
    <t xml:space="preserve">Šorm Stanislav</t>
  </si>
  <si>
    <t xml:space="preserve">Němec Jaroslav</t>
  </si>
  <si>
    <t xml:space="preserve">Čermák David</t>
  </si>
  <si>
    <t xml:space="preserve">Strnad Jiři</t>
  </si>
  <si>
    <t xml:space="preserve">Krč-Jediný Ondrej</t>
  </si>
  <si>
    <t xml:space="preserve">Úbl Václav</t>
  </si>
  <si>
    <t xml:space="preserve">Konečný Peter</t>
  </si>
  <si>
    <t xml:space="preserve">Dušek Václav</t>
  </si>
  <si>
    <t xml:space="preserve">Horvathová Miriam</t>
  </si>
  <si>
    <t xml:space="preserve">Jirsa Pavel</t>
  </si>
  <si>
    <t xml:space="preserve">Král Michal</t>
  </si>
  <si>
    <t xml:space="preserve">Hlaváč Tomáš</t>
  </si>
  <si>
    <t xml:space="preserve">Kocian David</t>
  </si>
  <si>
    <t xml:space="preserve">Hráska Adam</t>
  </si>
  <si>
    <t xml:space="preserve">Valovič Peter</t>
  </si>
  <si>
    <t xml:space="preserve">Bieliková Marcela</t>
  </si>
  <si>
    <t xml:space="preserve">Pohnětalová Marie</t>
  </si>
  <si>
    <t xml:space="preserve">Šebek Petr</t>
  </si>
  <si>
    <t xml:space="preserve">Fialka Jiří</t>
  </si>
  <si>
    <t xml:space="preserve">Hladík Homér</t>
  </si>
  <si>
    <t xml:space="preserve">Tomášek Martin</t>
  </si>
  <si>
    <t xml:space="preserve">Ružek Slavomír</t>
  </si>
  <si>
    <t xml:space="preserve">Charvát Jan</t>
  </si>
  <si>
    <t xml:space="preserve">Adamovič Andrej</t>
  </si>
  <si>
    <t xml:space="preserve">Keher Karol</t>
  </si>
  <si>
    <t xml:space="preserve">Havlíček Jan</t>
  </si>
  <si>
    <t xml:space="preserve">Gregor Zdenek</t>
  </si>
  <si>
    <t xml:space="preserve">Premus Dalibor</t>
  </si>
  <si>
    <t xml:space="preserve">Ondračka Tomáš</t>
  </si>
  <si>
    <t xml:space="preserve">Baluch Ladislav</t>
  </si>
  <si>
    <t xml:space="preserve">Kosová Pavla</t>
  </si>
  <si>
    <t xml:space="preserve">Bohyník Robert</t>
  </si>
  <si>
    <t xml:space="preserve">Leitermannová Markéta...</t>
  </si>
  <si>
    <t xml:space="preserve">Soukupová Barbora</t>
  </si>
  <si>
    <t xml:space="preserve">Brada Lukáš</t>
  </si>
  <si>
    <t xml:space="preserve">Kantorová Jana</t>
  </si>
  <si>
    <t xml:space="preserve">Krajčirovič Tomáš</t>
  </si>
  <si>
    <t xml:space="preserve">Glanc Leoš</t>
  </si>
  <si>
    <t xml:space="preserve">Jírek Allan</t>
  </si>
  <si>
    <t xml:space="preserve">Hora Ondřej</t>
  </si>
  <si>
    <t xml:space="preserve">Temer Matúš</t>
  </si>
  <si>
    <t xml:space="preserve">Franková Anna</t>
  </si>
  <si>
    <t xml:space="preserve">Srb Jan</t>
  </si>
  <si>
    <t xml:space="preserve">Lelková Radka</t>
  </si>
  <si>
    <t xml:space="preserve">Mihálik Peter</t>
  </si>
  <si>
    <t xml:space="preserve">Drahňák Ján</t>
  </si>
  <si>
    <t xml:space="preserve">Straka Daniel</t>
  </si>
  <si>
    <t xml:space="preserve">Volfschütz Simona</t>
  </si>
  <si>
    <t xml:space="preserve">Černák Vladimír</t>
  </si>
  <si>
    <t xml:space="preserve">Smělý Daniel</t>
  </si>
  <si>
    <t xml:space="preserve">Kačmár Michal</t>
  </si>
  <si>
    <t xml:space="preserve">Riegel Jan</t>
  </si>
  <si>
    <t xml:space="preserve">Khel Richard</t>
  </si>
  <si>
    <t xml:space="preserve">Mercan Cem</t>
  </si>
  <si>
    <t xml:space="preserve">Říha Jan</t>
  </si>
  <si>
    <t xml:space="preserve">Štěpánek František</t>
  </si>
  <si>
    <t xml:space="preserve">Smažinka Dalibor</t>
  </si>
  <si>
    <t xml:space="preserve">Višňa Zdeněk</t>
  </si>
  <si>
    <t xml:space="preserve">Šťastný Jaroslav</t>
  </si>
  <si>
    <t xml:space="preserve">Pernica Pavel</t>
  </si>
  <si>
    <t xml:space="preserve">Šustr Pavel</t>
  </si>
  <si>
    <t xml:space="preserve">Honzáková Jiřina</t>
  </si>
  <si>
    <t xml:space="preserve">Kučera Pavel</t>
  </si>
  <si>
    <t xml:space="preserve">Ortová Lenka</t>
  </si>
  <si>
    <t xml:space="preserve">Šťastný Pavel</t>
  </si>
  <si>
    <t xml:space="preserve">Arnot Michal</t>
  </si>
  <si>
    <t xml:space="preserve">Ravinger Vladimír</t>
  </si>
  <si>
    <t xml:space="preserve">Rojček Ján</t>
  </si>
  <si>
    <t xml:space="preserve">Jasiok Přemysl</t>
  </si>
  <si>
    <t xml:space="preserve">Kresta Roman</t>
  </si>
  <si>
    <t xml:space="preserve">Šoustar Lubomír</t>
  </si>
  <si>
    <t xml:space="preserve">Váchová Lenka</t>
  </si>
  <si>
    <t xml:space="preserve">Švamberk Jan</t>
  </si>
  <si>
    <t xml:space="preserve">Hasa Martin</t>
  </si>
  <si>
    <t xml:space="preserve">Petrášek Peter</t>
  </si>
  <si>
    <t xml:space="preserve">Schiffer Jozef</t>
  </si>
  <si>
    <t xml:space="preserve">Nichtburgerová Petra</t>
  </si>
  <si>
    <t xml:space="preserve">Říhová Jitka</t>
  </si>
  <si>
    <t xml:space="preserve">Sábo Lukáš</t>
  </si>
  <si>
    <t xml:space="preserve">Jeřábek Tomáš</t>
  </si>
  <si>
    <t xml:space="preserve">Tůma Zdeněk</t>
  </si>
  <si>
    <t xml:space="preserve">Thomka Michal</t>
  </si>
  <si>
    <t xml:space="preserve">Matrtaj Marek</t>
  </si>
  <si>
    <t xml:space="preserve">Gajdoš Rastislav</t>
  </si>
  <si>
    <t xml:space="preserve">Ertl Ján</t>
  </si>
  <si>
    <t xml:space="preserve">Vojtek Daniel</t>
  </si>
  <si>
    <t xml:space="preserve">Šimek Daniel</t>
  </si>
  <si>
    <t xml:space="preserve">Kurková Jana</t>
  </si>
  <si>
    <t xml:space="preserve">Ferech Kamil</t>
  </si>
  <si>
    <t xml:space="preserve">Pohůnek Petr</t>
  </si>
  <si>
    <t xml:space="preserve">Frič Zdeněk</t>
  </si>
  <si>
    <t xml:space="preserve">Hašková Eva</t>
  </si>
  <si>
    <t xml:space="preserve">Solnička Tomáš</t>
  </si>
  <si>
    <t xml:space="preserve">Polcerová Karin</t>
  </si>
  <si>
    <t xml:space="preserve">Punčochářová Dita</t>
  </si>
  <si>
    <t xml:space="preserve">Cerman Martin</t>
  </si>
  <si>
    <t xml:space="preserve">Stránská Zuzana</t>
  </si>
  <si>
    <t xml:space="preserve">Bubeník Michal</t>
  </si>
  <si>
    <t xml:space="preserve">Brož Jakub</t>
  </si>
  <si>
    <t xml:space="preserve">Novák Filip</t>
  </si>
  <si>
    <t xml:space="preserve">Malych Ladislav</t>
  </si>
  <si>
    <t xml:space="preserve">Kasanová Zuzana</t>
  </si>
  <si>
    <t xml:space="preserve">Habina Martin</t>
  </si>
  <si>
    <t xml:space="preserve">Šimek Ondřej</t>
  </si>
  <si>
    <t xml:space="preserve">Horská Markéta</t>
  </si>
  <si>
    <t xml:space="preserve">Kára Jaroslav</t>
  </si>
  <si>
    <t xml:space="preserve">Hukel Dušan</t>
  </si>
  <si>
    <t xml:space="preserve">Debnarová Monika</t>
  </si>
  <si>
    <t xml:space="preserve">Dubieľ Tomáš</t>
  </si>
  <si>
    <t xml:space="preserve">Šigut Kryštof</t>
  </si>
  <si>
    <t xml:space="preserve">Soušek Josef</t>
  </si>
  <si>
    <t xml:space="preserve">Urban Petr</t>
  </si>
  <si>
    <t xml:space="preserve">Grosser Tomáš</t>
  </si>
  <si>
    <t xml:space="preserve">Antala Juraj</t>
  </si>
  <si>
    <t xml:space="preserve">Vrška Leon</t>
  </si>
  <si>
    <t xml:space="preserve">Vacek Jiří</t>
  </si>
  <si>
    <t xml:space="preserve">Maňásek Josef</t>
  </si>
  <si>
    <t xml:space="preserve">Scheuch Martin</t>
  </si>
  <si>
    <t xml:space="preserve">Krpec Tomáš</t>
  </si>
  <si>
    <t xml:space="preserve">Rakušanová Kateřina</t>
  </si>
  <si>
    <t xml:space="preserve">Pokorný Ondřej</t>
  </si>
  <si>
    <t xml:space="preserve">Půlpánová Petra</t>
  </si>
  <si>
    <t xml:space="preserve">Holečková Michaela</t>
  </si>
  <si>
    <t xml:space="preserve">Komárek Ondřej</t>
  </si>
  <si>
    <t xml:space="preserve">Dostál Štěpán</t>
  </si>
  <si>
    <t xml:space="preserve">Kouklík Václav</t>
  </si>
  <si>
    <t xml:space="preserve">Dostálová Jana</t>
  </si>
  <si>
    <t xml:space="preserve">Tarana Marian</t>
  </si>
  <si>
    <t xml:space="preserve">Dvořák Radek</t>
  </si>
  <si>
    <t xml:space="preserve">Studený Pavel</t>
  </si>
  <si>
    <t xml:space="preserve">Fiala Tomáš</t>
  </si>
  <si>
    <t xml:space="preserve">Králíček Martin</t>
  </si>
  <si>
    <t xml:space="preserve">Molák Stanislav</t>
  </si>
  <si>
    <t xml:space="preserve">Vyvlečka Jaromír</t>
  </si>
  <si>
    <t xml:space="preserve">Šebek Tomáš</t>
  </si>
  <si>
    <t xml:space="preserve">Suchý Libor</t>
  </si>
  <si>
    <t xml:space="preserve">Machová Daniela</t>
  </si>
  <si>
    <t xml:space="preserve">Mazúch Ján</t>
  </si>
  <si>
    <t xml:space="preserve">Mesaros Imrich</t>
  </si>
  <si>
    <t xml:space="preserve">Bigos Michal</t>
  </si>
  <si>
    <t xml:space="preserve">Mrázek Michal</t>
  </si>
  <si>
    <t xml:space="preserve">Cejnar Pavel</t>
  </si>
  <si>
    <t xml:space="preserve">Maňásek Lukáš</t>
  </si>
  <si>
    <t xml:space="preserve">Vávra Vojtěch</t>
  </si>
  <si>
    <t xml:space="preserve">Zeman David</t>
  </si>
  <si>
    <t xml:space="preserve">Wagner Rostislav</t>
  </si>
  <si>
    <t xml:space="preserve">Ondreičková Veronika</t>
  </si>
  <si>
    <t xml:space="preserve">Rychlý Pavel</t>
  </si>
  <si>
    <t xml:space="preserve">Vostrý Šimon</t>
  </si>
  <si>
    <t xml:space="preserve">Doubek Zdeněk</t>
  </si>
  <si>
    <t xml:space="preserve">Ludvík Pavel</t>
  </si>
  <si>
    <t xml:space="preserve">Šváb Ondřej</t>
  </si>
  <si>
    <t xml:space="preserve">Zrzavecká Lada</t>
  </si>
  <si>
    <t xml:space="preserve">Stloukal Zbyněk</t>
  </si>
  <si>
    <t xml:space="preserve">Kubišta Jan</t>
  </si>
  <si>
    <t xml:space="preserve">Ščamborová Petra</t>
  </si>
  <si>
    <t xml:space="preserve">Švastal Václav</t>
  </si>
  <si>
    <t xml:space="preserve">Bokůvková Leona</t>
  </si>
  <si>
    <t xml:space="preserve">Čechová Zuzana</t>
  </si>
  <si>
    <t xml:space="preserve">Bulín Jakub</t>
  </si>
  <si>
    <t xml:space="preserve">Cienciala Martin</t>
  </si>
  <si>
    <t xml:space="preserve">Kustová Jiřina</t>
  </si>
  <si>
    <t xml:space="preserve">Bouša Jindřich</t>
  </si>
  <si>
    <t xml:space="preserve">Helleší Jiří</t>
  </si>
  <si>
    <t xml:space="preserve">Vlk Ladislav</t>
  </si>
  <si>
    <t xml:space="preserve">Cikrt Tomáš</t>
  </si>
  <si>
    <t xml:space="preserve">Chrenka Peter</t>
  </si>
  <si>
    <t xml:space="preserve">Zdvihal Tomáš</t>
  </si>
  <si>
    <t xml:space="preserve">Fryšová Hana</t>
  </si>
  <si>
    <t xml:space="preserve">Adam Daniel</t>
  </si>
  <si>
    <t xml:space="preserve">Kuben Jaroslav</t>
  </si>
  <si>
    <t xml:space="preserve">Laczko Jozef</t>
  </si>
  <si>
    <t xml:space="preserve">Seitler Marian</t>
  </si>
  <si>
    <t xml:space="preserve">Kuna Jiří</t>
  </si>
  <si>
    <t xml:space="preserve">Fuksa Martin</t>
  </si>
  <si>
    <t xml:space="preserve">Poláková Kvěšová Krist...</t>
  </si>
  <si>
    <t xml:space="preserve">Kobrle Petr</t>
  </si>
  <si>
    <t xml:space="preserve">Pelánek Zdeněk</t>
  </si>
  <si>
    <t xml:space="preserve">Knespl Vojtěch</t>
  </si>
  <si>
    <t xml:space="preserve">Kučák Ľuboslav</t>
  </si>
  <si>
    <t xml:space="preserve">Fišera Roman</t>
  </si>
  <si>
    <t xml:space="preserve">Bambas Jaroslav</t>
  </si>
  <si>
    <t xml:space="preserve">Soukup Pavel</t>
  </si>
  <si>
    <t xml:space="preserve">Muzikář Milan</t>
  </si>
  <si>
    <t xml:space="preserve">Lorenz Marek</t>
  </si>
  <si>
    <t xml:space="preserve">Richter František</t>
  </si>
  <si>
    <t xml:space="preserve">Vondráček Dušan</t>
  </si>
  <si>
    <t xml:space="preserve">Suk Petr</t>
  </si>
  <si>
    <t xml:space="preserve">Klembara Juraj</t>
  </si>
  <si>
    <t xml:space="preserve">Šimek Radomír</t>
  </si>
  <si>
    <t xml:space="preserve">Šaroch Marek</t>
  </si>
  <si>
    <t xml:space="preserve">Guštafík Maroš</t>
  </si>
  <si>
    <t xml:space="preserve">Hlaváčková Jana</t>
  </si>
  <si>
    <t xml:space="preserve">Tomi Emil</t>
  </si>
  <si>
    <t xml:space="preserve">Menzel Pavel</t>
  </si>
  <si>
    <t xml:space="preserve">Slavík Petr</t>
  </si>
  <si>
    <t xml:space="preserve">Brezovský Pavol</t>
  </si>
  <si>
    <t xml:space="preserve">Pospíšil David</t>
  </si>
  <si>
    <t xml:space="preserve">Šutič Branislav</t>
  </si>
  <si>
    <t xml:space="preserve">Vágenknecht Jan</t>
  </si>
  <si>
    <t xml:space="preserve">Přistoupilová Anna</t>
  </si>
  <si>
    <t xml:space="preserve">Čepura Jiří</t>
  </si>
  <si>
    <t xml:space="preserve">Plíhal Tomáš</t>
  </si>
  <si>
    <t xml:space="preserve">Archleb Tomas</t>
  </si>
  <si>
    <t xml:space="preserve">Šmíd Martin</t>
  </si>
  <si>
    <t xml:space="preserve">Husák Libor</t>
  </si>
  <si>
    <t xml:space="preserve">Časar Martin</t>
  </si>
  <si>
    <t xml:space="preserve">Mikyska Petr</t>
  </si>
  <si>
    <t xml:space="preserve">Wendler Viktor</t>
  </si>
  <si>
    <t xml:space="preserve">Šuranský Tomáš</t>
  </si>
  <si>
    <t xml:space="preserve">Matas Zdeněk</t>
  </si>
  <si>
    <t xml:space="preserve">Vrzal Ondřej</t>
  </si>
  <si>
    <t xml:space="preserve">Brieška Ľuboš</t>
  </si>
  <si>
    <t xml:space="preserve">Divko Miroslav</t>
  </si>
  <si>
    <t xml:space="preserve">Vágner Jan</t>
  </si>
  <si>
    <t xml:space="preserve">Ďurana Marek</t>
  </si>
  <si>
    <t xml:space="preserve">Šimeček Tomáš</t>
  </si>
  <si>
    <t xml:space="preserve">Randáková Hanka</t>
  </si>
  <si>
    <t xml:space="preserve">Moser Tomáš</t>
  </si>
  <si>
    <t xml:space="preserve">Štěpán Jiří</t>
  </si>
  <si>
    <t xml:space="preserve">Szabó Tibor</t>
  </si>
  <si>
    <t xml:space="preserve">Savara Michal</t>
  </si>
  <si>
    <t xml:space="preserve">Foltýn Michael</t>
  </si>
  <si>
    <t xml:space="preserve">Vašalovský Vítězslav...</t>
  </si>
  <si>
    <t xml:space="preserve">Vlk František</t>
  </si>
  <si>
    <t xml:space="preserve">Boháč Marek</t>
  </si>
  <si>
    <t xml:space="preserve">Kaláb Oldřich</t>
  </si>
  <si>
    <t xml:space="preserve">Navrátil Pavel</t>
  </si>
  <si>
    <t xml:space="preserve">Stránský Leo</t>
  </si>
  <si>
    <t xml:space="preserve">Goczol Filip</t>
  </si>
  <si>
    <t xml:space="preserve">Lakomý Miroslav</t>
  </si>
  <si>
    <t xml:space="preserve">Nečas Marek</t>
  </si>
  <si>
    <t xml:space="preserve">Mrvečka Viliam</t>
  </si>
  <si>
    <t xml:space="preserve">Deglovič František</t>
  </si>
  <si>
    <t xml:space="preserve">Procházka Tomáš</t>
  </si>
  <si>
    <t xml:space="preserve">Kolčák Štefan</t>
  </si>
  <si>
    <t xml:space="preserve">Kadeřábek Petr</t>
  </si>
  <si>
    <t xml:space="preserve">Jirgl Tomáš</t>
  </si>
  <si>
    <t xml:space="preserve">Jakubec Matouš</t>
  </si>
  <si>
    <t xml:space="preserve">Rosůlek Přemysl</t>
  </si>
  <si>
    <t xml:space="preserve">Pícha Aleš</t>
  </si>
  <si>
    <t xml:space="preserve">Frankovič Miroslav</t>
  </si>
  <si>
    <t xml:space="preserve">Voska Martin</t>
  </si>
  <si>
    <t xml:space="preserve">Michalica Albín</t>
  </si>
  <si>
    <t xml:space="preserve">Lukáč Michal</t>
  </si>
  <si>
    <t xml:space="preserve">Ištvánik Ján</t>
  </si>
  <si>
    <t xml:space="preserve">Heřmánek Tomáš</t>
  </si>
  <si>
    <t xml:space="preserve">Wachsmann Aleš</t>
  </si>
  <si>
    <t xml:space="preserve">Šamudovská Katarína</t>
  </si>
  <si>
    <t xml:space="preserve">Brož Jan</t>
  </si>
  <si>
    <t xml:space="preserve">Kolenic Peter</t>
  </si>
  <si>
    <t xml:space="preserve">Panuška Jiří</t>
  </si>
  <si>
    <t xml:space="preserve">Uhlíř Tomáš</t>
  </si>
  <si>
    <t xml:space="preserve">Kadlec Peter</t>
  </si>
  <si>
    <t xml:space="preserve">Schlosarikova Eva</t>
  </si>
  <si>
    <t xml:space="preserve">Zatloukal Jiří</t>
  </si>
  <si>
    <t xml:space="preserve">Matek Jan</t>
  </si>
  <si>
    <t xml:space="preserve">Nepožitková Lenka</t>
  </si>
  <si>
    <t xml:space="preserve">Hodač Daniel</t>
  </si>
  <si>
    <t xml:space="preserve">Marek Petr</t>
  </si>
  <si>
    <t xml:space="preserve">Hrabík Pavel</t>
  </si>
  <si>
    <t xml:space="preserve">Dužy René</t>
  </si>
  <si>
    <t xml:space="preserve">Cuc Tomáš</t>
  </si>
  <si>
    <t xml:space="preserve">Oksner Jiří Petr</t>
  </si>
  <si>
    <t xml:space="preserve">Verfel Martin</t>
  </si>
  <si>
    <t xml:space="preserve">Šlapáková Pavla</t>
  </si>
  <si>
    <t xml:space="preserve">Hanzal Michal</t>
  </si>
  <si>
    <t xml:space="preserve">Polenda Michal</t>
  </si>
  <si>
    <t xml:space="preserve">Drahošová Mirka</t>
  </si>
  <si>
    <t xml:space="preserve">Dvořák Jiří</t>
  </si>
  <si>
    <t xml:space="preserve">Kľoc Marek</t>
  </si>
  <si>
    <t xml:space="preserve">Kotlár Jozef</t>
  </si>
  <si>
    <t xml:space="preserve">Gášek Ladislav</t>
  </si>
  <si>
    <t xml:space="preserve">Jeřábek Jan</t>
  </si>
  <si>
    <t xml:space="preserve">Lang Lukáš</t>
  </si>
  <si>
    <t xml:space="preserve">Smetana Karel</t>
  </si>
  <si>
    <t xml:space="preserve">Hurtík Pavel</t>
  </si>
  <si>
    <t xml:space="preserve">Gavenda Marek</t>
  </si>
  <si>
    <t xml:space="preserve">Macek Karel</t>
  </si>
  <si>
    <t xml:space="preserve">Veselý Zdeněk</t>
  </si>
  <si>
    <t xml:space="preserve">Zavadil Michal</t>
  </si>
  <si>
    <t xml:space="preserve">Furín Milan</t>
  </si>
  <si>
    <t xml:space="preserve">Venclík Patrik</t>
  </si>
  <si>
    <t xml:space="preserve">Zadák Jakub</t>
  </si>
  <si>
    <t xml:space="preserve">Ťapušík Miroslav</t>
  </si>
  <si>
    <t xml:space="preserve">Beran Vladimír</t>
  </si>
  <si>
    <t xml:space="preserve">Šimčík Radek</t>
  </si>
  <si>
    <t xml:space="preserve">Machů Karel</t>
  </si>
  <si>
    <t xml:space="preserve">Pecháň Petr</t>
  </si>
  <si>
    <t xml:space="preserve">Spilka Martin</t>
  </si>
  <si>
    <t xml:space="preserve">Chlebek Tomáš</t>
  </si>
  <si>
    <t xml:space="preserve">Rasocha Petr</t>
  </si>
  <si>
    <t xml:space="preserve">Batuna Adam</t>
  </si>
  <si>
    <t xml:space="preserve">Jeřábek Filip</t>
  </si>
  <si>
    <t xml:space="preserve">Voháňková Jana</t>
  </si>
  <si>
    <t xml:space="preserve">Penniger Jan</t>
  </si>
  <si>
    <t xml:space="preserve">Čiháková Dana</t>
  </si>
  <si>
    <t xml:space="preserve">Eliáš Martin</t>
  </si>
  <si>
    <t xml:space="preserve">Bodnár Boris</t>
  </si>
  <si>
    <t xml:space="preserve">Križka Stan</t>
  </si>
  <si>
    <t xml:space="preserve">Straussová Petra</t>
  </si>
  <si>
    <t xml:space="preserve">Vilhan Peter</t>
  </si>
  <si>
    <t xml:space="preserve">Bombič Martin</t>
  </si>
  <si>
    <t xml:space="preserve">Vačkář Rostislav</t>
  </si>
  <si>
    <t xml:space="preserve">Mácha Stanislav</t>
  </si>
  <si>
    <t xml:space="preserve">Machačová Olga</t>
  </si>
  <si>
    <t xml:space="preserve">Dufek Jan</t>
  </si>
  <si>
    <t xml:space="preserve">Ambrož Radek</t>
  </si>
  <si>
    <t xml:space="preserve">Pápay Zdenko</t>
  </si>
  <si>
    <t xml:space="preserve">Lechnerová Marcela</t>
  </si>
  <si>
    <t xml:space="preserve">Dědková Renata</t>
  </si>
  <si>
    <t xml:space="preserve">Behenský Pavel</t>
  </si>
  <si>
    <t xml:space="preserve">Miššík Ladislav</t>
  </si>
  <si>
    <t xml:space="preserve">Svárovský Miloš</t>
  </si>
  <si>
    <t xml:space="preserve">Bělohlávek Jiří</t>
  </si>
  <si>
    <t xml:space="preserve">Lacková Petronela</t>
  </si>
  <si>
    <t xml:space="preserve">Hyclák Boleslav</t>
  </si>
  <si>
    <t xml:space="preserve">Horká Veronika</t>
  </si>
  <si>
    <t xml:space="preserve">Sikora Martin</t>
  </si>
  <si>
    <t xml:space="preserve">Stanovský David</t>
  </si>
  <si>
    <t xml:space="preserve">Vondráček Tomáš</t>
  </si>
  <si>
    <t xml:space="preserve">Bindas Robert</t>
  </si>
  <si>
    <t xml:space="preserve">Nejedlý Tomáš</t>
  </si>
  <si>
    <t xml:space="preserve">Lenčéš Róbert</t>
  </si>
  <si>
    <t xml:space="preserve">Bauštein Milan</t>
  </si>
  <si>
    <t xml:space="preserve">Plecitý František</t>
  </si>
  <si>
    <t xml:space="preserve">Horký Jan</t>
  </si>
  <si>
    <t xml:space="preserve">Deuseová Šárka</t>
  </si>
  <si>
    <t xml:space="preserve">Rambousek Luděk</t>
  </si>
  <si>
    <t xml:space="preserve">Glabazňová Jana</t>
  </si>
  <si>
    <t xml:space="preserve">Holý Pavel</t>
  </si>
  <si>
    <t xml:space="preserve">Ferdinand Viktor</t>
  </si>
  <si>
    <t xml:space="preserve">Šanda Jiří</t>
  </si>
  <si>
    <t xml:space="preserve">Čišková Daniela</t>
  </si>
  <si>
    <t xml:space="preserve">Minář Jan</t>
  </si>
  <si>
    <t xml:space="preserve">Šroller Vojtěch</t>
  </si>
  <si>
    <t xml:space="preserve">Bábik Michal</t>
  </si>
  <si>
    <t xml:space="preserve">Neprašová Lenka</t>
  </si>
  <si>
    <t xml:space="preserve">Kopecký Tomáš</t>
  </si>
  <si>
    <t xml:space="preserve">Cuřín Jiří</t>
  </si>
  <si>
    <t xml:space="preserve">Bajtek Zbyněk</t>
  </si>
  <si>
    <t xml:space="preserve">Opat František</t>
  </si>
  <si>
    <t xml:space="preserve">Staufčík Martin</t>
  </si>
  <si>
    <t xml:space="preserve">Kirchmayer Karol</t>
  </si>
  <si>
    <t xml:space="preserve">Slíva Martin</t>
  </si>
  <si>
    <t xml:space="preserve">Žalud Jan</t>
  </si>
  <si>
    <t xml:space="preserve">Špád Štěpán</t>
  </si>
  <si>
    <t xml:space="preserve">Smolík Antonín</t>
  </si>
  <si>
    <t xml:space="preserve">Flosman Petr</t>
  </si>
  <si>
    <t xml:space="preserve">Targosz Jan</t>
  </si>
  <si>
    <t xml:space="preserve">Pračka Tomáš</t>
  </si>
  <si>
    <t xml:space="preserve">Kočárek Petr</t>
  </si>
  <si>
    <t xml:space="preserve">Kašpar Martin</t>
  </si>
  <si>
    <t xml:space="preserve">Siebenstich Richard</t>
  </si>
  <si>
    <t xml:space="preserve">Vencko Vladislav</t>
  </si>
  <si>
    <t xml:space="preserve">Sojka Milan</t>
  </si>
  <si>
    <t xml:space="preserve">Kopeček Michal</t>
  </si>
  <si>
    <t xml:space="preserve">Linda Miroslav</t>
  </si>
  <si>
    <t xml:space="preserve">Jajcay Štefan</t>
  </si>
  <si>
    <t xml:space="preserve">Tůma Jan</t>
  </si>
  <si>
    <t xml:space="preserve">Kulda Jan</t>
  </si>
  <si>
    <t xml:space="preserve">Hron Matěj</t>
  </si>
  <si>
    <t xml:space="preserve">Vavrúš Lukáš</t>
  </si>
  <si>
    <t xml:space="preserve">Chytrý Radoslav</t>
  </si>
  <si>
    <t xml:space="preserve">Štucler Václav</t>
  </si>
  <si>
    <t xml:space="preserve">Olehla Richard</t>
  </si>
  <si>
    <t xml:space="preserve">Žáček Martin</t>
  </si>
  <si>
    <t xml:space="preserve">Krejsa Miroslav</t>
  </si>
  <si>
    <t xml:space="preserve">Šnajdr Daniel</t>
  </si>
  <si>
    <t xml:space="preserve">Kulhánek Miroslav</t>
  </si>
  <si>
    <t xml:space="preserve">Vaculík Jiří</t>
  </si>
  <si>
    <t xml:space="preserve">Haut Michal</t>
  </si>
  <si>
    <t xml:space="preserve">Jarošová Adéla</t>
  </si>
  <si>
    <t xml:space="preserve">Kubala Peter</t>
  </si>
  <si>
    <t xml:space="preserve">Šupík Přemysl</t>
  </si>
  <si>
    <t xml:space="preserve">Kundrát Pavel</t>
  </si>
  <si>
    <t xml:space="preserve">Vlk Robert</t>
  </si>
  <si>
    <t xml:space="preserve">Zderadička Milan</t>
  </si>
  <si>
    <t xml:space="preserve">Dobíšek Martin</t>
  </si>
  <si>
    <t xml:space="preserve">Hoždora Miroslav</t>
  </si>
  <si>
    <t xml:space="preserve">Dvořák Leoš</t>
  </si>
  <si>
    <t xml:space="preserve">Syrovátka Jiří</t>
  </si>
  <si>
    <t xml:space="preserve">Lieskovský Martin</t>
  </si>
  <si>
    <t xml:space="preserve">Manina Róbert</t>
  </si>
  <si>
    <t xml:space="preserve">Haris Pavol</t>
  </si>
  <si>
    <t xml:space="preserve">Šuchman Ondřej</t>
  </si>
  <si>
    <t xml:space="preserve">Mutl Lukáš</t>
  </si>
  <si>
    <t xml:space="preserve">Teleky Ľuboš</t>
  </si>
  <si>
    <t xml:space="preserve">Fencl Nicolas</t>
  </si>
  <si>
    <t xml:space="preserve">Polzelbauer Martina</t>
  </si>
  <si>
    <t xml:space="preserve">Suchý Martin</t>
  </si>
  <si>
    <t xml:space="preserve">Pastierik Milan</t>
  </si>
  <si>
    <t xml:space="preserve">Herman Jaromír</t>
  </si>
  <si>
    <t xml:space="preserve">Kněžínek Vít</t>
  </si>
  <si>
    <t xml:space="preserve">Lutišanová Gabriela</t>
  </si>
  <si>
    <t xml:space="preserve">Barcal Oldřich</t>
  </si>
  <si>
    <t xml:space="preserve">Paľková Alice</t>
  </si>
  <si>
    <t xml:space="preserve">Patterman Pavel</t>
  </si>
  <si>
    <t xml:space="preserve">Navrátil Jakub</t>
  </si>
  <si>
    <t xml:space="preserve">Kyšela Štefan</t>
  </si>
  <si>
    <t xml:space="preserve">Vališová Veronika</t>
  </si>
  <si>
    <t xml:space="preserve">Peška Tomáš</t>
  </si>
  <si>
    <t xml:space="preserve">Antalová Ladislava</t>
  </si>
  <si>
    <t xml:space="preserve">Sadloňová Barbora</t>
  </si>
  <si>
    <t xml:space="preserve">Beniška Jozef</t>
  </si>
  <si>
    <t xml:space="preserve">Straka Tomáš</t>
  </si>
  <si>
    <t xml:space="preserve">Koláček Jan</t>
  </si>
  <si>
    <t xml:space="preserve">Luhový Marcel</t>
  </si>
  <si>
    <t xml:space="preserve">Špalek Ondřej</t>
  </si>
  <si>
    <t xml:space="preserve">Cimala Marcel</t>
  </si>
  <si>
    <t xml:space="preserve">Hornych Miroslav</t>
  </si>
  <si>
    <t xml:space="preserve">Dvořáček Tomáš</t>
  </si>
  <si>
    <t xml:space="preserve">Růžek Martin</t>
  </si>
  <si>
    <t xml:space="preserve">Mako Kamil</t>
  </si>
  <si>
    <t xml:space="preserve">Suchý Ondřej</t>
  </si>
  <si>
    <t xml:space="preserve">Průchová Alena</t>
  </si>
  <si>
    <t xml:space="preserve">Longa Martin</t>
  </si>
  <si>
    <t xml:space="preserve">Litschmann Aleš</t>
  </si>
  <si>
    <t xml:space="preserve">Vrbiak Tomáš</t>
  </si>
  <si>
    <t xml:space="preserve">Kvita Ondřej</t>
  </si>
  <si>
    <t xml:space="preserve">Šlosár Mario</t>
  </si>
  <si>
    <t xml:space="preserve">Závodný Petr</t>
  </si>
  <si>
    <t xml:space="preserve">Vašinová Alžběta</t>
  </si>
  <si>
    <t xml:space="preserve">Pejchl David</t>
  </si>
  <si>
    <t xml:space="preserve">Holec Pavel</t>
  </si>
  <si>
    <t xml:space="preserve">Homolková Hana</t>
  </si>
  <si>
    <t xml:space="preserve">Dubský Martin</t>
  </si>
  <si>
    <t xml:space="preserve">Walek Benjamin</t>
  </si>
  <si>
    <t xml:space="preserve">Krčálová Šárka</t>
  </si>
  <si>
    <t xml:space="preserve">Vaníček Ondřej</t>
  </si>
  <si>
    <t xml:space="preserve">Beguivin Alan</t>
  </si>
  <si>
    <t xml:space="preserve">Janouchová Jana</t>
  </si>
  <si>
    <t xml:space="preserve">Morcinek Jan</t>
  </si>
  <si>
    <t xml:space="preserve">Černý Miroslav</t>
  </si>
  <si>
    <t xml:space="preserve">Klimpar Kryštof</t>
  </si>
  <si>
    <t xml:space="preserve">Martinkovič Peter</t>
  </si>
  <si>
    <t xml:space="preserve">Petřivalský Marek</t>
  </si>
  <si>
    <t xml:space="preserve">Kuželka Karel</t>
  </si>
  <si>
    <t xml:space="preserve">Treger Jan</t>
  </si>
  <si>
    <t xml:space="preserve">Púčik Ondrej</t>
  </si>
  <si>
    <t xml:space="preserve">Hnilicova Tatiana</t>
  </si>
  <si>
    <t xml:space="preserve">Čulenová Katarína</t>
  </si>
  <si>
    <t xml:space="preserve">Trnka Filip</t>
  </si>
  <si>
    <t xml:space="preserve">Hudec Martin</t>
  </si>
  <si>
    <t xml:space="preserve">Valenta Josef</t>
  </si>
  <si>
    <t xml:space="preserve">Tomaier David</t>
  </si>
  <si>
    <t xml:space="preserve">Carda David</t>
  </si>
  <si>
    <t xml:space="preserve">Franko Milan</t>
  </si>
  <si>
    <t xml:space="preserve">Janata Petr</t>
  </si>
  <si>
    <t xml:space="preserve">Breburda Aleš</t>
  </si>
  <si>
    <t xml:space="preserve">Pjentak Jan</t>
  </si>
  <si>
    <t xml:space="preserve">Karaová Jana</t>
  </si>
  <si>
    <t xml:space="preserve">Chrenko Erik</t>
  </si>
  <si>
    <t xml:space="preserve">Mirovský Tomáš</t>
  </si>
  <si>
    <t xml:space="preserve">Mrkvová Hana</t>
  </si>
  <si>
    <t xml:space="preserve">Čechura Jiří</t>
  </si>
  <si>
    <t xml:space="preserve">Brenkus Jozef</t>
  </si>
  <si>
    <t xml:space="preserve">Porkert Lukáš</t>
  </si>
  <si>
    <t xml:space="preserve">Hammerle Petr</t>
  </si>
  <si>
    <t xml:space="preserve">Horčin Marián</t>
  </si>
  <si>
    <t xml:space="preserve">Hudeczek Pavel</t>
  </si>
  <si>
    <t xml:space="preserve">Kratěnová Zuzana</t>
  </si>
  <si>
    <t xml:space="preserve">Matoušek Luděk</t>
  </si>
  <si>
    <t xml:space="preserve">Sýkora Ludovít</t>
  </si>
  <si>
    <t xml:space="preserve">Falťan Miloslav</t>
  </si>
  <si>
    <t xml:space="preserve">Tomášová Pavlína</t>
  </si>
  <si>
    <t xml:space="preserve">Suk Pavel</t>
  </si>
  <si>
    <t xml:space="preserve">Jelínková Zuzana</t>
  </si>
  <si>
    <t xml:space="preserve">Hudek Andrej</t>
  </si>
  <si>
    <t xml:space="preserve">Zámečník Zdeněk</t>
  </si>
  <si>
    <t xml:space="preserve">Liška Miloslav</t>
  </si>
  <si>
    <t xml:space="preserve">Šustr Josef</t>
  </si>
  <si>
    <t xml:space="preserve">Žák David</t>
  </si>
  <si>
    <t xml:space="preserve">Penička Ján</t>
  </si>
  <si>
    <t xml:space="preserve">Maliga Petr</t>
  </si>
  <si>
    <t xml:space="preserve">Menhart Karel</t>
  </si>
  <si>
    <t xml:space="preserve">Konvalinka Pavel</t>
  </si>
  <si>
    <t xml:space="preserve">Pecík Marian</t>
  </si>
  <si>
    <t xml:space="preserve">Tobek František</t>
  </si>
  <si>
    <t xml:space="preserve">Žáčik Marek</t>
  </si>
  <si>
    <t xml:space="preserve">Vacek Vladimír</t>
  </si>
  <si>
    <t xml:space="preserve">Váňa Jan</t>
  </si>
  <si>
    <t xml:space="preserve">Horňan Marek</t>
  </si>
  <si>
    <t xml:space="preserve">Charvátová Alena</t>
  </si>
  <si>
    <t xml:space="preserve">Šimek Ladislav</t>
  </si>
  <si>
    <t xml:space="preserve">Bielik Peter</t>
  </si>
  <si>
    <t xml:space="preserve">Hrnčiřík Jan</t>
  </si>
  <si>
    <t xml:space="preserve">Novák Zdeněk</t>
  </si>
  <si>
    <t xml:space="preserve">Marčok Ján</t>
  </si>
  <si>
    <t xml:space="preserve">Váša Luboš</t>
  </si>
  <si>
    <t xml:space="preserve">Halberštát Petr</t>
  </si>
  <si>
    <t xml:space="preserve">Dvořák Jan</t>
  </si>
  <si>
    <t xml:space="preserve">Michálek Tomáš</t>
  </si>
  <si>
    <t xml:space="preserve">Oulehla Miloš</t>
  </si>
  <si>
    <t xml:space="preserve">Seifer Oldřich</t>
  </si>
  <si>
    <t xml:space="preserve">Topolsky Ondrej</t>
  </si>
  <si>
    <t xml:space="preserve">Holan Petr</t>
  </si>
  <si>
    <t xml:space="preserve">Macoun Aleš</t>
  </si>
  <si>
    <t xml:space="preserve">Homer Michal</t>
  </si>
  <si>
    <t xml:space="preserve">Krabec Tomáš</t>
  </si>
  <si>
    <t xml:space="preserve">Mrozek Jakub</t>
  </si>
  <si>
    <t xml:space="preserve">Čížová Adéla</t>
  </si>
  <si>
    <t xml:space="preserve">Kis Béla</t>
  </si>
  <si>
    <t xml:space="preserve">Opatrný Zdeněk</t>
  </si>
  <si>
    <t xml:space="preserve">Beyerová Marcela</t>
  </si>
  <si>
    <t xml:space="preserve">Korber Michal</t>
  </si>
  <si>
    <t xml:space="preserve">Musil Zdeněk</t>
  </si>
  <si>
    <t xml:space="preserve">Mareš Petr</t>
  </si>
  <si>
    <t xml:space="preserve">Růžička Dobroslav</t>
  </si>
  <si>
    <t xml:space="preserve">Ježek Jakub</t>
  </si>
  <si>
    <t xml:space="preserve">Kubánková Svatava</t>
  </si>
  <si>
    <t xml:space="preserve">Švec Radomír</t>
  </si>
  <si>
    <t xml:space="preserve">Krejčík Jiří</t>
  </si>
  <si>
    <t xml:space="preserve">Polakovič Jozef</t>
  </si>
  <si>
    <t xml:space="preserve">Kriegelová Kateřina</t>
  </si>
  <si>
    <t xml:space="preserve">Kawuloková Zuzana</t>
  </si>
  <si>
    <t xml:space="preserve">Maršálek Michal</t>
  </si>
  <si>
    <t xml:space="preserve">Gočaltovský Ladislav</t>
  </si>
  <si>
    <t xml:space="preserve">Zvonař Jaroslav</t>
  </si>
  <si>
    <t xml:space="preserve">Haud Milan</t>
  </si>
  <si>
    <t xml:space="preserve">Němeček Petr</t>
  </si>
  <si>
    <t xml:space="preserve">Horník Peter</t>
  </si>
  <si>
    <t xml:space="preserve">Veselý Pavel</t>
  </si>
  <si>
    <t xml:space="preserve">Weber Richard</t>
  </si>
  <si>
    <t xml:space="preserve">Fojtík Ondřej</t>
  </si>
  <si>
    <t xml:space="preserve">Jenčíková Monika</t>
  </si>
  <si>
    <t xml:space="preserve">Nerad Karel</t>
  </si>
  <si>
    <t xml:space="preserve">Pfeiferová Veronika</t>
  </si>
  <si>
    <t xml:space="preserve">Toman Jan</t>
  </si>
  <si>
    <t xml:space="preserve">Tomanová Jitka</t>
  </si>
  <si>
    <t xml:space="preserve">Pleštil Martin</t>
  </si>
  <si>
    <t xml:space="preserve">Grynchuk Volodymyr</t>
  </si>
  <si>
    <t xml:space="preserve">Hladík Richard</t>
  </si>
  <si>
    <t xml:space="preserve">Tima Marián</t>
  </si>
  <si>
    <t xml:space="preserve">Ducai Marek</t>
  </si>
  <si>
    <t xml:space="preserve">Dušánek Roman</t>
  </si>
  <si>
    <t xml:space="preserve">Kanócz Rastislav</t>
  </si>
  <si>
    <t xml:space="preserve">Jurčík Peter</t>
  </si>
  <si>
    <t xml:space="preserve">Prušová Veronika</t>
  </si>
  <si>
    <t xml:space="preserve">Srovnal Otakar</t>
  </si>
  <si>
    <t xml:space="preserve">Roudná Simona</t>
  </si>
  <si>
    <t xml:space="preserve">Červená Taťána</t>
  </si>
  <si>
    <t xml:space="preserve">Erbsová Irena</t>
  </si>
  <si>
    <t xml:space="preserve">Mikudim Martin</t>
  </si>
  <si>
    <t xml:space="preserve">Valentová Eva</t>
  </si>
  <si>
    <t xml:space="preserve">Galisová Kateřina</t>
  </si>
  <si>
    <t xml:space="preserve">Medvěd Martin</t>
  </si>
  <si>
    <t xml:space="preserve">Kunt Pavel</t>
  </si>
  <si>
    <t xml:space="preserve">Čuda Jan</t>
  </si>
  <si>
    <t xml:space="preserve">Beránek Miroslav</t>
  </si>
  <si>
    <t xml:space="preserve">Smutný Dušan</t>
  </si>
  <si>
    <t xml:space="preserve">Bulowski Pavel</t>
  </si>
  <si>
    <t xml:space="preserve">Willová Iveta</t>
  </si>
  <si>
    <t xml:space="preserve">Hazdra Adam</t>
  </si>
  <si>
    <t xml:space="preserve">Horká Lenka</t>
  </si>
  <si>
    <t xml:space="preserve">Ekl Ondřej</t>
  </si>
  <si>
    <t xml:space="preserve">Novák Miroslav</t>
  </si>
  <si>
    <t xml:space="preserve">Kment Martin</t>
  </si>
  <si>
    <t xml:space="preserve">Sobota Petr</t>
  </si>
  <si>
    <t xml:space="preserve">Šedivcová Veronika</t>
  </si>
  <si>
    <t xml:space="preserve">Hluchý Vladimír</t>
  </si>
  <si>
    <t xml:space="preserve">Mrázek Petr</t>
  </si>
  <si>
    <t xml:space="preserve">Motl Martin</t>
  </si>
  <si>
    <t xml:space="preserve">Chytilová Kristýna</t>
  </si>
  <si>
    <t xml:space="preserve">Drda Václav</t>
  </si>
  <si>
    <t xml:space="preserve">Tóth Marek</t>
  </si>
  <si>
    <t xml:space="preserve">Révayová Zuzana</t>
  </si>
  <si>
    <t xml:space="preserve">Holý Oldřich</t>
  </si>
  <si>
    <t xml:space="preserve">Voda Ondrej</t>
  </si>
  <si>
    <t xml:space="preserve">Kasl Vladimír</t>
  </si>
  <si>
    <t xml:space="preserve">Bucek Jindřich</t>
  </si>
  <si>
    <t xml:space="preserve">Veis Štěpán</t>
  </si>
  <si>
    <t xml:space="preserve">Sabo Miroslav</t>
  </si>
  <si>
    <t xml:space="preserve">Daniš Pavol</t>
  </si>
  <si>
    <t xml:space="preserve">Sakmaryová Iva</t>
  </si>
  <si>
    <t xml:space="preserve">Přidal Martin</t>
  </si>
  <si>
    <t xml:space="preserve">Komák Padyatra</t>
  </si>
  <si>
    <t xml:space="preserve">Milata Jan</t>
  </si>
  <si>
    <t xml:space="preserve">Mikoláš Václav</t>
  </si>
  <si>
    <t xml:space="preserve">Uhlířová Miroslava</t>
  </si>
  <si>
    <t xml:space="preserve">Valtr Richard</t>
  </si>
  <si>
    <t xml:space="preserve">Blačinský Petr</t>
  </si>
  <si>
    <t xml:space="preserve">Žídek Martin</t>
  </si>
  <si>
    <t xml:space="preserve">Fišnar Jiří</t>
  </si>
  <si>
    <t xml:space="preserve">Šmídek Petr</t>
  </si>
  <si>
    <t xml:space="preserve">Kozák Adam</t>
  </si>
  <si>
    <t xml:space="preserve">Tomašov Ľubomír</t>
  </si>
  <si>
    <t xml:space="preserve">Borsuk Marián</t>
  </si>
  <si>
    <t xml:space="preserve">Novotný Petr</t>
  </si>
  <si>
    <t xml:space="preserve">Honza Karel</t>
  </si>
  <si>
    <t xml:space="preserve">Král Lukáš</t>
  </si>
  <si>
    <t xml:space="preserve">Srnka Martin</t>
  </si>
  <si>
    <t xml:space="preserve">Kapoun Vladimír</t>
  </si>
  <si>
    <t xml:space="preserve">Hůta Martin</t>
  </si>
  <si>
    <t xml:space="preserve">Brázda Josef</t>
  </si>
  <si>
    <t xml:space="preserve">Gavlíder Peter</t>
  </si>
  <si>
    <t xml:space="preserve">Prexl Josef</t>
  </si>
  <si>
    <t xml:space="preserve">Svoboda Filip</t>
  </si>
  <si>
    <t xml:space="preserve">Hromas Jan</t>
  </si>
  <si>
    <t xml:space="preserve">Vencovský Daniel</t>
  </si>
  <si>
    <t xml:space="preserve">Stuhlik Michal</t>
  </si>
  <si>
    <t xml:space="preserve">Eisnerová Tereza</t>
  </si>
  <si>
    <t xml:space="preserve">Zrustek Martin</t>
  </si>
  <si>
    <t xml:space="preserve">Hodánková Romana</t>
  </si>
  <si>
    <t xml:space="preserve">Valach Milan</t>
  </si>
  <si>
    <t xml:space="preserve">Zeleňák Ján</t>
  </si>
  <si>
    <t xml:space="preserve">Astulík Petr</t>
  </si>
  <si>
    <t xml:space="preserve">Smažilová Petra</t>
  </si>
  <si>
    <t xml:space="preserve">Hopkins Iva</t>
  </si>
  <si>
    <t xml:space="preserve">Szaboová Dana</t>
  </si>
  <si>
    <t xml:space="preserve">Repecký Tomáš</t>
  </si>
  <si>
    <t xml:space="preserve">Uhlířová Barbora</t>
  </si>
  <si>
    <t xml:space="preserve">Bauer Miroslav</t>
  </si>
  <si>
    <t xml:space="preserve">Würfl Benjamin</t>
  </si>
  <si>
    <t xml:space="preserve">Milichovský Zdeněk</t>
  </si>
  <si>
    <t xml:space="preserve">Počarovský Jiří</t>
  </si>
  <si>
    <t xml:space="preserve">Melena Jaroslav</t>
  </si>
  <si>
    <t xml:space="preserve">Fáber Viliam</t>
  </si>
  <si>
    <t xml:space="preserve">Kohút Peter</t>
  </si>
  <si>
    <t xml:space="preserve">Paszyc Tomáš</t>
  </si>
  <si>
    <t xml:space="preserve">Kalina Adam</t>
  </si>
  <si>
    <t xml:space="preserve">Fiala Jiří</t>
  </si>
  <si>
    <t xml:space="preserve">Fišera Marián</t>
  </si>
  <si>
    <t xml:space="preserve">Sysel František</t>
  </si>
  <si>
    <t xml:space="preserve">Tabaček Martin</t>
  </si>
  <si>
    <t xml:space="preserve">Strnad Vladan</t>
  </si>
  <si>
    <t xml:space="preserve">Szturc Jan</t>
  </si>
  <si>
    <t xml:space="preserve">Nevrkla Jakub</t>
  </si>
  <si>
    <t xml:space="preserve">Zatloukal Michal</t>
  </si>
  <si>
    <t xml:space="preserve">Pohl Jan</t>
  </si>
  <si>
    <t xml:space="preserve">Krasl Julia</t>
  </si>
  <si>
    <t xml:space="preserve">Jindra Pavel</t>
  </si>
  <si>
    <t xml:space="preserve">Kolník Ján</t>
  </si>
  <si>
    <t xml:space="preserve">Vachutka Tomáš</t>
  </si>
  <si>
    <t xml:space="preserve">Nemček Juraj</t>
  </si>
  <si>
    <t xml:space="preserve">Janďourek Petr</t>
  </si>
  <si>
    <t xml:space="preserve">Bican Jan</t>
  </si>
  <si>
    <t xml:space="preserve">Pešout Jan</t>
  </si>
  <si>
    <t xml:space="preserve">Hudaček Pavel</t>
  </si>
  <si>
    <t xml:space="preserve">Bouška Luděk</t>
  </si>
  <si>
    <t xml:space="preserve">Kolihová Radka</t>
  </si>
  <si>
    <t xml:space="preserve">Neškrábal Petr</t>
  </si>
  <si>
    <t xml:space="preserve">Tobiška Petr</t>
  </si>
  <si>
    <t xml:space="preserve">Pomp Jaroslav</t>
  </si>
  <si>
    <t xml:space="preserve">Arvai Jozef</t>
  </si>
  <si>
    <t xml:space="preserve">Lachman Tomáš</t>
  </si>
  <si>
    <t xml:space="preserve">Klail Miroslav</t>
  </si>
  <si>
    <t xml:space="preserve">Jeník Marek</t>
  </si>
  <si>
    <t xml:space="preserve">Omasta Jan</t>
  </si>
  <si>
    <t xml:space="preserve">Balcar Ondřej</t>
  </si>
  <si>
    <t xml:space="preserve">Lysý Genadij</t>
  </si>
  <si>
    <t xml:space="preserve">Cmiel Roman</t>
  </si>
  <si>
    <t xml:space="preserve">Krédl Jan</t>
  </si>
  <si>
    <t xml:space="preserve">Šimák Pavel</t>
  </si>
  <si>
    <t xml:space="preserve">Rychtecký Pavel</t>
  </si>
  <si>
    <t xml:space="preserve">Lamr Martin</t>
  </si>
  <si>
    <t xml:space="preserve">Kula František</t>
  </si>
  <si>
    <t xml:space="preserve">Vostřel Petr</t>
  </si>
  <si>
    <t xml:space="preserve">Fík Zdeněk</t>
  </si>
  <si>
    <t xml:space="preserve">Švéda Martin</t>
  </si>
  <si>
    <t xml:space="preserve">Ernst Pavel</t>
  </si>
  <si>
    <t xml:space="preserve">Uhlíř Jakub</t>
  </si>
  <si>
    <t xml:space="preserve">Stropnický Michal</t>
  </si>
  <si>
    <t xml:space="preserve">Vopršálek Miroslav</t>
  </si>
  <si>
    <t xml:space="preserve">Krč Jano</t>
  </si>
  <si>
    <t xml:space="preserve">Muller Vit</t>
  </si>
  <si>
    <t xml:space="preserve">Parůžek Kamil</t>
  </si>
  <si>
    <t xml:space="preserve">Novotná Helena</t>
  </si>
  <si>
    <t xml:space="preserve">Velkoborská Zuzana</t>
  </si>
  <si>
    <t xml:space="preserve">Mariani Pavol</t>
  </si>
  <si>
    <t xml:space="preserve">Gurný Petr</t>
  </si>
  <si>
    <t xml:space="preserve">Paděra Miroslav</t>
  </si>
  <si>
    <t xml:space="preserve">Jindřich Tomáš</t>
  </si>
  <si>
    <t xml:space="preserve">Turonová Monika</t>
  </si>
  <si>
    <t xml:space="preserve">Kovač Juraj</t>
  </si>
  <si>
    <t xml:space="preserve">Krupička Josef</t>
  </si>
  <si>
    <t xml:space="preserve">Rybář Petr</t>
  </si>
  <si>
    <t xml:space="preserve">Nejdlová Martina</t>
  </si>
  <si>
    <t xml:space="preserve">Silon Michal</t>
  </si>
  <si>
    <t xml:space="preserve">Sporina Jan</t>
  </si>
  <si>
    <t xml:space="preserve">Zachrla Jan</t>
  </si>
  <si>
    <t xml:space="preserve">Krejza David</t>
  </si>
  <si>
    <t xml:space="preserve">Gregor Aleš</t>
  </si>
  <si>
    <t xml:space="preserve">Balázsová Andrea</t>
  </si>
  <si>
    <t xml:space="preserve">Hamran Matej</t>
  </si>
  <si>
    <t xml:space="preserve">Jaroš Pavel</t>
  </si>
  <si>
    <t xml:space="preserve">Čuliak Zdeno</t>
  </si>
  <si>
    <t xml:space="preserve">Trojan Pavel</t>
  </si>
  <si>
    <t xml:space="preserve">Weserle Tomáš</t>
  </si>
  <si>
    <t xml:space="preserve">Jílková Petra</t>
  </si>
  <si>
    <t xml:space="preserve">Tary Peter</t>
  </si>
  <si>
    <t xml:space="preserve">Kodat Aleš</t>
  </si>
  <si>
    <t xml:space="preserve">Madlenak Lukáš</t>
  </si>
  <si>
    <t xml:space="preserve">Březina Anton</t>
  </si>
  <si>
    <t xml:space="preserve">Suchopár Martin</t>
  </si>
  <si>
    <t xml:space="preserve">Školník Jan</t>
  </si>
  <si>
    <t xml:space="preserve">Novoroľník Martin</t>
  </si>
  <si>
    <t xml:space="preserve">Herman Petr</t>
  </si>
  <si>
    <t xml:space="preserve">Doubrava Radek</t>
  </si>
  <si>
    <t xml:space="preserve">Babičová Petra</t>
  </si>
  <si>
    <t xml:space="preserve">Zdráhal Jaroslav</t>
  </si>
  <si>
    <t xml:space="preserve">Dvorník Petr</t>
  </si>
  <si>
    <t xml:space="preserve">Goga Branislav</t>
  </si>
  <si>
    <t xml:space="preserve">Lustyk Karel</t>
  </si>
  <si>
    <t xml:space="preserve">Miško Viktor</t>
  </si>
  <si>
    <t xml:space="preserve">Ruth Monika</t>
  </si>
  <si>
    <t xml:space="preserve">Laššová Katarina</t>
  </si>
  <si>
    <t xml:space="preserve">Štajnrt Pavel</t>
  </si>
  <si>
    <t xml:space="preserve">Čičmanec Miloš</t>
  </si>
  <si>
    <t xml:space="preserve">Vykoukalová Monika</t>
  </si>
  <si>
    <t xml:space="preserve">Schvachová Stanislava</t>
  </si>
  <si>
    <t xml:space="preserve">Tuš Branislav</t>
  </si>
  <si>
    <t xml:space="preserve">Albert Robert</t>
  </si>
  <si>
    <t xml:space="preserve">Kaban Peter</t>
  </si>
  <si>
    <t xml:space="preserve">Goláň Lubor</t>
  </si>
  <si>
    <t xml:space="preserve">Weise Ľubica</t>
  </si>
  <si>
    <t xml:space="preserve">Kleinová Veronika</t>
  </si>
  <si>
    <t xml:space="preserve">Dušek Michal</t>
  </si>
  <si>
    <t xml:space="preserve">Žbirka Boris</t>
  </si>
  <si>
    <t xml:space="preserve">Šustrová Klára</t>
  </si>
  <si>
    <t xml:space="preserve">Kyselica Michal</t>
  </si>
  <si>
    <t xml:space="preserve">Kováčik Štefan</t>
  </si>
  <si>
    <t xml:space="preserve">Liehne Vlastimil</t>
  </si>
  <si>
    <t xml:space="preserve">Vlasák Jaroslav</t>
  </si>
  <si>
    <t xml:space="preserve">Šalka Lubomir</t>
  </si>
  <si>
    <t xml:space="preserve">Rendeková Gabriela</t>
  </si>
  <si>
    <t xml:space="preserve">Dostál Petr</t>
  </si>
  <si>
    <t xml:space="preserve">Koubek Tomáš</t>
  </si>
  <si>
    <t xml:space="preserve">Pokorný Lukáš</t>
  </si>
  <si>
    <t xml:space="preserve">David Petr</t>
  </si>
  <si>
    <t xml:space="preserve">Kolátor František</t>
  </si>
  <si>
    <t xml:space="preserve">Marek Zdeněk</t>
  </si>
  <si>
    <t xml:space="preserve">Čapková Martina</t>
  </si>
  <si>
    <t xml:space="preserve">Kucharič Tomáš</t>
  </si>
  <si>
    <t xml:space="preserve">Malý Ondra</t>
  </si>
  <si>
    <t xml:space="preserve">Kalina Roman</t>
  </si>
  <si>
    <t xml:space="preserve">Janků Radek</t>
  </si>
  <si>
    <t xml:space="preserve">Průža Aleš</t>
  </si>
  <si>
    <t xml:space="preserve">Mathy Jan</t>
  </si>
  <si>
    <t xml:space="preserve">Bláha Marek</t>
  </si>
  <si>
    <t xml:space="preserve">Janus Jiří</t>
  </si>
  <si>
    <t xml:space="preserve">Kuľha Jozef</t>
  </si>
  <si>
    <t xml:space="preserve">Galbavý Jaromír</t>
  </si>
  <si>
    <t xml:space="preserve">Obruča Zdeněk</t>
  </si>
  <si>
    <t xml:space="preserve">Šeda Josef</t>
  </si>
  <si>
    <t xml:space="preserve">Piskáček Šimon</t>
  </si>
  <si>
    <t xml:space="preserve">Fischer Petr</t>
  </si>
  <si>
    <t xml:space="preserve">Husák Michal</t>
  </si>
  <si>
    <t xml:space="preserve">Pekárek Jaroslav</t>
  </si>
  <si>
    <t xml:space="preserve">Kalman Michal</t>
  </si>
  <si>
    <t xml:space="preserve">Šmída Oldřich</t>
  </si>
  <si>
    <t xml:space="preserve">Vaclík Luboš</t>
  </si>
  <si>
    <t xml:space="preserve">Vaclík Martin</t>
  </si>
  <si>
    <t xml:space="preserve">Polák Václav</t>
  </si>
  <si>
    <t xml:space="preserve">Průža Jindřich</t>
  </si>
  <si>
    <t xml:space="preserve">Matějíček Ondřej</t>
  </si>
  <si>
    <t xml:space="preserve">Taylorová Věra</t>
  </si>
  <si>
    <t xml:space="preserve">Macková Kateřina</t>
  </si>
  <si>
    <t xml:space="preserve">Malovaný Miloš</t>
  </si>
  <si>
    <t xml:space="preserve">Dvořák Břetislav</t>
  </si>
  <si>
    <t xml:space="preserve">McLeanová Eva</t>
  </si>
  <si>
    <t xml:space="preserve">Chalupa Petr</t>
  </si>
  <si>
    <t xml:space="preserve">Březinová Dagmar</t>
  </si>
  <si>
    <t xml:space="preserve">Fekete Kamil</t>
  </si>
  <si>
    <t xml:space="preserve">Knirs Imre</t>
  </si>
  <si>
    <t xml:space="preserve">Tomášek Jan</t>
  </si>
  <si>
    <t xml:space="preserve">Drastík Jakub</t>
  </si>
  <si>
    <t xml:space="preserve">Mensová Linda</t>
  </si>
  <si>
    <t xml:space="preserve">Dub Vladimír</t>
  </si>
  <si>
    <t xml:space="preserve">Dobiáš Vít</t>
  </si>
  <si>
    <t xml:space="preserve">Knobloch Jan</t>
  </si>
  <si>
    <t xml:space="preserve">Urban Josef</t>
  </si>
  <si>
    <t xml:space="preserve">Rott Josef</t>
  </si>
  <si>
    <t xml:space="preserve">Ondřej Mareček</t>
  </si>
  <si>
    <t xml:space="preserve">Vrábel Juraj</t>
  </si>
  <si>
    <t xml:space="preserve">Řezáčová Kristýna</t>
  </si>
  <si>
    <t xml:space="preserve">Nemček Jakub</t>
  </si>
  <si>
    <t xml:space="preserve">Mašát Martin</t>
  </si>
  <si>
    <t xml:space="preserve">Vrábel Miroslav</t>
  </si>
  <si>
    <t xml:space="preserve">Šváchová Olgy</t>
  </si>
  <si>
    <t xml:space="preserve">Peteráč Tomáš</t>
  </si>
  <si>
    <t xml:space="preserve">Hladíková Vladimíra</t>
  </si>
  <si>
    <t xml:space="preserve">Maguth Eduard</t>
  </si>
  <si>
    <t xml:space="preserve">Koutská Petra</t>
  </si>
  <si>
    <t xml:space="preserve">Cabadaj Juraj</t>
  </si>
  <si>
    <t xml:space="preserve">Bendula Štefan</t>
  </si>
  <si>
    <t xml:space="preserve">Sezima Ondřej</t>
  </si>
  <si>
    <t xml:space="preserve">Daniš Petr</t>
  </si>
  <si>
    <t xml:space="preserve">Stach Martin</t>
  </si>
  <si>
    <t xml:space="preserve">Koštial Róbert</t>
  </si>
  <si>
    <t xml:space="preserve">Gabzdil Jakub</t>
  </si>
  <si>
    <t xml:space="preserve">Tilinger Jaroslav</t>
  </si>
  <si>
    <t xml:space="preserve">Gruncl Jan</t>
  </si>
  <si>
    <t xml:space="preserve">Million Pavel</t>
  </si>
  <si>
    <t xml:space="preserve">Hansmann Roman</t>
  </si>
  <si>
    <t xml:space="preserve">Zachová Ivana</t>
  </si>
  <si>
    <t xml:space="preserve">Herman Jan</t>
  </si>
  <si>
    <t xml:space="preserve">Chalupa Pavel</t>
  </si>
  <si>
    <t xml:space="preserve">Mladší Libor</t>
  </si>
  <si>
    <t xml:space="preserve">Turek Jan</t>
  </si>
  <si>
    <t xml:space="preserve">Hlaváč Libor</t>
  </si>
  <si>
    <t xml:space="preserve">Ferdinandy Rastislav</t>
  </si>
  <si>
    <t xml:space="preserve">Pírek Jan</t>
  </si>
  <si>
    <t xml:space="preserve">Purdes Josef</t>
  </si>
  <si>
    <t xml:space="preserve">Pýchová Petra</t>
  </si>
  <si>
    <t xml:space="preserve">Šandová Monika</t>
  </si>
  <si>
    <t xml:space="preserve">Ambrožová Magda</t>
  </si>
  <si>
    <t xml:space="preserve">Kalina František</t>
  </si>
  <si>
    <t xml:space="preserve">Král Luděk</t>
  </si>
  <si>
    <t xml:space="preserve">Číp Roman</t>
  </si>
  <si>
    <t xml:space="preserve">Pavlíček Radim</t>
  </si>
  <si>
    <t xml:space="preserve">Schönfelder Vladimír</t>
  </si>
  <si>
    <t xml:space="preserve">Bednářová Jana</t>
  </si>
  <si>
    <t xml:space="preserve">Brouček Miloslav</t>
  </si>
  <si>
    <t xml:space="preserve">Habrová Daniela</t>
  </si>
  <si>
    <t xml:space="preserve">Burdil Tomáš</t>
  </si>
  <si>
    <t xml:space="preserve">Střelecký Libor</t>
  </si>
  <si>
    <t xml:space="preserve">Divín Josef</t>
  </si>
  <si>
    <t xml:space="preserve">Honců Jiří</t>
  </si>
  <si>
    <t xml:space="preserve">Richter Filip</t>
  </si>
  <si>
    <t xml:space="preserve">Ondrašík Pavel</t>
  </si>
  <si>
    <t xml:space="preserve">Mullerová Júlia</t>
  </si>
  <si>
    <t xml:space="preserve">Bureš František</t>
  </si>
  <si>
    <t xml:space="preserve">Pejchar Jiří</t>
  </si>
  <si>
    <t xml:space="preserve">Kraus Richard</t>
  </si>
  <si>
    <t xml:space="preserve">Kala Radim</t>
  </si>
  <si>
    <t xml:space="preserve">Fáček Miroslav</t>
  </si>
  <si>
    <t xml:space="preserve">Kovářová Vendula</t>
  </si>
  <si>
    <t xml:space="preserve">Gál Tamáš</t>
  </si>
  <si>
    <t xml:space="preserve">Pospíchal Adam</t>
  </si>
  <si>
    <t xml:space="preserve">Káva Jozef</t>
  </si>
  <si>
    <t xml:space="preserve">Kovačík René</t>
  </si>
  <si>
    <t xml:space="preserve">Sasaráková Jana</t>
  </si>
  <si>
    <t xml:space="preserve">Jadrníček Tomáš</t>
  </si>
  <si>
    <t xml:space="preserve">Mizera Marek</t>
  </si>
  <si>
    <t xml:space="preserve">Staňková Petra</t>
  </si>
  <si>
    <t xml:space="preserve">Grulich Oldřich</t>
  </si>
  <si>
    <t xml:space="preserve">Ševčík Jaroslav</t>
  </si>
  <si>
    <t xml:space="preserve">Kubín Ondřej</t>
  </si>
  <si>
    <t xml:space="preserve">Krčál Michal</t>
  </si>
  <si>
    <t xml:space="preserve">Anton Michal</t>
  </si>
  <si>
    <t xml:space="preserve">Stehlíková Jana</t>
  </si>
  <si>
    <t xml:space="preserve">Miková Adellaide</t>
  </si>
  <si>
    <t xml:space="preserve">Pfauser Pavel</t>
  </si>
  <si>
    <t xml:space="preserve">Melkus Ondřej</t>
  </si>
  <si>
    <t xml:space="preserve">Rosenkranz Petr</t>
  </si>
  <si>
    <t xml:space="preserve">Nagy Martin</t>
  </si>
  <si>
    <t xml:space="preserve">Gartšík Štěpán</t>
  </si>
  <si>
    <t xml:space="preserve">Pfeiferová Alena</t>
  </si>
  <si>
    <t xml:space="preserve">Majdeková Katarína</t>
  </si>
  <si>
    <t xml:space="preserve">Kočiš Tomáš</t>
  </si>
  <si>
    <t xml:space="preserve">Kodytek Vladimír</t>
  </si>
  <si>
    <t xml:space="preserve">Tylová Veronika</t>
  </si>
  <si>
    <t xml:space="preserve">Janková Martina</t>
  </si>
  <si>
    <t xml:space="preserve">Man Lukáš</t>
  </si>
  <si>
    <t xml:space="preserve">Jirka Michal</t>
  </si>
  <si>
    <t xml:space="preserve">Hart Tomáš</t>
  </si>
  <si>
    <t xml:space="preserve">Macháček Dušan</t>
  </si>
  <si>
    <t xml:space="preserve">Cigánik Július</t>
  </si>
  <si>
    <t xml:space="preserve">Gašparík Branislav</t>
  </si>
  <si>
    <t xml:space="preserve">Holý Vilém</t>
  </si>
  <si>
    <t xml:space="preserve">Levý Miroslav</t>
  </si>
  <si>
    <t xml:space="preserve">Ježek Vojtěch</t>
  </si>
  <si>
    <t xml:space="preserve">Wiener Otakar</t>
  </si>
  <si>
    <t xml:space="preserve">Brož Jiří</t>
  </si>
  <si>
    <t xml:space="preserve">Řeháček Michal</t>
  </si>
  <si>
    <t xml:space="preserve">Man Libor</t>
  </si>
  <si>
    <t xml:space="preserve">Popovec Peter</t>
  </si>
  <si>
    <t xml:space="preserve">Mrnka Tomáš</t>
  </si>
  <si>
    <t xml:space="preserve">Havel Jan</t>
  </si>
  <si>
    <t xml:space="preserve">Vítek Tomáš</t>
  </si>
  <si>
    <t xml:space="preserve">Šilhan Jiří</t>
  </si>
  <si>
    <t xml:space="preserve">Rett Jan</t>
  </si>
  <si>
    <t xml:space="preserve">Hlušek Martin</t>
  </si>
  <si>
    <t xml:space="preserve">Tesárek Vladislav</t>
  </si>
  <si>
    <t xml:space="preserve">Beneš Martin</t>
  </si>
  <si>
    <t xml:space="preserve">Briggsová Monika</t>
  </si>
  <si>
    <t xml:space="preserve">Doubková Darina</t>
  </si>
  <si>
    <t xml:space="preserve">Vítek Miloslav</t>
  </si>
  <si>
    <t xml:space="preserve">Odstrčílek Václav</t>
  </si>
  <si>
    <t xml:space="preserve">Nekolný Jakub</t>
  </si>
  <si>
    <t xml:space="preserve">Parkánová Václava</t>
  </si>
  <si>
    <t xml:space="preserve">Černý Max</t>
  </si>
  <si>
    <t xml:space="preserve">Grusz Filip</t>
  </si>
  <si>
    <t xml:space="preserve">Vopelák Jakub</t>
  </si>
  <si>
    <t xml:space="preserve">Hamous Vojtěch</t>
  </si>
  <si>
    <t xml:space="preserve">Škvor Josef</t>
  </si>
  <si>
    <t xml:space="preserve">Matoušek Petr</t>
  </si>
  <si>
    <t xml:space="preserve">Fuzik Tibor</t>
  </si>
  <si>
    <t xml:space="preserve">Haris Hajnalka</t>
  </si>
  <si>
    <t xml:space="preserve">Beneš Marek</t>
  </si>
  <si>
    <t xml:space="preserve">Řepa Jan</t>
  </si>
  <si>
    <t xml:space="preserve">Láníková Ivana</t>
  </si>
  <si>
    <t xml:space="preserve">Křivohlavá Iva</t>
  </si>
  <si>
    <t xml:space="preserve">Mokriš Rastislav</t>
  </si>
  <si>
    <t xml:space="preserve">Martikán Jiří</t>
  </si>
  <si>
    <t xml:space="preserve">Šmidek Ľubomír</t>
  </si>
  <si>
    <t xml:space="preserve">Bagačka Radovan</t>
  </si>
  <si>
    <t xml:space="preserve">Košťál Michal</t>
  </si>
  <si>
    <t xml:space="preserve">Hajoš Karel</t>
  </si>
  <si>
    <t xml:space="preserve">Mrákota Miroslav</t>
  </si>
  <si>
    <t xml:space="preserve">Kopečková Martina</t>
  </si>
  <si>
    <t xml:space="preserve">Řehořová Barbora</t>
  </si>
  <si>
    <t xml:space="preserve">Bielik Rastislav</t>
  </si>
  <si>
    <t xml:space="preserve">Pyszczyk Ivan</t>
  </si>
  <si>
    <t xml:space="preserve">Petrová Zdeňka</t>
  </si>
  <si>
    <t xml:space="preserve">Huynh Jaroslav</t>
  </si>
  <si>
    <t xml:space="preserve">Zifčák Juraj</t>
  </si>
  <si>
    <t xml:space="preserve">Zifčáková Eva</t>
  </si>
  <si>
    <t xml:space="preserve">Červenková Petra</t>
  </si>
  <si>
    <t xml:space="preserve">Pávek Miloš</t>
  </si>
  <si>
    <t xml:space="preserve">Trávníček Jan</t>
  </si>
  <si>
    <t xml:space="preserve">Denton Jan</t>
  </si>
  <si>
    <t xml:space="preserve">Fořt Jiří</t>
  </si>
  <si>
    <t xml:space="preserve">Hrdá Barbora</t>
  </si>
  <si>
    <t xml:space="preserve">Barilla Jan</t>
  </si>
  <si>
    <t xml:space="preserve">Lukeš Tomáš</t>
  </si>
  <si>
    <t xml:space="preserve">Blaheta Petr</t>
  </si>
  <si>
    <t xml:space="preserve">Pati Radoslav</t>
  </si>
  <si>
    <t xml:space="preserve">Janků Jiří</t>
  </si>
  <si>
    <t xml:space="preserve">Barth Stanislav</t>
  </si>
  <si>
    <t xml:space="preserve">Vejvodová Miroslava</t>
  </si>
  <si>
    <t xml:space="preserve">Tomáš Ivan</t>
  </si>
  <si>
    <t xml:space="preserve">Šmakal Lubomír</t>
  </si>
  <si>
    <t xml:space="preserve">Bystřický Marcel</t>
  </si>
  <si>
    <t xml:space="preserve">Richterová Lujza</t>
  </si>
  <si>
    <t xml:space="preserve">Drong Rostislav</t>
  </si>
  <si>
    <t xml:space="preserve">Ondovčák Pavol</t>
  </si>
  <si>
    <t xml:space="preserve">Weinbergerová Andrea</t>
  </si>
  <si>
    <t xml:space="preserve">Jordán Tomáš</t>
  </si>
  <si>
    <t xml:space="preserve">Bogdan Vlastimil</t>
  </si>
  <si>
    <t xml:space="preserve">Buben Martin</t>
  </si>
  <si>
    <t xml:space="preserve">Tóth Norbert</t>
  </si>
  <si>
    <t xml:space="preserve">Prokopová Litchie Jind...</t>
  </si>
  <si>
    <t xml:space="preserve">Žbel Miroslav</t>
  </si>
  <si>
    <t xml:space="preserve">Špačková Barbora</t>
  </si>
  <si>
    <t xml:space="preserve">Marek Jiří</t>
  </si>
  <si>
    <t xml:space="preserve">Valtrova Helena</t>
  </si>
  <si>
    <t xml:space="preserve">Griger Tomáš</t>
  </si>
  <si>
    <t xml:space="preserve">Kočí Lubomír</t>
  </si>
  <si>
    <t xml:space="preserve">Fajbiš Petr</t>
  </si>
  <si>
    <t xml:space="preserve">Feigl Martin</t>
  </si>
  <si>
    <t xml:space="preserve">Kadlec Karel</t>
  </si>
  <si>
    <t xml:space="preserve">Vysoký Ondřej</t>
  </si>
  <si>
    <t xml:space="preserve">Dědek Miroslav</t>
  </si>
  <si>
    <t xml:space="preserve">Černoch Milan</t>
  </si>
  <si>
    <t xml:space="preserve">Junkers Martina</t>
  </si>
  <si>
    <t xml:space="preserve">Soliková Angela</t>
  </si>
  <si>
    <t xml:space="preserve">Szabo Tibor</t>
  </si>
  <si>
    <t xml:space="preserve">Millionová Pavlína</t>
  </si>
  <si>
    <t xml:space="preserve">Pollák Ľudovít</t>
  </si>
  <si>
    <t xml:space="preserve">Doseděl Martin</t>
  </si>
  <si>
    <t xml:space="preserve">Marák Karol</t>
  </si>
  <si>
    <t xml:space="preserve">Grznárová Petra</t>
  </si>
  <si>
    <t xml:space="preserve">Steklý Martin</t>
  </si>
  <si>
    <t xml:space="preserve">Svoboda Jan</t>
  </si>
  <si>
    <t xml:space="preserve">Bednářová Kateřina</t>
  </si>
  <si>
    <t xml:space="preserve">Jech Dalibor</t>
  </si>
  <si>
    <t xml:space="preserve">Pýcha Filip</t>
  </si>
  <si>
    <t xml:space="preserve">Bavor Miroslav</t>
  </si>
  <si>
    <t xml:space="preserve">Skořupa Ondřej</t>
  </si>
  <si>
    <t xml:space="preserve">Ondreáš Peter</t>
  </si>
  <si>
    <t xml:space="preserve">Holub Tomáš</t>
  </si>
  <si>
    <t xml:space="preserve">Keclíková Kristýna</t>
  </si>
  <si>
    <t xml:space="preserve">Lamr Tomáš</t>
  </si>
  <si>
    <t xml:space="preserve">Csampai Martin</t>
  </si>
  <si>
    <t xml:space="preserve">Kosa Matúš</t>
  </si>
  <si>
    <t xml:space="preserve">Zaťková Jana</t>
  </si>
  <si>
    <t xml:space="preserve">Smolicha David</t>
  </si>
  <si>
    <t xml:space="preserve">Petránek Radim</t>
  </si>
  <si>
    <t xml:space="preserve">Lencses Tomáš</t>
  </si>
  <si>
    <t xml:space="preserve">Ulrich Jiří</t>
  </si>
  <si>
    <t xml:space="preserve">Klátová Jana</t>
  </si>
  <si>
    <t xml:space="preserve">Nezval Ivo</t>
  </si>
  <si>
    <t xml:space="preserve">Plesník Vladimír</t>
  </si>
  <si>
    <t xml:space="preserve">Kočár Roman</t>
  </si>
  <si>
    <t xml:space="preserve">Hrabík Jiří</t>
  </si>
  <si>
    <t xml:space="preserve">Staša Petr</t>
  </si>
  <si>
    <t xml:space="preserve">Droppa Ivan</t>
  </si>
  <si>
    <t xml:space="preserve">Mandinec Jan</t>
  </si>
  <si>
    <t xml:space="preserve">Bacho Jiří</t>
  </si>
  <si>
    <t xml:space="preserve">Zerzán Petr</t>
  </si>
  <si>
    <t xml:space="preserve">Mrověc Tomáš</t>
  </si>
  <si>
    <t xml:space="preserve">Vajcner Roman</t>
  </si>
  <si>
    <t xml:space="preserve">Kozubík Lukáš</t>
  </si>
  <si>
    <t xml:space="preserve">Syslová Ivana</t>
  </si>
  <si>
    <t xml:space="preserve">Martináková Alice</t>
  </si>
  <si>
    <t xml:space="preserve">Spousta Miroslav</t>
  </si>
  <si>
    <t xml:space="preserve">Hájek Jakub</t>
  </si>
  <si>
    <t xml:space="preserve">Dorazil Miloš</t>
  </si>
  <si>
    <t xml:space="preserve">Gebauerová Jana</t>
  </si>
  <si>
    <t xml:space="preserve">Klimeš Karel</t>
  </si>
  <si>
    <t xml:space="preserve">Pečená Magda</t>
  </si>
  <si>
    <t xml:space="preserve">Chmela Tomáš</t>
  </si>
  <si>
    <t xml:space="preserve">Vlk Petr</t>
  </si>
  <si>
    <t xml:space="preserve">Orsagová Lada</t>
  </si>
  <si>
    <t xml:space="preserve">Šturma Jaroslav</t>
  </si>
  <si>
    <t xml:space="preserve">Jandera David</t>
  </si>
  <si>
    <t xml:space="preserve">Marcišinová Kateřina...</t>
  </si>
  <si>
    <t xml:space="preserve">Tekl Miloš</t>
  </si>
  <si>
    <t xml:space="preserve">Šmídová Petra</t>
  </si>
  <si>
    <t xml:space="preserve">Waloszková Michaela</t>
  </si>
  <si>
    <t xml:space="preserve">Hoskovec Antonín</t>
  </si>
  <si>
    <t xml:space="preserve">Tůmová Štěpánka</t>
  </si>
  <si>
    <t xml:space="preserve">Šturma Matěj</t>
  </si>
  <si>
    <t xml:space="preserve">Molnár Jozef</t>
  </si>
  <si>
    <t xml:space="preserve">Škutchan Kryštof</t>
  </si>
  <si>
    <t xml:space="preserve">Tychtlová Zuzana</t>
  </si>
  <si>
    <t xml:space="preserve">Ondráček Luboš</t>
  </si>
  <si>
    <t xml:space="preserve">Janda Tomáš</t>
  </si>
  <si>
    <t xml:space="preserve">Michrinová Adéla</t>
  </si>
  <si>
    <t xml:space="preserve">Filipová Eva</t>
  </si>
  <si>
    <t xml:space="preserve">Trnka Pavel</t>
  </si>
  <si>
    <t xml:space="preserve">Pavrovský Tomáš</t>
  </si>
  <si>
    <t xml:space="preserve">Školoudík Jakub</t>
  </si>
  <si>
    <t xml:space="preserve">Brtva Emanuel</t>
  </si>
  <si>
    <t xml:space="preserve">Jašek Jakub</t>
  </si>
  <si>
    <t xml:space="preserve">Štěpánová Kateřina...</t>
  </si>
  <si>
    <t xml:space="preserve">Horký Petr</t>
  </si>
  <si>
    <t xml:space="preserve">Hořovská Šárka</t>
  </si>
  <si>
    <t xml:space="preserve">Hořovský Miroslav</t>
  </si>
  <si>
    <t xml:space="preserve">Cerovská Ludmila</t>
  </si>
  <si>
    <t xml:space="preserve">Blechová Štěpánka</t>
  </si>
  <si>
    <t xml:space="preserve">Plašil Miroslav</t>
  </si>
  <si>
    <t xml:space="preserve">Krepl Jan</t>
  </si>
  <si>
    <t xml:space="preserve">Bužga Ondřej</t>
  </si>
  <si>
    <t xml:space="preserve">Táborský Jan</t>
  </si>
  <si>
    <t xml:space="preserve">Zdeněk Martin</t>
  </si>
  <si>
    <t xml:space="preserve">Marko Boris</t>
  </si>
  <si>
    <t xml:space="preserve">Dostál Jiří</t>
  </si>
  <si>
    <t xml:space="preserve">Chmela Pavel</t>
  </si>
  <si>
    <t xml:space="preserve">Rývová Anna</t>
  </si>
  <si>
    <t xml:space="preserve">Kodoňová Lenka</t>
  </si>
  <si>
    <t xml:space="preserve">Malík Slavomír</t>
  </si>
  <si>
    <t xml:space="preserve">Lopatník Lukáš</t>
  </si>
  <si>
    <t xml:space="preserve">Erbenová Zuzana</t>
  </si>
  <si>
    <t xml:space="preserve">Pánik Jozef</t>
  </si>
  <si>
    <t xml:space="preserve">Neugebauer Alexandr</t>
  </si>
  <si>
    <t xml:space="preserve">Bóna Patrik</t>
  </si>
  <si>
    <t xml:space="preserve">Rosocha Jakub</t>
  </si>
  <si>
    <t xml:space="preserve">Teplý Michal</t>
  </si>
  <si>
    <t xml:space="preserve">Golha Peter</t>
  </si>
  <si>
    <t xml:space="preserve">Janů Libor</t>
  </si>
  <si>
    <t xml:space="preserve">Panušková Monika</t>
  </si>
  <si>
    <t xml:space="preserve">Seibt David</t>
  </si>
  <si>
    <t xml:space="preserve">Tvarůžková Petra</t>
  </si>
  <si>
    <t xml:space="preserve">Láník Igor</t>
  </si>
  <si>
    <t xml:space="preserve">Mašata Rudolf</t>
  </si>
  <si>
    <t xml:space="preserve">Valouchová Marika</t>
  </si>
  <si>
    <t xml:space="preserve">Hejl Jan</t>
  </si>
  <si>
    <t xml:space="preserve">Stangl Rastislav</t>
  </si>
  <si>
    <t xml:space="preserve">Bartoš Ladislav</t>
  </si>
  <si>
    <t xml:space="preserve">Kružík Jan</t>
  </si>
  <si>
    <t xml:space="preserve">Sakáč Ján</t>
  </si>
  <si>
    <t xml:space="preserve">Benčík Martin</t>
  </si>
  <si>
    <t xml:space="preserve">Ferbas Josef</t>
  </si>
  <si>
    <t xml:space="preserve">Lízner Martin</t>
  </si>
  <si>
    <t xml:space="preserve">Ptáková Petra</t>
  </si>
  <si>
    <t xml:space="preserve">Horáková Monika</t>
  </si>
  <si>
    <t xml:space="preserve">Cardová Hana</t>
  </si>
  <si>
    <t xml:space="preserve">Jánský Filip</t>
  </si>
  <si>
    <t xml:space="preserve">Varga Roman</t>
  </si>
  <si>
    <t xml:space="preserve">Králíčková Irena</t>
  </si>
  <si>
    <t xml:space="preserve">Barták Jaromír</t>
  </si>
  <si>
    <t xml:space="preserve">Dreithaler Rudolf</t>
  </si>
  <si>
    <t xml:space="preserve">Pangracová Lenka</t>
  </si>
  <si>
    <t xml:space="preserve">Klusák Ladislav</t>
  </si>
  <si>
    <t xml:space="preserve">Meliš Marian</t>
  </si>
  <si>
    <t xml:space="preserve">Franc Karol</t>
  </si>
  <si>
    <t xml:space="preserve">Hromkovič Juraj</t>
  </si>
  <si>
    <t xml:space="preserve">Novotná Gabriela</t>
  </si>
  <si>
    <t xml:space="preserve">Šimková Marie</t>
  </si>
  <si>
    <t xml:space="preserve">Lomnická Eva</t>
  </si>
  <si>
    <t xml:space="preserve">Macháček Jiří</t>
  </si>
  <si>
    <t xml:space="preserve">Hrivnáková Anna</t>
  </si>
  <si>
    <t xml:space="preserve">Lisa Otto</t>
  </si>
  <si>
    <t xml:space="preserve">Pachsteffl David</t>
  </si>
  <si>
    <t xml:space="preserve">Bartoň Jiří</t>
  </si>
  <si>
    <t xml:space="preserve">Krpcová Markéta</t>
  </si>
  <si>
    <t xml:space="preserve">Kašpar Jiří</t>
  </si>
  <si>
    <t xml:space="preserve">Boháčová Martina</t>
  </si>
  <si>
    <t xml:space="preserve">Bejček Michal</t>
  </si>
  <si>
    <t xml:space="preserve">Friedrichová Michaela</t>
  </si>
  <si>
    <t xml:space="preserve">Beržinská Soňa</t>
  </si>
  <si>
    <t xml:space="preserve">Horák Libor</t>
  </si>
  <si>
    <t xml:space="preserve">Herman Jakub</t>
  </si>
  <si>
    <t xml:space="preserve">Podolská Radka</t>
  </si>
  <si>
    <t xml:space="preserve">Gregor Vladimír</t>
  </si>
  <si>
    <t xml:space="preserve">Kontárová Andrea</t>
  </si>
  <si>
    <t xml:space="preserve">Kocman Tomáš</t>
  </si>
  <si>
    <t xml:space="preserve">Slivka Jan</t>
  </si>
  <si>
    <t xml:space="preserve">Ševčíková Lucie</t>
  </si>
  <si>
    <t xml:space="preserve">Bábela René</t>
  </si>
  <si>
    <t xml:space="preserve">Hojač Mojmír</t>
  </si>
  <si>
    <t xml:space="preserve">Bouda Štěpán</t>
  </si>
  <si>
    <t xml:space="preserve">Čižmárová Olga</t>
  </si>
  <si>
    <t xml:space="preserve">Staňa Jan</t>
  </si>
  <si>
    <t xml:space="preserve">Zatloukalová Petra</t>
  </si>
  <si>
    <t xml:space="preserve">Klepl Filip</t>
  </si>
  <si>
    <t xml:space="preserve">Gruberová Markéta</t>
  </si>
  <si>
    <t xml:space="preserve">Vaněk Václav</t>
  </si>
  <si>
    <t xml:space="preserve">Procházka Robert</t>
  </si>
  <si>
    <t xml:space="preserve">Přibyl Miroslav</t>
  </si>
  <si>
    <t xml:space="preserve">Prokop Michal</t>
  </si>
  <si>
    <t xml:space="preserve">Konůpek David</t>
  </si>
  <si>
    <t xml:space="preserve">Muroň Boris</t>
  </si>
  <si>
    <t xml:space="preserve">Kovanda Tomáš</t>
  </si>
  <si>
    <t xml:space="preserve">Lang Roman</t>
  </si>
  <si>
    <t xml:space="preserve">Hunák Roman</t>
  </si>
  <si>
    <t xml:space="preserve">Kubala František</t>
  </si>
  <si>
    <t xml:space="preserve">Kuneš Lukáš</t>
  </si>
  <si>
    <t xml:space="preserve">Ondráček Zdeněk</t>
  </si>
  <si>
    <t xml:space="preserve">Pašek Petr</t>
  </si>
  <si>
    <t xml:space="preserve">Hradecký Jan</t>
  </si>
  <si>
    <t xml:space="preserve">Halík Jan</t>
  </si>
  <si>
    <t xml:space="preserve">Barešová Milada</t>
  </si>
  <si>
    <t xml:space="preserve">Šimek Pavel</t>
  </si>
  <si>
    <t xml:space="preserve">Ďurech Josef</t>
  </si>
  <si>
    <t xml:space="preserve">Popr Miroslav</t>
  </si>
  <si>
    <t xml:space="preserve">Špáta Vladimír</t>
  </si>
  <si>
    <t xml:space="preserve">Krmíček Tomáš</t>
  </si>
  <si>
    <t xml:space="preserve">Bronec Jaromír</t>
  </si>
  <si>
    <t xml:space="preserve">Semanová Mária</t>
  </si>
  <si>
    <t xml:space="preserve">Wallenfels Jiří</t>
  </si>
  <si>
    <t xml:space="preserve">Schwarcz Ivan</t>
  </si>
  <si>
    <t xml:space="preserve">Denke Radoslav</t>
  </si>
  <si>
    <t xml:space="preserve">Lukeš Petr</t>
  </si>
  <si>
    <t xml:space="preserve">Polónyi Martin</t>
  </si>
  <si>
    <t xml:space="preserve">Šimeček Jakub</t>
  </si>
  <si>
    <t xml:space="preserve">Kébl Karel</t>
  </si>
  <si>
    <t xml:space="preserve">Švec Juraj</t>
  </si>
  <si>
    <t xml:space="preserve">Giertli Tomáš</t>
  </si>
  <si>
    <t xml:space="preserve">Méhes Viliam</t>
  </si>
  <si>
    <t xml:space="preserve">Stočesová Petra</t>
  </si>
  <si>
    <t xml:space="preserve">Ficek Jozef</t>
  </si>
  <si>
    <t xml:space="preserve">Valko Andrej</t>
  </si>
  <si>
    <t xml:space="preserve">Holubář Martin</t>
  </si>
  <si>
    <t xml:space="preserve">Kocourková Aneta</t>
  </si>
  <si>
    <t xml:space="preserve">Gryc František</t>
  </si>
  <si>
    <t xml:space="preserve">Lörinc Jozef</t>
  </si>
  <si>
    <t xml:space="preserve">Švejda Petr</t>
  </si>
  <si>
    <t xml:space="preserve">Tobola Daniel</t>
  </si>
  <si>
    <t xml:space="preserve">Hulán Milan</t>
  </si>
  <si>
    <t xml:space="preserve">Vyhlídal Antonín</t>
  </si>
  <si>
    <t xml:space="preserve">Sadílek Václav</t>
  </si>
  <si>
    <t xml:space="preserve">Ivan Ivo</t>
  </si>
  <si>
    <t xml:space="preserve">Staněk David</t>
  </si>
  <si>
    <t xml:space="preserve">Ondřich Robert</t>
  </si>
  <si>
    <t xml:space="preserve">Hýsek Jan</t>
  </si>
  <si>
    <t xml:space="preserve">Stupka Tomáš</t>
  </si>
  <si>
    <t xml:space="preserve">Velát Josef</t>
  </si>
  <si>
    <t xml:space="preserve">Oslanec Peter</t>
  </si>
  <si>
    <t xml:space="preserve">Baláž Roman</t>
  </si>
  <si>
    <t xml:space="preserve">Bouda Zdeněk</t>
  </si>
  <si>
    <t xml:space="preserve">Novotný Slavko</t>
  </si>
  <si>
    <t xml:space="preserve">Hamerník Petr</t>
  </si>
  <si>
    <t xml:space="preserve">Chvátal Vladimír</t>
  </si>
  <si>
    <t xml:space="preserve">Štěpán Marek</t>
  </si>
  <si>
    <t xml:space="preserve">Homola Daniel</t>
  </si>
  <si>
    <t xml:space="preserve">Tomsa Pavel</t>
  </si>
  <si>
    <t xml:space="preserve">Fiala Enrico</t>
  </si>
  <si>
    <t xml:space="preserve">Valach Peter</t>
  </si>
  <si>
    <t xml:space="preserve">Hrabák Jakub</t>
  </si>
  <si>
    <t xml:space="preserve">Homola Michal</t>
  </si>
  <si>
    <t xml:space="preserve">Hrček Petr</t>
  </si>
  <si>
    <t xml:space="preserve">Peřina Vladimír</t>
  </si>
  <si>
    <t xml:space="preserve">Němeček Vratislav</t>
  </si>
  <si>
    <t xml:space="preserve">Gallovič David</t>
  </si>
  <si>
    <t xml:space="preserve">Krištůfek Stanislav</t>
  </si>
  <si>
    <t xml:space="preserve">Hlavatý Radek</t>
  </si>
  <si>
    <t xml:space="preserve">Benčová Andrea</t>
  </si>
  <si>
    <t xml:space="preserve">Jacko Andrej</t>
  </si>
  <si>
    <t xml:space="preserve">Šponar Jiří</t>
  </si>
  <si>
    <t xml:space="preserve">Dolejš Pavel</t>
  </si>
  <si>
    <t xml:space="preserve">Hríbik Miroslav</t>
  </si>
  <si>
    <t xml:space="preserve">Pražák Adam</t>
  </si>
  <si>
    <t xml:space="preserve">Slezák Petr</t>
  </si>
  <si>
    <t xml:space="preserve">Jeřábek Kamil</t>
  </si>
  <si>
    <t xml:space="preserve">Zapletal Petr</t>
  </si>
  <si>
    <t xml:space="preserve">Hánečka René</t>
  </si>
  <si>
    <t xml:space="preserve">Hurych Jaroslav</t>
  </si>
  <si>
    <t xml:space="preserve">Hrdina Vilém</t>
  </si>
  <si>
    <t xml:space="preserve">Kotouš Petr</t>
  </si>
  <si>
    <t xml:space="preserve">Blažej Kryštof</t>
  </si>
  <si>
    <t xml:space="preserve">Berounský Jindřich</t>
  </si>
  <si>
    <t xml:space="preserve">Novák Viliam</t>
  </si>
  <si>
    <t xml:space="preserve">Pohoriljak Václav</t>
  </si>
  <si>
    <t xml:space="preserve">Uchytil Jan</t>
  </si>
  <si>
    <t xml:space="preserve">Hasal Miroslav</t>
  </si>
  <si>
    <t xml:space="preserve">Siročák Marek</t>
  </si>
  <si>
    <t xml:space="preserve">Müller Vladimír</t>
  </si>
  <si>
    <t xml:space="preserve">Kryml Michal</t>
  </si>
  <si>
    <t xml:space="preserve">Švarc Petr</t>
  </si>
  <si>
    <t xml:space="preserve">Klement David</t>
  </si>
  <si>
    <t xml:space="preserve">Losman Petr</t>
  </si>
  <si>
    <t xml:space="preserve">Horák Roman</t>
  </si>
  <si>
    <t xml:space="preserve">Vaska Peter</t>
  </si>
  <si>
    <t xml:space="preserve">Mišovič Michal</t>
  </si>
  <si>
    <t xml:space="preserve">Valouchová Petra</t>
  </si>
  <si>
    <t xml:space="preserve">Martinek Pavel</t>
  </si>
  <si>
    <t xml:space="preserve">Otta Zdeněk</t>
  </si>
  <si>
    <t xml:space="preserve">Farský Miroslav</t>
  </si>
  <si>
    <t xml:space="preserve">Hulmanová Alžběta</t>
  </si>
  <si>
    <t xml:space="preserve">Jelínek Jaromír</t>
  </si>
  <si>
    <t xml:space="preserve">Kupčo Radim</t>
  </si>
  <si>
    <t xml:space="preserve">Podzemský Pavel</t>
  </si>
  <si>
    <t xml:space="preserve">Navrátil Michal</t>
  </si>
  <si>
    <t xml:space="preserve">Měřínský Jaroslav</t>
  </si>
  <si>
    <t xml:space="preserve">Macková Martina</t>
  </si>
  <si>
    <t xml:space="preserve">Kelemen Michal</t>
  </si>
  <si>
    <t xml:space="preserve">Pour Ladislav</t>
  </si>
  <si>
    <t xml:space="preserve">Slowioczek Roman</t>
  </si>
  <si>
    <t xml:space="preserve">Leitner Ondřej</t>
  </si>
  <si>
    <t xml:space="preserve">Jeriga Branislav</t>
  </si>
  <si>
    <t xml:space="preserve">Balošák Vladimír</t>
  </si>
  <si>
    <t xml:space="preserve">Kozák Radoslav</t>
  </si>
  <si>
    <t xml:space="preserve">Beklemdžiev Ivo</t>
  </si>
  <si>
    <t xml:space="preserve">Soukup Jiří</t>
  </si>
  <si>
    <t xml:space="preserve">Lipovský Ľubomír</t>
  </si>
  <si>
    <t xml:space="preserve">Vrága Zdeněk</t>
  </si>
  <si>
    <t xml:space="preserve">Agdanský Petr</t>
  </si>
  <si>
    <t xml:space="preserve">Pilař Lukáš</t>
  </si>
  <si>
    <t xml:space="preserve">Šemíková Iveta</t>
  </si>
  <si>
    <t xml:space="preserve">Doležal Jozef</t>
  </si>
  <si>
    <t xml:space="preserve">Malejčík Jozef</t>
  </si>
  <si>
    <t xml:space="preserve">Kufa Michal</t>
  </si>
  <si>
    <t xml:space="preserve">Novák David</t>
  </si>
  <si>
    <t xml:space="preserve">Zeman Lukáš</t>
  </si>
  <si>
    <t xml:space="preserve">Slomek Martin</t>
  </si>
  <si>
    <t xml:space="preserve">Albrecht Václav</t>
  </si>
  <si>
    <t xml:space="preserve">Malec Jiří</t>
  </si>
  <si>
    <t xml:space="preserve">Andel Aleš</t>
  </si>
  <si>
    <t xml:space="preserve">Bílik Jozef</t>
  </si>
  <si>
    <t xml:space="preserve">Jakešová Jitka</t>
  </si>
  <si>
    <t xml:space="preserve">Podsklan Josef</t>
  </si>
  <si>
    <t xml:space="preserve">Šrachta Vladimír</t>
  </si>
  <si>
    <t xml:space="preserve">Racz Štefan</t>
  </si>
  <si>
    <t xml:space="preserve">Jiranová Radka</t>
  </si>
  <si>
    <t xml:space="preserve">Helus Milan</t>
  </si>
  <si>
    <t xml:space="preserve">Trmal Kamil</t>
  </si>
  <si>
    <t xml:space="preserve">Chmura Martin</t>
  </si>
  <si>
    <t xml:space="preserve">Všetula Petr</t>
  </si>
  <si>
    <t xml:space="preserve">Holý Josef</t>
  </si>
  <si>
    <t xml:space="preserve">Sombota Jiří</t>
  </si>
  <si>
    <t xml:space="preserve">Novák František</t>
  </si>
  <si>
    <t xml:space="preserve">Valjent Jiří</t>
  </si>
  <si>
    <t xml:space="preserve">Koniar Jozef</t>
  </si>
  <si>
    <t xml:space="preserve">Kopřiva Josef</t>
  </si>
  <si>
    <t xml:space="preserve">Safko Martin</t>
  </si>
  <si>
    <t xml:space="preserve">Horníček Jaromír</t>
  </si>
  <si>
    <t xml:space="preserve">Němečková Martina</t>
  </si>
  <si>
    <t xml:space="preserve">Banáš Jaroslav</t>
  </si>
  <si>
    <t xml:space="preserve">Čirip Lukáš</t>
  </si>
  <si>
    <t xml:space="preserve">Toušová Michaela</t>
  </si>
  <si>
    <t xml:space="preserve">Jánošíková Katarína...</t>
  </si>
  <si>
    <t xml:space="preserve">Hrouza Michal</t>
  </si>
  <si>
    <t xml:space="preserve">Bláha Jan</t>
  </si>
  <si>
    <t xml:space="preserve">Pipek Jan</t>
  </si>
  <si>
    <t xml:space="preserve">Furman Alexandr</t>
  </si>
  <si>
    <t xml:space="preserve">Malý Dušan</t>
  </si>
  <si>
    <t xml:space="preserve">Sýkora Ivan</t>
  </si>
  <si>
    <t xml:space="preserve">Váška Jan</t>
  </si>
  <si>
    <t xml:space="preserve">Mikšl Rostislav</t>
  </si>
  <si>
    <t xml:space="preserve">Gažo Peter</t>
  </si>
  <si>
    <t xml:space="preserve">Šibravová Lenka</t>
  </si>
  <si>
    <t xml:space="preserve">Luberda Petr</t>
  </si>
  <si>
    <t xml:space="preserve">Plecháček Andrej</t>
  </si>
  <si>
    <t xml:space="preserve">Axmann Karel</t>
  </si>
  <si>
    <t xml:space="preserve">Pažický Lubomír</t>
  </si>
  <si>
    <t xml:space="preserve">Tománek Roman</t>
  </si>
  <si>
    <t xml:space="preserve">Molnár Štefan</t>
  </si>
  <si>
    <t xml:space="preserve">Hlava Milan</t>
  </si>
  <si>
    <t xml:space="preserve">Ginzel Petr</t>
  </si>
  <si>
    <t xml:space="preserve">Bujňák Ján</t>
  </si>
  <si>
    <t xml:space="preserve">Bachroň David</t>
  </si>
  <si>
    <t xml:space="preserve">Horváth Ján</t>
  </si>
  <si>
    <t xml:space="preserve">Zbíralová Radka</t>
  </si>
  <si>
    <t xml:space="preserve">Michler Petr</t>
  </si>
  <si>
    <t xml:space="preserve">Papp Zoltán</t>
  </si>
  <si>
    <t xml:space="preserve">Štecha Richard</t>
  </si>
  <si>
    <t xml:space="preserve">Šmida Vladimír</t>
  </si>
  <si>
    <t xml:space="preserve">Zoula František</t>
  </si>
  <si>
    <t xml:space="preserve">Vaľko Jozef</t>
  </si>
  <si>
    <t xml:space="preserve">Vabroušek Petr</t>
  </si>
  <si>
    <t xml:space="preserve">Abendroth Jan</t>
  </si>
  <si>
    <t xml:space="preserve">Novák Anton</t>
  </si>
  <si>
    <t xml:space="preserve">Bukáček Martin</t>
  </si>
  <si>
    <t xml:space="preserve">Martinec Otakar</t>
  </si>
  <si>
    <t xml:space="preserve">Smílek Petr</t>
  </si>
  <si>
    <t xml:space="preserve">Svítil Václav</t>
  </si>
  <si>
    <t xml:space="preserve">Kmec Tibor</t>
  </si>
  <si>
    <t xml:space="preserve">Kačala Pavol</t>
  </si>
  <si>
    <t xml:space="preserve">Marcinčák Henrich</t>
  </si>
  <si>
    <t xml:space="preserve">Bábík Antonín</t>
  </si>
  <si>
    <t xml:space="preserve">Hrušková Lucie</t>
  </si>
  <si>
    <t xml:space="preserve">Švehlová Dana</t>
  </si>
  <si>
    <t xml:space="preserve">Blažek Jan</t>
  </si>
  <si>
    <t xml:space="preserve">Patera Petr</t>
  </si>
  <si>
    <t xml:space="preserve">Mak Stanislav</t>
  </si>
  <si>
    <t xml:space="preserve">Macko Radoslav</t>
  </si>
  <si>
    <t xml:space="preserve">Gallik František</t>
  </si>
  <si>
    <t xml:space="preserve">Guth Petr</t>
  </si>
  <si>
    <t xml:space="preserve">Němcová Petra</t>
  </si>
  <si>
    <t xml:space="preserve">Šimko Ladislav</t>
  </si>
  <si>
    <t xml:space="preserve">Lechner Jan</t>
  </si>
  <si>
    <t xml:space="preserve">Paterová Iveta</t>
  </si>
  <si>
    <t xml:space="preserve">Sviatko Stanislav</t>
  </si>
  <si>
    <t xml:space="preserve">Kučera Luděk</t>
  </si>
  <si>
    <t xml:space="preserve">Galková Katarína</t>
  </si>
  <si>
    <t xml:space="preserve">Holečková Zuzana</t>
  </si>
  <si>
    <t xml:space="preserve">Spisar Martin</t>
  </si>
  <si>
    <t xml:space="preserve">Belianský Anton</t>
  </si>
  <si>
    <t xml:space="preserve">Illík Radek</t>
  </si>
  <si>
    <t xml:space="preserve">Kamenská Iveta</t>
  </si>
  <si>
    <t xml:space="preserve">Pavlík Marek</t>
  </si>
  <si>
    <t xml:space="preserve">Flídr Jan</t>
  </si>
  <si>
    <t xml:space="preserve">Klabačka Zdeněk</t>
  </si>
  <si>
    <t xml:space="preserve">Zachová Dagmar</t>
  </si>
  <si>
    <t xml:space="preserve">Hřebecký Miroslav</t>
  </si>
  <si>
    <t xml:space="preserve">Pinter Andrej</t>
  </si>
  <si>
    <t xml:space="preserve">Sýkora Jan</t>
  </si>
  <si>
    <t xml:space="preserve">Kocourek Jan</t>
  </si>
  <si>
    <t xml:space="preserve">Greguss Adrián</t>
  </si>
  <si>
    <t xml:space="preserve">Hájek Bohumír</t>
  </si>
  <si>
    <t xml:space="preserve">Vyhnička Kamil</t>
  </si>
  <si>
    <t xml:space="preserve">Horváthová Etela</t>
  </si>
  <si>
    <t xml:space="preserve">Gregoriades Zdeněk</t>
  </si>
  <si>
    <t xml:space="preserve">Košík Tomáš</t>
  </si>
  <si>
    <t xml:space="preserve">Peterka Daniel</t>
  </si>
  <si>
    <t xml:space="preserve">Polakovičová Michaela...</t>
  </si>
  <si>
    <t xml:space="preserve">Junek Mario</t>
  </si>
  <si>
    <t xml:space="preserve">Kostlivý Miroslav</t>
  </si>
  <si>
    <t xml:space="preserve">Rais Karel</t>
  </si>
  <si>
    <t xml:space="preserve">Václavek Tomáš</t>
  </si>
  <si>
    <t xml:space="preserve">Mach Roman</t>
  </si>
  <si>
    <t xml:space="preserve">Baláž Petr</t>
  </si>
  <si>
    <t xml:space="preserve">Hronek David</t>
  </si>
  <si>
    <t xml:space="preserve">Pertlíček Jan</t>
  </si>
  <si>
    <t xml:space="preserve">Svatoň František</t>
  </si>
  <si>
    <t xml:space="preserve">Wallcon Martina</t>
  </si>
  <si>
    <t xml:space="preserve">Rozehnalová Tereza</t>
  </si>
  <si>
    <t xml:space="preserve">Krenický Vlastislav</t>
  </si>
  <si>
    <t xml:space="preserve">Johanides Petr</t>
  </si>
  <si>
    <t xml:space="preserve">Crha Vladan</t>
  </si>
  <si>
    <t xml:space="preserve">Jašek Roman</t>
  </si>
  <si>
    <t xml:space="preserve">Čermák Tomáš</t>
  </si>
  <si>
    <t xml:space="preserve">Ševčík Michal</t>
  </si>
  <si>
    <t xml:space="preserve">Svěchota Milan</t>
  </si>
  <si>
    <t xml:space="preserve">Štrop Miroslav</t>
  </si>
  <si>
    <t xml:space="preserve">Drevenák Jozef</t>
  </si>
  <si>
    <t xml:space="preserve">Pullman Miroslav</t>
  </si>
  <si>
    <t xml:space="preserve">Hlaváček Tomáš</t>
  </si>
  <si>
    <t xml:space="preserve">Jirásek Jiří</t>
  </si>
  <si>
    <t xml:space="preserve">Bögy Alexander</t>
  </si>
  <si>
    <t xml:space="preserve">Novák Jan</t>
  </si>
  <si>
    <t xml:space="preserve">Doležal Vladimír</t>
  </si>
  <si>
    <t xml:space="preserve">Čuga Eva</t>
  </si>
  <si>
    <t xml:space="preserve">Štekláč Josef</t>
  </si>
  <si>
    <t xml:space="preserve">Pavlík Adrián</t>
  </si>
  <si>
    <t xml:space="preserve">Zemánek Jiří</t>
  </si>
  <si>
    <t xml:space="preserve">Švácha Martin</t>
  </si>
  <si>
    <t xml:space="preserve">Okruhlica Lubomír</t>
  </si>
  <si>
    <t xml:space="preserve">Široký Patrik</t>
  </si>
  <si>
    <t xml:space="preserve">Kočandrle Michal</t>
  </si>
  <si>
    <t xml:space="preserve">Groh Stanislav</t>
  </si>
  <si>
    <t xml:space="preserve">Kracíková Martina</t>
  </si>
  <si>
    <t xml:space="preserve">Dancák Zoltán</t>
  </si>
  <si>
    <t xml:space="preserve">Orel Ivan</t>
  </si>
  <si>
    <t xml:space="preserve">Holan Michal</t>
  </si>
  <si>
    <t xml:space="preserve">Lüftner Karel</t>
  </si>
  <si>
    <t xml:space="preserve">Rybanský Roman</t>
  </si>
  <si>
    <t xml:space="preserve">Pur Václav</t>
  </si>
  <si>
    <t xml:space="preserve">Křížová Jana</t>
  </si>
  <si>
    <t xml:space="preserve">Jerakas Jorgos</t>
  </si>
  <si>
    <t xml:space="preserve">Ford Lída</t>
  </si>
  <si>
    <t xml:space="preserve">Jelínek Jakub</t>
  </si>
  <si>
    <t xml:space="preserve">Strachotová Dita</t>
  </si>
  <si>
    <t xml:space="preserve">Vavák Michal</t>
  </si>
  <si>
    <t xml:space="preserve">Lenhart Vít</t>
  </si>
  <si>
    <t xml:space="preserve">Těhle Zbyněk</t>
  </si>
  <si>
    <t xml:space="preserve">Alexanderčíková Zuzana...</t>
  </si>
  <si>
    <t xml:space="preserve">Tůma František</t>
  </si>
  <si>
    <t xml:space="preserve">Vojta Pavel</t>
  </si>
  <si>
    <t xml:space="preserve">Knýřová Jitka</t>
  </si>
  <si>
    <t xml:space="preserve">Adamík René</t>
  </si>
  <si>
    <t xml:space="preserve">Švorc Jan</t>
  </si>
  <si>
    <t xml:space="preserve">Bártová Eva</t>
  </si>
  <si>
    <t xml:space="preserve">Herejt Petr</t>
  </si>
  <si>
    <t xml:space="preserve">Forman Václav</t>
  </si>
  <si>
    <t xml:space="preserve">Hostaša Karel</t>
  </si>
  <si>
    <t xml:space="preserve">Pavlica Karel</t>
  </si>
  <si>
    <t xml:space="preserve">Sitek Dušan</t>
  </si>
  <si>
    <t xml:space="preserve">Hušek Miloslav</t>
  </si>
  <si>
    <t xml:space="preserve">Králíček Miloš</t>
  </si>
  <si>
    <t xml:space="preserve">Hanusek Martin</t>
  </si>
  <si>
    <t xml:space="preserve">Doležal Jan</t>
  </si>
  <si>
    <t xml:space="preserve">Bureš Pavel</t>
  </si>
  <si>
    <t xml:space="preserve">Pravotiak Klement</t>
  </si>
  <si>
    <t xml:space="preserve">Roušar Stanislav</t>
  </si>
  <si>
    <t xml:space="preserve">Pataky Julius</t>
  </si>
  <si>
    <t xml:space="preserve">Kubický Pavel</t>
  </si>
  <si>
    <t xml:space="preserve">Cifra Matej SAJFA </t>
  </si>
  <si>
    <t xml:space="preserve">Čanda Jiří</t>
  </si>
  <si>
    <t xml:space="preserve">Pela Zbyněk</t>
  </si>
  <si>
    <t xml:space="preserve">Profous Petr</t>
  </si>
  <si>
    <t xml:space="preserve">Tryzna Jan</t>
  </si>
  <si>
    <t xml:space="preserve">Šrubař Jiří</t>
  </si>
  <si>
    <t xml:space="preserve">Janda Roman</t>
  </si>
  <si>
    <t xml:space="preserve">Šmoroň Ladislav</t>
  </si>
  <si>
    <t xml:space="preserve">Machálek Richard</t>
  </si>
  <si>
    <t xml:space="preserve">Roučková Kamila</t>
  </si>
  <si>
    <t xml:space="preserve">Janeček Libor</t>
  </si>
  <si>
    <t xml:space="preserve">Tábor Roman</t>
  </si>
  <si>
    <t xml:space="preserve">Baťo Jaroslav</t>
  </si>
  <si>
    <t xml:space="preserve">Majdák Pavol</t>
  </si>
  <si>
    <t xml:space="preserve">Mareček Jan</t>
  </si>
  <si>
    <t xml:space="preserve">Engliš Jiří</t>
  </si>
  <si>
    <t xml:space="preserve">Štieber Martin</t>
  </si>
  <si>
    <t xml:space="preserve">Milovník Pranjal</t>
  </si>
  <si>
    <t xml:space="preserve">Silovský Václav</t>
  </si>
  <si>
    <t xml:space="preserve">Randák Dušan</t>
  </si>
  <si>
    <t xml:space="preserve">Zoubek Daniel</t>
  </si>
  <si>
    <t xml:space="preserve">Székely Ondrej</t>
  </si>
  <si>
    <t xml:space="preserve">Jasenský Oldřich</t>
  </si>
  <si>
    <t xml:space="preserve">Hübsch Norbert</t>
  </si>
  <si>
    <t xml:space="preserve">Ivanič Karol</t>
  </si>
  <si>
    <t xml:space="preserve">Šimána Miroslav</t>
  </si>
  <si>
    <t xml:space="preserve">Gašová Dita</t>
  </si>
  <si>
    <t xml:space="preserve">Koula Richard</t>
  </si>
  <si>
    <t xml:space="preserve">Nezbeda Peter</t>
  </si>
  <si>
    <t xml:space="preserve">Procházka Václav</t>
  </si>
  <si>
    <t xml:space="preserve">Zácha Pavel</t>
  </si>
  <si>
    <t xml:space="preserve">Jeníková Karolína</t>
  </si>
  <si>
    <t xml:space="preserve">Kříž Petr</t>
  </si>
  <si>
    <t xml:space="preserve">Lev Jan</t>
  </si>
  <si>
    <t xml:space="preserve">Dudáš Martin</t>
  </si>
  <si>
    <t xml:space="preserve">Seman Milan</t>
  </si>
  <si>
    <t xml:space="preserve">Spurný Josef</t>
  </si>
  <si>
    <t xml:space="preserve">Zátopek Stanislav</t>
  </si>
  <si>
    <t xml:space="preserve">Kupr Jan</t>
  </si>
  <si>
    <t xml:space="preserve">Kubeček Vojtěch</t>
  </si>
  <si>
    <t xml:space="preserve">Vejvoda Michal</t>
  </si>
  <si>
    <t xml:space="preserve">Jiránková Petra</t>
  </si>
  <si>
    <t xml:space="preserve">Kašparec Petr</t>
  </si>
  <si>
    <t xml:space="preserve">Glesk Slavomír</t>
  </si>
  <si>
    <t xml:space="preserve">Bartošová Petra</t>
  </si>
  <si>
    <t xml:space="preserve">Csanda Máté</t>
  </si>
  <si>
    <t xml:space="preserve">Ondřich Martin</t>
  </si>
  <si>
    <t xml:space="preserve">Hladík Josef</t>
  </si>
  <si>
    <t xml:space="preserve">Pleskač Roman</t>
  </si>
  <si>
    <t xml:space="preserve">Horna Michal</t>
  </si>
  <si>
    <t xml:space="preserve">Vodenka Marek</t>
  </si>
  <si>
    <t xml:space="preserve">Plašil Milan</t>
  </si>
  <si>
    <t xml:space="preserve">Steiner David</t>
  </si>
  <si>
    <t xml:space="preserve">Kvasnička Daniel</t>
  </si>
  <si>
    <t xml:space="preserve">Mastný Martin</t>
  </si>
  <si>
    <t xml:space="preserve">Krausová Jaroslava</t>
  </si>
  <si>
    <t xml:space="preserve">Mojžita Dominik</t>
  </si>
  <si>
    <t xml:space="preserve">Mikula Jozef</t>
  </si>
  <si>
    <t xml:space="preserve">Wagnerová Milena</t>
  </si>
  <si>
    <t xml:space="preserve">Kandra František</t>
  </si>
  <si>
    <t xml:space="preserve">Bobková Lineta</t>
  </si>
  <si>
    <t xml:space="preserve">Priganc Dušan</t>
  </si>
  <si>
    <t xml:space="preserve">Ekrtová Zuzana</t>
  </si>
  <si>
    <t xml:space="preserve">Tomčo Ján</t>
  </si>
  <si>
    <t xml:space="preserve">Pešta Miloš</t>
  </si>
  <si>
    <t xml:space="preserve">Kolář Ivan</t>
  </si>
  <si>
    <t xml:space="preserve">Hirjak Vladimír</t>
  </si>
  <si>
    <t xml:space="preserve">Ladka Marcel</t>
  </si>
  <si>
    <t xml:space="preserve">Lieskovský Jozef</t>
  </si>
  <si>
    <t xml:space="preserve">Vatral Juraj</t>
  </si>
  <si>
    <t xml:space="preserve">Handrychová Gabriela</t>
  </si>
  <si>
    <t xml:space="preserve">Hulmanová Margita</t>
  </si>
  <si>
    <t xml:space="preserve">Jurdák Peter</t>
  </si>
  <si>
    <t xml:space="preserve">Mistrík Erik</t>
  </si>
  <si>
    <t xml:space="preserve">Szabo Ivan</t>
  </si>
  <si>
    <t xml:space="preserve">Koleda Zdenko</t>
  </si>
  <si>
    <t xml:space="preserve">Hlávka Jozef</t>
  </si>
  <si>
    <t xml:space="preserve">Syblík Petr</t>
  </si>
  <si>
    <t xml:space="preserve">Jendrejčák Radoslav</t>
  </si>
  <si>
    <t xml:space="preserve">Šimoňák Peter</t>
  </si>
  <si>
    <t xml:space="preserve">Traxmandl Jan</t>
  </si>
  <si>
    <t xml:space="preserve">Gazda Martin</t>
  </si>
  <si>
    <t xml:space="preserve">Hlavňa Boris</t>
  </si>
  <si>
    <t xml:space="preserve">Exner Petr</t>
  </si>
  <si>
    <t xml:space="preserve">Novotný Roman</t>
  </si>
  <si>
    <t xml:space="preserve">Házi Zsolt</t>
  </si>
  <si>
    <t xml:space="preserve">Michalička František</t>
  </si>
  <si>
    <t xml:space="preserve">Šupita Michal</t>
  </si>
  <si>
    <t xml:space="preserve">Liščinský Zdeněk</t>
  </si>
  <si>
    <t xml:space="preserve">Hazucha Ján</t>
  </si>
  <si>
    <t xml:space="preserve">Valachová Eva</t>
  </si>
  <si>
    <t xml:space="preserve">Pavlík Vít</t>
  </si>
  <si>
    <t xml:space="preserve">Slovák Pavel</t>
  </si>
  <si>
    <t xml:space="preserve">Dvořák Richard</t>
  </si>
  <si>
    <t xml:space="preserve">Vernarský Jaroslav</t>
  </si>
  <si>
    <t xml:space="preserve">Máčala Jaroslav</t>
  </si>
  <si>
    <t xml:space="preserve">Kocourek Jiří</t>
  </si>
  <si>
    <t xml:space="preserve">Samák Petr</t>
  </si>
  <si>
    <t xml:space="preserve">Serbessa Mulugeta</t>
  </si>
  <si>
    <t xml:space="preserve">Dohnal Robert</t>
  </si>
  <si>
    <t xml:space="preserve">Tišler Michal</t>
  </si>
  <si>
    <t xml:space="preserve">Wolf Tomáš</t>
  </si>
  <si>
    <t xml:space="preserve">Kopecká Anna</t>
  </si>
  <si>
    <t xml:space="preserve">Holub Miroslav</t>
  </si>
  <si>
    <t xml:space="preserve">Skačan Igor</t>
  </si>
  <si>
    <t xml:space="preserve">Stránský Jiří</t>
  </si>
  <si>
    <t xml:space="preserve">Kubín Josef</t>
  </si>
  <si>
    <t xml:space="preserve">Švejdar Slávek</t>
  </si>
  <si>
    <t xml:space="preserve">Štrbačka David</t>
  </si>
  <si>
    <t xml:space="preserve">Juda Martina</t>
  </si>
  <si>
    <t xml:space="preserve">Roule Jan</t>
  </si>
  <si>
    <t xml:space="preserve">Hron Michal</t>
  </si>
  <si>
    <t xml:space="preserve">Vaverka Lukáš</t>
  </si>
  <si>
    <t xml:space="preserve">Balogh Vladimír</t>
  </si>
  <si>
    <t xml:space="preserve">Uhlíř Radek</t>
  </si>
  <si>
    <t xml:space="preserve">Fila Jozef</t>
  </si>
  <si>
    <t xml:space="preserve">Teniak Ivan Jozef</t>
  </si>
  <si>
    <t xml:space="preserve">Schwarz Rostislav</t>
  </si>
  <si>
    <t xml:space="preserve">Macek Michal</t>
  </si>
  <si>
    <t xml:space="preserve">Albrecht Petr</t>
  </si>
  <si>
    <t xml:space="preserve">Řehák Břetislav</t>
  </si>
  <si>
    <t xml:space="preserve">Gaman Jaroslav</t>
  </si>
  <si>
    <t xml:space="preserve">Portášik Peter</t>
  </si>
  <si>
    <t xml:space="preserve">Raclavský Vlastimil</t>
  </si>
  <si>
    <t xml:space="preserve">Matysík Vladimír</t>
  </si>
  <si>
    <t xml:space="preserve">Minčič Miloš</t>
  </si>
  <si>
    <t xml:space="preserve">Přibyl Daniel</t>
  </si>
  <si>
    <t xml:space="preserve">Landa Jan</t>
  </si>
  <si>
    <t xml:space="preserve">Kotiers Roman</t>
  </si>
  <si>
    <t xml:space="preserve">Škrdla Jan</t>
  </si>
  <si>
    <t xml:space="preserve">Jankot Roman</t>
  </si>
  <si>
    <t xml:space="preserve">Vodica Petr</t>
  </si>
  <si>
    <t xml:space="preserve">Hlaváč Petr</t>
  </si>
  <si>
    <t xml:space="preserve">Kaľavský Július</t>
  </si>
  <si>
    <t xml:space="preserve">Voráček Karel</t>
  </si>
  <si>
    <t xml:space="preserve">Procházková Pavlína</t>
  </si>
  <si>
    <t xml:space="preserve">Menšík Josef</t>
  </si>
  <si>
    <t xml:space="preserve">Kožák Milan</t>
  </si>
  <si>
    <t xml:space="preserve">Šimek Miroslav</t>
  </si>
  <si>
    <t xml:space="preserve">Nemravová Kamila</t>
  </si>
  <si>
    <t xml:space="preserve">Trhan Vladimír</t>
  </si>
  <si>
    <t xml:space="preserve">Dubovský Pavol</t>
  </si>
  <si>
    <t xml:space="preserve">Poddaný Lukáš</t>
  </si>
  <si>
    <t xml:space="preserve">Štefaničová Hana</t>
  </si>
  <si>
    <t xml:space="preserve">Rada Ladislav</t>
  </si>
  <si>
    <t xml:space="preserve">Horák Kamil</t>
  </si>
  <si>
    <t xml:space="preserve">Horyna Jan</t>
  </si>
  <si>
    <t xml:space="preserve">Scherrer Jaroslav</t>
  </si>
  <si>
    <t xml:space="preserve">Labaš Karol</t>
  </si>
  <si>
    <t xml:space="preserve">Tanáček Boris</t>
  </si>
  <si>
    <t xml:space="preserve">Frýdl Miroslav</t>
  </si>
  <si>
    <t xml:space="preserve">Indrák Přemysl</t>
  </si>
  <si>
    <t xml:space="preserve">Kozár Peter</t>
  </si>
  <si>
    <t xml:space="preserve">Kutnár Dušan</t>
  </si>
  <si>
    <t xml:space="preserve">Marek Tomáš</t>
  </si>
  <si>
    <t xml:space="preserve">Lipták Radim</t>
  </si>
  <si>
    <t xml:space="preserve">Štefek Jaroslav</t>
  </si>
  <si>
    <t xml:space="preserve">Novohradský David</t>
  </si>
  <si>
    <t xml:space="preserve">Gábriš Peter</t>
  </si>
  <si>
    <t xml:space="preserve">Szabo Ludvík</t>
  </si>
  <si>
    <t xml:space="preserve">Tomčány Miroslav</t>
  </si>
  <si>
    <t xml:space="preserve">Chrenko Juraj</t>
  </si>
  <si>
    <t xml:space="preserve">Vávrů Ivana</t>
  </si>
  <si>
    <t xml:space="preserve">Čihař Ondřej</t>
  </si>
  <si>
    <t xml:space="preserve">Doleschal Tomáš</t>
  </si>
  <si>
    <t xml:space="preserve">Závodník Petr</t>
  </si>
  <si>
    <t xml:space="preserve">Pelikán Ivan</t>
  </si>
  <si>
    <t xml:space="preserve">Bulik Milan</t>
  </si>
  <si>
    <t xml:space="preserve">Vlček Marian</t>
  </si>
  <si>
    <t xml:space="preserve">Šafir Jan</t>
  </si>
  <si>
    <t xml:space="preserve">Horný Pavel</t>
  </si>
  <si>
    <t xml:space="preserve">Šikula Pavol</t>
  </si>
  <si>
    <t xml:space="preserve">Hrmo Ľubomír</t>
  </si>
  <si>
    <t xml:space="preserve">Haviar Matúš</t>
  </si>
  <si>
    <t xml:space="preserve">Bačik Peter</t>
  </si>
  <si>
    <t xml:space="preserve">Prachár Marek</t>
  </si>
  <si>
    <t xml:space="preserve">Doubková Zuzana</t>
  </si>
  <si>
    <t xml:space="preserve">Macháňová Leona</t>
  </si>
  <si>
    <t xml:space="preserve">Říha Miroslav</t>
  </si>
  <si>
    <t xml:space="preserve">Hanousek Martin</t>
  </si>
  <si>
    <t xml:space="preserve">Řehoř Marek</t>
  </si>
  <si>
    <t xml:space="preserve">Řízek Marek</t>
  </si>
  <si>
    <t xml:space="preserve">Veber Josef</t>
  </si>
  <si>
    <t xml:space="preserve">Mazánek Milan</t>
  </si>
  <si>
    <t xml:space="preserve">Tvrdá Zdeňka</t>
  </si>
  <si>
    <t xml:space="preserve">Patera Miroslav</t>
  </si>
  <si>
    <t xml:space="preserve">Chromek Roman</t>
  </si>
  <si>
    <t xml:space="preserve">Slatkovský Jozef</t>
  </si>
  <si>
    <t xml:space="preserve">Pechek František</t>
  </si>
  <si>
    <t xml:space="preserve">Horáková Renata</t>
  </si>
  <si>
    <t xml:space="preserve">Benedik Štefan</t>
  </si>
  <si>
    <t xml:space="preserve">Král Zdeněk</t>
  </si>
  <si>
    <t xml:space="preserve">Rudolf Jiří</t>
  </si>
  <si>
    <t xml:space="preserve">Horňák Antonín</t>
  </si>
  <si>
    <t xml:space="preserve">Engliš Vít</t>
  </si>
  <si>
    <t xml:space="preserve">Bíza Jaroslav</t>
  </si>
  <si>
    <t xml:space="preserve">Mezera Pavel</t>
  </si>
  <si>
    <t xml:space="preserve">Vápeník Petr</t>
  </si>
  <si>
    <t xml:space="preserve">Krejsa Tomáš</t>
  </si>
  <si>
    <t xml:space="preserve">Krejčí Michal</t>
  </si>
  <si>
    <t xml:space="preserve">Diatka Vladimír</t>
  </si>
  <si>
    <t xml:space="preserve">Grossberger Aleš</t>
  </si>
  <si>
    <t xml:space="preserve">Kupsa Vítězslav</t>
  </si>
  <si>
    <t xml:space="preserve">Beňo Jozef</t>
  </si>
  <si>
    <t xml:space="preserve">Pirk Jan</t>
  </si>
  <si>
    <t xml:space="preserve">Rohan Petr</t>
  </si>
  <si>
    <t xml:space="preserve">Dorazilová Jana</t>
  </si>
  <si>
    <t xml:space="preserve">Třeček Čeněk</t>
  </si>
  <si>
    <t xml:space="preserve">Čáp Jindřich</t>
  </si>
  <si>
    <t xml:space="preserve">Sedláček Svatopluk</t>
  </si>
  <si>
    <t xml:space="preserve">Bajer Tomáš</t>
  </si>
  <si>
    <t xml:space="preserve">Jahoda Vít</t>
  </si>
  <si>
    <t xml:space="preserve">Inovecký Atila</t>
  </si>
  <si>
    <t xml:space="preserve">Nemšák Miroslav</t>
  </si>
  <si>
    <t xml:space="preserve">Kolář Miroslav</t>
  </si>
  <si>
    <t xml:space="preserve">Šimková Mariana</t>
  </si>
  <si>
    <t xml:space="preserve">Trulíková Zdena</t>
  </si>
  <si>
    <t xml:space="preserve">Somolík Jan</t>
  </si>
  <si>
    <t xml:space="preserve">Kachyňa Lubomír</t>
  </si>
  <si>
    <t xml:space="preserve">Komadel Daniel</t>
  </si>
  <si>
    <t xml:space="preserve">Mikula Miroslav</t>
  </si>
  <si>
    <t xml:space="preserve">Menger Pavel</t>
  </si>
  <si>
    <t xml:space="preserve">Kvita Josef</t>
  </si>
  <si>
    <t xml:space="preserve">Zedníček Ivan</t>
  </si>
  <si>
    <t xml:space="preserve">Řáda Josef</t>
  </si>
  <si>
    <t xml:space="preserve">Šupka Ján</t>
  </si>
  <si>
    <t xml:space="preserve">Morávková Vlasta</t>
  </si>
  <si>
    <t xml:space="preserve">Kalivoda Tomáš</t>
  </si>
  <si>
    <t xml:space="preserve">Tongel Petr</t>
  </si>
  <si>
    <t xml:space="preserve">Vlček Jan</t>
  </si>
  <si>
    <t xml:space="preserve">Smolík Jan</t>
  </si>
  <si>
    <t xml:space="preserve">Adamec Milan</t>
  </si>
  <si>
    <t xml:space="preserve">Hájek Radek</t>
  </si>
  <si>
    <t xml:space="preserve">Seman Radoslav</t>
  </si>
  <si>
    <t xml:space="preserve">Bohdal Jaroslav</t>
  </si>
  <si>
    <t xml:space="preserve">Varga Jozef</t>
  </si>
  <si>
    <t xml:space="preserve">Potoček Tomáš</t>
  </si>
  <si>
    <t xml:space="preserve">Matoušková Jana</t>
  </si>
  <si>
    <t xml:space="preserve">Brož Petr</t>
  </si>
  <si>
    <t xml:space="preserve">Strouhal Zdeněk</t>
  </si>
  <si>
    <t xml:space="preserve">Svoboda Josef</t>
  </si>
  <si>
    <t xml:space="preserve">Bečák Pavel</t>
  </si>
  <si>
    <t xml:space="preserve">Pavlík Zdeněk</t>
  </si>
  <si>
    <t xml:space="preserve">Kraus Pavel</t>
  </si>
  <si>
    <t xml:space="preserve">Lanková Pavlína</t>
  </si>
  <si>
    <t xml:space="preserve">Kováčik Martin</t>
  </si>
  <si>
    <t xml:space="preserve">Mondek Josef</t>
  </si>
  <si>
    <t xml:space="preserve">Pavienský Robert</t>
  </si>
  <si>
    <t xml:space="preserve">Tomeček Antonín</t>
  </si>
  <si>
    <t xml:space="preserve">Oborný Jozef</t>
  </si>
  <si>
    <t xml:space="preserve">Kosorin Pavel</t>
  </si>
  <si>
    <t xml:space="preserve">Rezek Michal</t>
  </si>
  <si>
    <t xml:space="preserve">Gregor Ladislav</t>
  </si>
  <si>
    <t xml:space="preserve">Tomášek Pavel</t>
  </si>
  <si>
    <t xml:space="preserve">Ženíšek Petr</t>
  </si>
  <si>
    <t xml:space="preserve">Pažout Vladimír</t>
  </si>
  <si>
    <t xml:space="preserve">Stehlík Jiří</t>
  </si>
  <si>
    <t xml:space="preserve">Franek Jarolím</t>
  </si>
  <si>
    <t xml:space="preserve">Hamada Marián</t>
  </si>
  <si>
    <t xml:space="preserve">Sporek Miroslav</t>
  </si>
  <si>
    <t xml:space="preserve">Procházková Irena</t>
  </si>
  <si>
    <t xml:space="preserve">Kykal Jan</t>
  </si>
  <si>
    <t xml:space="preserve">Šlégrová Šárka</t>
  </si>
  <si>
    <t xml:space="preserve">Soviš Jan</t>
  </si>
  <si>
    <t xml:space="preserve">Psutka Roman</t>
  </si>
  <si>
    <t xml:space="preserve">Kubická Ivana</t>
  </si>
  <si>
    <t xml:space="preserve">Papoušek Antonín</t>
  </si>
  <si>
    <t xml:space="preserve">Večeřa František</t>
  </si>
  <si>
    <t xml:space="preserve">Beran Martin</t>
  </si>
  <si>
    <t xml:space="preserve">Žídek Roman</t>
  </si>
  <si>
    <t xml:space="preserve">Chaluš Jaromír</t>
  </si>
  <si>
    <t xml:space="preserve">Lorencová Ivana</t>
  </si>
  <si>
    <t xml:space="preserve">Kotval Pavel</t>
  </si>
  <si>
    <t xml:space="preserve">Trepáč Lukáš</t>
  </si>
  <si>
    <t xml:space="preserve">Ehrlich Václav</t>
  </si>
  <si>
    <t xml:space="preserve">Budík Karel</t>
  </si>
  <si>
    <t xml:space="preserve">Čižmár Petr</t>
  </si>
  <si>
    <t xml:space="preserve">Jagelka Jozef</t>
  </si>
  <si>
    <t xml:space="preserve">Krejčí Bronislav</t>
  </si>
  <si>
    <t xml:space="preserve">Bebjak Jozef</t>
  </si>
  <si>
    <t xml:space="preserve">Lindvai Slavomír</t>
  </si>
  <si>
    <t xml:space="preserve">Smutný Jakub</t>
  </si>
  <si>
    <t xml:space="preserve">Buřič Jan</t>
  </si>
  <si>
    <t xml:space="preserve">Lukešová Eva</t>
  </si>
  <si>
    <t xml:space="preserve">Lukeš Zdeněk</t>
  </si>
  <si>
    <t xml:space="preserve">Szász Petr</t>
  </si>
  <si>
    <t xml:space="preserve">Semela Pavel</t>
  </si>
  <si>
    <t xml:space="preserve">Brýdl Pavel</t>
  </si>
  <si>
    <t xml:space="preserve">Volek Ľudovít</t>
  </si>
  <si>
    <t xml:space="preserve">Ďuratný Marián</t>
  </si>
  <si>
    <t xml:space="preserve">Studenovský Ondřej</t>
  </si>
  <si>
    <t xml:space="preserve">Kyjanka Dušan</t>
  </si>
  <si>
    <t xml:space="preserve">Jendželovský Peter</t>
  </si>
  <si>
    <t xml:space="preserve">Neubauer Petr</t>
  </si>
  <si>
    <t xml:space="preserve">Košan Jan</t>
  </si>
  <si>
    <t xml:space="preserve">Novák Jaroslav</t>
  </si>
  <si>
    <t xml:space="preserve">Nejedlý Petr</t>
  </si>
  <si>
    <t xml:space="preserve">Pavlík Miroslav</t>
  </si>
  <si>
    <t xml:space="preserve">Gerec Jaroslav</t>
  </si>
  <si>
    <t xml:space="preserve">Dzurinda Mikuláš</t>
  </si>
  <si>
    <t xml:space="preserve">Buzek Oldřich</t>
  </si>
  <si>
    <t xml:space="preserve">Zientek Jan</t>
  </si>
  <si>
    <t xml:space="preserve">Kociánová Jiřina</t>
  </si>
  <si>
    <t xml:space="preserve">Alman Dušan</t>
  </si>
  <si>
    <t xml:space="preserve">Havlíček Michal</t>
  </si>
  <si>
    <t xml:space="preserve">Kováč Zoltán</t>
  </si>
  <si>
    <t xml:space="preserve">Schestauber Karel</t>
  </si>
  <si>
    <t xml:space="preserve">Stejskal Jiří</t>
  </si>
  <si>
    <t xml:space="preserve">Čečrle Stanislav</t>
  </si>
  <si>
    <t xml:space="preserve">Dvořáček Josef</t>
  </si>
  <si>
    <t xml:space="preserve">Preťo Juraj</t>
  </si>
  <si>
    <t xml:space="preserve">Kopecká Jaroslava</t>
  </si>
  <si>
    <t xml:space="preserve">Živný Michal</t>
  </si>
  <si>
    <t xml:space="preserve">Kubrová Dagmar</t>
  </si>
  <si>
    <t xml:space="preserve">Slaný Jozef</t>
  </si>
  <si>
    <t xml:space="preserve">Tomečko Jozef</t>
  </si>
  <si>
    <t xml:space="preserve">Fotta Rastislav</t>
  </si>
  <si>
    <t xml:space="preserve">Grabač Tomáš</t>
  </si>
  <si>
    <t xml:space="preserve">Ježek Jiří</t>
  </si>
  <si>
    <t xml:space="preserve">Hostička Jan</t>
  </si>
  <si>
    <t xml:space="preserve">Navrátilová Hana</t>
  </si>
  <si>
    <t xml:space="preserve">Šromotová Pavlína</t>
  </si>
  <si>
    <t xml:space="preserve">Rendek Jozef</t>
  </si>
  <si>
    <t xml:space="preserve">Virčík Jozef</t>
  </si>
  <si>
    <t xml:space="preserve">Tatrai Robert</t>
  </si>
  <si>
    <t xml:space="preserve">Quittnerová Jana</t>
  </si>
  <si>
    <t xml:space="preserve">Bareš Stanislav</t>
  </si>
  <si>
    <t xml:space="preserve">Hrivňák Martin</t>
  </si>
  <si>
    <t xml:space="preserve">Jakubócy Igor</t>
  </si>
  <si>
    <t xml:space="preserve">Kacíř Vlastimil</t>
  </si>
  <si>
    <t xml:space="preserve">Rudický Radovan</t>
  </si>
  <si>
    <t xml:space="preserve">Knapík Michal</t>
  </si>
  <si>
    <t xml:space="preserve">Hatalová Eva</t>
  </si>
  <si>
    <t xml:space="preserve">Malík Vít</t>
  </si>
  <si>
    <t xml:space="preserve">Halenka Milan</t>
  </si>
  <si>
    <t xml:space="preserve">Zoričák Jozef</t>
  </si>
  <si>
    <t xml:space="preserve">Sedláček Jan</t>
  </si>
  <si>
    <t xml:space="preserve">Mikulecký Tomáš</t>
  </si>
  <si>
    <t xml:space="preserve">Lukeš Martin</t>
  </si>
  <si>
    <t xml:space="preserve">Luhan Petr</t>
  </si>
  <si>
    <t xml:space="preserve">Maryška Miloš</t>
  </si>
  <si>
    <t xml:space="preserve">Spáčil Atmavir</t>
  </si>
  <si>
    <t xml:space="preserve">Hamerník Jan</t>
  </si>
  <si>
    <t xml:space="preserve">Kuchynka Aleš</t>
  </si>
  <si>
    <t xml:space="preserve">Slabecius Juraj</t>
  </si>
  <si>
    <t xml:space="preserve">Heřmánek Martin</t>
  </si>
  <si>
    <t xml:space="preserve">Tolman Vladimír</t>
  </si>
  <si>
    <t xml:space="preserve">Buzík Jan</t>
  </si>
  <si>
    <t xml:space="preserve">Kubíček Dušan</t>
  </si>
  <si>
    <t xml:space="preserve">Figura Jan</t>
  </si>
  <si>
    <t xml:space="preserve">Vácha Josef</t>
  </si>
  <si>
    <t xml:space="preserve">Vakrčka Pavel</t>
  </si>
  <si>
    <t xml:space="preserve">Reiner Lukáš</t>
  </si>
  <si>
    <t xml:space="preserve">Hájevský Martin</t>
  </si>
  <si>
    <t xml:space="preserve">Nevický Pavel</t>
  </si>
  <si>
    <t xml:space="preserve">Holeček Michal</t>
  </si>
  <si>
    <t xml:space="preserve">Havel Martin</t>
  </si>
  <si>
    <t xml:space="preserve">Lorenčík Rudolf</t>
  </si>
  <si>
    <t xml:space="preserve">Korpáš Ladislav</t>
  </si>
  <si>
    <t xml:space="preserve">Smetka Petr</t>
  </si>
  <si>
    <t xml:space="preserve">Řípa Ondřej</t>
  </si>
  <si>
    <t xml:space="preserve">Bidovský Anton</t>
  </si>
  <si>
    <t xml:space="preserve">Čiampor Boris</t>
  </si>
  <si>
    <t xml:space="preserve">Vedral Břetislav</t>
  </si>
  <si>
    <t xml:space="preserve">Mach Vladimír</t>
  </si>
  <si>
    <t xml:space="preserve">Baťa Jiří</t>
  </si>
  <si>
    <t xml:space="preserve">Němeček Miroslav</t>
  </si>
  <si>
    <t xml:space="preserve">Kugler Ivan</t>
  </si>
  <si>
    <t xml:space="preserve">Dojčár Juraj</t>
  </si>
  <si>
    <t xml:space="preserve">Černohorský Petr</t>
  </si>
  <si>
    <t xml:space="preserve">Kerner Jan</t>
  </si>
  <si>
    <t xml:space="preserve">Pavuk Peter</t>
  </si>
  <si>
    <t xml:space="preserve">Dufek David</t>
  </si>
  <si>
    <t xml:space="preserve">Stržínková Markéta</t>
  </si>
  <si>
    <t xml:space="preserve">Richter Michael</t>
  </si>
  <si>
    <t xml:space="preserve">Štofaňák Peter</t>
  </si>
  <si>
    <t xml:space="preserve">Lunter Miroslav</t>
  </si>
  <si>
    <t xml:space="preserve">Ilavský Ivan</t>
  </si>
  <si>
    <t xml:space="preserve">Petráš Rostislav</t>
  </si>
  <si>
    <t xml:space="preserve">Šperl Martin</t>
  </si>
  <si>
    <t xml:space="preserve">Stassel Karol</t>
  </si>
  <si>
    <t xml:space="preserve">Doleček František</t>
  </si>
  <si>
    <t xml:space="preserve">Kupčo František</t>
  </si>
  <si>
    <t xml:space="preserve">Kamínková Petra</t>
  </si>
  <si>
    <t xml:space="preserve">Víchová Jana</t>
  </si>
  <si>
    <t xml:space="preserve">Prokeš Petr</t>
  </si>
  <si>
    <t xml:space="preserve">Fiala Boris</t>
  </si>
  <si>
    <t xml:space="preserve">Mecele Jozef</t>
  </si>
  <si>
    <t xml:space="preserve">Bufka Zdeněk</t>
  </si>
  <si>
    <t xml:space="preserve">Varga Pavol</t>
  </si>
  <si>
    <t xml:space="preserve">Lipovský Vladislav</t>
  </si>
  <si>
    <t xml:space="preserve">Sajdl Martin</t>
  </si>
  <si>
    <t xml:space="preserve">Klail Vladimír</t>
  </si>
  <si>
    <t xml:space="preserve">Dolejš Jan</t>
  </si>
  <si>
    <t xml:space="preserve">Rehuš Lubomír</t>
  </si>
  <si>
    <t xml:space="preserve">Licek Martin</t>
  </si>
  <si>
    <t xml:space="preserve">Kavec Ján</t>
  </si>
  <si>
    <t xml:space="preserve">Vejlupek Jan</t>
  </si>
  <si>
    <t xml:space="preserve">Krebs Václav</t>
  </si>
  <si>
    <t xml:space="preserve">Technik Jiří</t>
  </si>
  <si>
    <t xml:space="preserve">Tiszová Alžbeta</t>
  </si>
  <si>
    <t xml:space="preserve">Vojtičko Anton</t>
  </si>
  <si>
    <t xml:space="preserve">Burian Josef</t>
  </si>
  <si>
    <t xml:space="preserve">Billá Erika</t>
  </si>
  <si>
    <t xml:space="preserve">Tučný Jan</t>
  </si>
  <si>
    <t xml:space="preserve">Ulbrich Jaroslav</t>
  </si>
  <si>
    <t xml:space="preserve">Janovčík Miroslav</t>
  </si>
  <si>
    <t xml:space="preserve">Brezáni Ladislav</t>
  </si>
  <si>
    <t xml:space="preserve">Lauková Blaženka</t>
  </si>
  <si>
    <t xml:space="preserve">Lauko Martin</t>
  </si>
  <si>
    <t xml:space="preserve">Cesnek Ľuboš</t>
  </si>
  <si>
    <t xml:space="preserve">Bílek Luboš</t>
  </si>
  <si>
    <t xml:space="preserve">Beránek Josef</t>
  </si>
  <si>
    <t xml:space="preserve">Hasmanová Lenka</t>
  </si>
  <si>
    <t xml:space="preserve">Pitzer Karol</t>
  </si>
  <si>
    <t xml:space="preserve">Holasová Jarmila</t>
  </si>
  <si>
    <t xml:space="preserve">Melicherčík Igor</t>
  </si>
  <si>
    <t xml:space="preserve">Guľvaš Andrej</t>
  </si>
  <si>
    <t xml:space="preserve">Sáraz Pavol</t>
  </si>
  <si>
    <t xml:space="preserve">Chytráček Jindřich</t>
  </si>
  <si>
    <t xml:space="preserve">Sedlák Jozef</t>
  </si>
  <si>
    <t xml:space="preserve">Palásthy Jozef</t>
  </si>
  <si>
    <t xml:space="preserve">Siegel Josef</t>
  </si>
  <si>
    <t xml:space="preserve">Chabada Ondrej</t>
  </si>
  <si>
    <t xml:space="preserve">Štikar Michal</t>
  </si>
  <si>
    <t xml:space="preserve">Závodný Tomáš</t>
  </si>
  <si>
    <t xml:space="preserve">Botlík Antonín</t>
  </si>
  <si>
    <t xml:space="preserve">Žezlo Martin</t>
  </si>
  <si>
    <t xml:space="preserve">Klušáková Monika</t>
  </si>
  <si>
    <t xml:space="preserve">Klohna Milan</t>
  </si>
  <si>
    <t xml:space="preserve">Smolár Julius</t>
  </si>
  <si>
    <t xml:space="preserve">Možný Stanislav</t>
  </si>
  <si>
    <t xml:space="preserve">Gaisler Martin</t>
  </si>
  <si>
    <t xml:space="preserve">Semanko František</t>
  </si>
  <si>
    <t xml:space="preserve">Hamar Dušan</t>
  </si>
  <si>
    <t xml:space="preserve">Hosnedl Petr</t>
  </si>
  <si>
    <t xml:space="preserve">Růžková Lucie</t>
  </si>
  <si>
    <t xml:space="preserve">Richter Juraj</t>
  </si>
  <si>
    <t xml:space="preserve">Sýkora Lukáš</t>
  </si>
  <si>
    <t xml:space="preserve">Prčík Antonín</t>
  </si>
  <si>
    <t xml:space="preserve">Kratochvíl Pavel</t>
  </si>
  <si>
    <t xml:space="preserve">Sklenár Tomáš</t>
  </si>
  <si>
    <t xml:space="preserve">Tůma Jiří</t>
  </si>
  <si>
    <t xml:space="preserve">Kovalčík Tomáš</t>
  </si>
  <si>
    <t xml:space="preserve">Karas Karel</t>
  </si>
  <si>
    <t xml:space="preserve">Pavlíček Martin</t>
  </si>
  <si>
    <t xml:space="preserve">Altenburger Tomáš</t>
  </si>
  <si>
    <t xml:space="preserve">Hunčovský Martin</t>
  </si>
  <si>
    <t xml:space="preserve">Klíma Jiří</t>
  </si>
  <si>
    <t xml:space="preserve">Pavelko Radovan</t>
  </si>
  <si>
    <t xml:space="preserve">Šoltes Jozef</t>
  </si>
  <si>
    <t xml:space="preserve">Kocholová Marcela</t>
  </si>
  <si>
    <t xml:space="preserve">Straka Samuel</t>
  </si>
  <si>
    <t xml:space="preserve">Potoček Pavel</t>
  </si>
  <si>
    <t xml:space="preserve">Klimeš Stanislav</t>
  </si>
  <si>
    <t xml:space="preserve">Fotul Gregor</t>
  </si>
  <si>
    <t xml:space="preserve">Groschup Robert</t>
  </si>
  <si>
    <t xml:space="preserve">Miloševský Libor</t>
  </si>
  <si>
    <t xml:space="preserve">Ficzere Bartoloměj</t>
  </si>
  <si>
    <t xml:space="preserve">Kubeš Pavel</t>
  </si>
  <si>
    <t xml:space="preserve">Glier Michal</t>
  </si>
  <si>
    <t xml:space="preserve">Odlevák Tomáš</t>
  </si>
  <si>
    <t xml:space="preserve">Motl Jiří</t>
  </si>
  <si>
    <t xml:space="preserve">Slezák Vít</t>
  </si>
  <si>
    <t xml:space="preserve">Hollý Peter</t>
  </si>
  <si>
    <t xml:space="preserve">Stoupenec Richard</t>
  </si>
  <si>
    <t xml:space="preserve">Mihalík Jan</t>
  </si>
  <si>
    <t xml:space="preserve">Janda Vladimír</t>
  </si>
  <si>
    <t xml:space="preserve">Říha Pavel</t>
  </si>
  <si>
    <t xml:space="preserve">Kuneš Martin</t>
  </si>
  <si>
    <t xml:space="preserve">Fingerhut Jiří</t>
  </si>
  <si>
    <t xml:space="preserve">Revák Gabriel</t>
  </si>
  <si>
    <t xml:space="preserve">Skála Roman</t>
  </si>
  <si>
    <t xml:space="preserve">Koval Juraj</t>
  </si>
  <si>
    <t xml:space="preserve">Bednář Miroslav</t>
  </si>
  <si>
    <t xml:space="preserve">Kmuníček Miloš</t>
  </si>
  <si>
    <t xml:space="preserve">Bezucha Jiří</t>
  </si>
  <si>
    <t xml:space="preserve">Červenka Karel</t>
  </si>
  <si>
    <t xml:space="preserve">Mičulka Aleš</t>
  </si>
  <si>
    <t xml:space="preserve">Švelch Rostislav</t>
  </si>
  <si>
    <t xml:space="preserve">Juriček Milan</t>
  </si>
  <si>
    <t xml:space="preserve">Příban Zdeněk</t>
  </si>
  <si>
    <t xml:space="preserve">Hrdina Lukáš</t>
  </si>
  <si>
    <t xml:space="preserve">Mašek Zdeněk</t>
  </si>
  <si>
    <t xml:space="preserve">Lorenc František</t>
  </si>
  <si>
    <t xml:space="preserve">Moučka Marek</t>
  </si>
  <si>
    <t xml:space="preserve">Solnička Petr</t>
  </si>
  <si>
    <t xml:space="preserve">Telepovský Miroslav</t>
  </si>
  <si>
    <t xml:space="preserve">Hajduk Milan</t>
  </si>
  <si>
    <t xml:space="preserve">Hájevská Marcela</t>
  </si>
  <si>
    <t xml:space="preserve">Grman Igor</t>
  </si>
  <si>
    <t xml:space="preserve">Janík Tomáš</t>
  </si>
  <si>
    <t xml:space="preserve">Demko Ladislav</t>
  </si>
  <si>
    <t xml:space="preserve">Loukota Vladimír</t>
  </si>
  <si>
    <t xml:space="preserve">Mičuda Milan</t>
  </si>
  <si>
    <t xml:space="preserve">Žibřid Michal</t>
  </si>
  <si>
    <t xml:space="preserve">Kiš Lubomír</t>
  </si>
  <si>
    <t xml:space="preserve">Tomeš Jaroslav</t>
  </si>
  <si>
    <t xml:space="preserve">Baloga Štefan</t>
  </si>
  <si>
    <t xml:space="preserve">Soták Jan</t>
  </si>
  <si>
    <t xml:space="preserve">Moravec Ján</t>
  </si>
  <si>
    <t xml:space="preserve">Petnuchová Ingrid</t>
  </si>
  <si>
    <t xml:space="preserve">Vajas Roland</t>
  </si>
  <si>
    <t xml:space="preserve">Plevák Milan</t>
  </si>
  <si>
    <t xml:space="preserve">Horák Pavel</t>
  </si>
  <si>
    <t xml:space="preserve">Vykoupilová Petra</t>
  </si>
  <si>
    <t xml:space="preserve">Stanko Peter</t>
  </si>
  <si>
    <t xml:space="preserve">Klein Pavel</t>
  </si>
  <si>
    <t xml:space="preserve">Altschul Pavel</t>
  </si>
  <si>
    <t xml:space="preserve">Jiříkovský Martin</t>
  </si>
  <si>
    <t xml:space="preserve">Janík Miroslav</t>
  </si>
  <si>
    <t xml:space="preserve">Šnajdr Milan</t>
  </si>
  <si>
    <t xml:space="preserve">Bartoň Kvido</t>
  </si>
  <si>
    <t xml:space="preserve">Kurák Milan</t>
  </si>
  <si>
    <t xml:space="preserve">Vaníček Libor</t>
  </si>
  <si>
    <t xml:space="preserve">Fotul Juraj</t>
  </si>
  <si>
    <t xml:space="preserve">Juris Andrej</t>
  </si>
  <si>
    <t xml:space="preserve">Kotek Stanislav</t>
  </si>
  <si>
    <t xml:space="preserve">Hegner Karel</t>
  </si>
  <si>
    <t xml:space="preserve">Hlaváč Luděk</t>
  </si>
  <si>
    <t xml:space="preserve">Prešnajder Peter</t>
  </si>
  <si>
    <t xml:space="preserve">Bil Jaroslav</t>
  </si>
  <si>
    <t xml:space="preserve">Šimo Jozef</t>
  </si>
  <si>
    <t xml:space="preserve">Váša Martin</t>
  </si>
  <si>
    <t xml:space="preserve">Hodossy Tamás</t>
  </si>
  <si>
    <t xml:space="preserve">Chyla Michal</t>
  </si>
  <si>
    <t xml:space="preserve">Uhlárik Ján</t>
  </si>
  <si>
    <t xml:space="preserve">Gruber Tomislav</t>
  </si>
  <si>
    <t xml:space="preserve">Siegl Roman</t>
  </si>
  <si>
    <t xml:space="preserve">Voborník Jaromír</t>
  </si>
  <si>
    <t xml:space="preserve">Novotný Karel</t>
  </si>
  <si>
    <t xml:space="preserve">Stočes Jan</t>
  </si>
  <si>
    <t xml:space="preserve">Bieblová Jana</t>
  </si>
  <si>
    <t xml:space="preserve">Šablica Alojz</t>
  </si>
  <si>
    <t xml:space="preserve">Kafka Vladimír</t>
  </si>
  <si>
    <t xml:space="preserve">Lehotský Jaroslav</t>
  </si>
  <si>
    <t xml:space="preserve">Steiner Karel</t>
  </si>
  <si>
    <t xml:space="preserve">Dittrich Tomáš</t>
  </si>
  <si>
    <t xml:space="preserve">Kriško Miroslav</t>
  </si>
  <si>
    <t xml:space="preserve">Cuper Michal</t>
  </si>
  <si>
    <t xml:space="preserve">Rajec Pavol</t>
  </si>
  <si>
    <t xml:space="preserve">Bachorik Vladimir</t>
  </si>
  <si>
    <t xml:space="preserve">Lovásová Dana</t>
  </si>
  <si>
    <t xml:space="preserve">Osif Dušan</t>
  </si>
  <si>
    <t xml:space="preserve">Šatava Michal</t>
  </si>
  <si>
    <t xml:space="preserve">Řehulka Pavel</t>
  </si>
  <si>
    <t xml:space="preserve">Andrejkovič Petr</t>
  </si>
  <si>
    <t xml:space="preserve">Kopecký Zdeněk</t>
  </si>
  <si>
    <t xml:space="preserve">Dvořák Luboš</t>
  </si>
  <si>
    <t xml:space="preserve">Fryč Miloslav</t>
  </si>
  <si>
    <t xml:space="preserve">Fajt Jiří</t>
  </si>
  <si>
    <t xml:space="preserve">Rácz Norbert</t>
  </si>
  <si>
    <t xml:space="preserve">Křivánek Pavel</t>
  </si>
  <si>
    <t xml:space="preserve">Háva Jaroslav</t>
  </si>
  <si>
    <t xml:space="preserve">Mazan Kamil</t>
  </si>
  <si>
    <t xml:space="preserve">Lambert Miloš</t>
  </si>
  <si>
    <t xml:space="preserve">Kotouček Jan</t>
  </si>
  <si>
    <t xml:space="preserve">Štýbr Karel</t>
  </si>
  <si>
    <t xml:space="preserve">Helešic Vladimír</t>
  </si>
  <si>
    <t xml:space="preserve">Janeček Josef</t>
  </si>
  <si>
    <t xml:space="preserve">Polák Peter</t>
  </si>
  <si>
    <t xml:space="preserve">Fleiberk Luboš</t>
  </si>
  <si>
    <t xml:space="preserve">Kervitcer Jan</t>
  </si>
  <si>
    <t xml:space="preserve">Klimek Ján</t>
  </si>
  <si>
    <t xml:space="preserve">Žižka Marian</t>
  </si>
  <si>
    <t xml:space="preserve">Simon Alexander</t>
  </si>
  <si>
    <t xml:space="preserve">Pánek Miroslav</t>
  </si>
  <si>
    <t xml:space="preserve">Novák Vladimír</t>
  </si>
  <si>
    <t xml:space="preserve">Fikejs Vladimír</t>
  </si>
  <si>
    <t xml:space="preserve">Šubrt Miroslav</t>
  </si>
  <si>
    <t xml:space="preserve">Slanec Jakub</t>
  </si>
  <si>
    <t xml:space="preserve">Doucha Jiří</t>
  </si>
  <si>
    <t xml:space="preserve">Čulen Ivan</t>
  </si>
  <si>
    <t xml:space="preserve">Král Štefan</t>
  </si>
  <si>
    <t xml:space="preserve">Raková Gabriela</t>
  </si>
  <si>
    <t xml:space="preserve">Bizoň Jiří</t>
  </si>
  <si>
    <t xml:space="preserve">Šťastný Daniel</t>
  </si>
  <si>
    <t xml:space="preserve">Jókai Ildikó</t>
  </si>
  <si>
    <t xml:space="preserve">Flaks Jan</t>
  </si>
  <si>
    <t xml:space="preserve">Slaninka Leopold</t>
  </si>
  <si>
    <t xml:space="preserve">Hanzlík Ondrej</t>
  </si>
  <si>
    <t xml:space="preserve">Bača Mário</t>
  </si>
  <si>
    <t xml:space="preserve">Hvolek Vítězslav</t>
  </si>
  <si>
    <t xml:space="preserve">Nassy Tatiana</t>
  </si>
  <si>
    <t xml:space="preserve">Martinec Dano</t>
  </si>
  <si>
    <t xml:space="preserve">Kleinová Mária</t>
  </si>
  <si>
    <t xml:space="preserve">Dimitriadu Michaela</t>
  </si>
  <si>
    <t xml:space="preserve">Zeleník Jozef</t>
  </si>
  <si>
    <t xml:space="preserve">Hrnčírik Štefan</t>
  </si>
  <si>
    <t xml:space="preserve">Jaroš Róbert</t>
  </si>
  <si>
    <t xml:space="preserve">Mutina Petr</t>
  </si>
  <si>
    <t xml:space="preserve">Belko Zdeněk</t>
  </si>
  <si>
    <t xml:space="preserve">Muššák Viktor</t>
  </si>
  <si>
    <t xml:space="preserve">Radla Jan</t>
  </si>
  <si>
    <t xml:space="preserve">Nekuža Jiří</t>
  </si>
  <si>
    <t xml:space="preserve">Čížek Tomáš</t>
  </si>
  <si>
    <t xml:space="preserve">Běloch Roman</t>
  </si>
  <si>
    <t xml:space="preserve">Dóšová Darina</t>
  </si>
  <si>
    <t xml:space="preserve">Chrenka Jozef</t>
  </si>
  <si>
    <t xml:space="preserve">Stoličný Martin</t>
  </si>
  <si>
    <t xml:space="preserve">Kysel Jiří</t>
  </si>
  <si>
    <t xml:space="preserve">Dujava Peter</t>
  </si>
  <si>
    <t xml:space="preserve">Tabach Tomáš</t>
  </si>
  <si>
    <t xml:space="preserve">Porter Stuart</t>
  </si>
  <si>
    <t xml:space="preserve">Kuchař Petr</t>
  </si>
  <si>
    <t xml:space="preserve">Janovič Peter</t>
  </si>
  <si>
    <t xml:space="preserve">Lhota Aleš</t>
  </si>
  <si>
    <t xml:space="preserve">Horváth František</t>
  </si>
  <si>
    <t xml:space="preserve">Malina Libor</t>
  </si>
  <si>
    <t xml:space="preserve">Bezděk Jiří</t>
  </si>
  <si>
    <t xml:space="preserve">Krajči Milan</t>
  </si>
  <si>
    <t xml:space="preserve">Vago Milan</t>
  </si>
  <si>
    <t xml:space="preserve">Radomský Slavomír</t>
  </si>
  <si>
    <t xml:space="preserve">Chrvala Marián</t>
  </si>
  <si>
    <t xml:space="preserve">Bouška Pavel</t>
  </si>
  <si>
    <t xml:space="preserve">Markuljak Michal</t>
  </si>
  <si>
    <t xml:space="preserve">Ambrož Vítězslav</t>
  </si>
  <si>
    <t xml:space="preserve">Lalák Tomáš</t>
  </si>
  <si>
    <t xml:space="preserve">Oračko Radek</t>
  </si>
  <si>
    <t xml:space="preserve">Hýrošš Pavol</t>
  </si>
  <si>
    <t xml:space="preserve">Mitáček Vlastimil</t>
  </si>
  <si>
    <t xml:space="preserve">Žanda Jan</t>
  </si>
  <si>
    <t xml:space="preserve">Dzureň Rudolf</t>
  </si>
  <si>
    <t xml:space="preserve">Swaczyna Kazimír</t>
  </si>
  <si>
    <t xml:space="preserve">Neradil Tomáš</t>
  </si>
  <si>
    <t xml:space="preserve">Horvát Marián</t>
  </si>
  <si>
    <t xml:space="preserve">Holeček Jan</t>
  </si>
  <si>
    <t xml:space="preserve">Rozman Ladislav</t>
  </si>
  <si>
    <t xml:space="preserve">Volák Michal</t>
  </si>
  <si>
    <t xml:space="preserve">Tomáš Petr</t>
  </si>
  <si>
    <t xml:space="preserve">Řihánek Pavel</t>
  </si>
  <si>
    <t xml:space="preserve">Michalík Slavomír</t>
  </si>
  <si>
    <t xml:space="preserve">Nevoral Josef</t>
  </si>
  <si>
    <t xml:space="preserve">Líška Ľubomír</t>
  </si>
  <si>
    <t xml:space="preserve">Urbánek Jiří</t>
  </si>
  <si>
    <t xml:space="preserve">Fantová Eva</t>
  </si>
  <si>
    <t xml:space="preserve">Lánský Rudolf</t>
  </si>
  <si>
    <t xml:space="preserve">Jeníček Antonín</t>
  </si>
  <si>
    <t xml:space="preserve">Včelák Jan</t>
  </si>
  <si>
    <t xml:space="preserve">Sabanoš Gejza</t>
  </si>
  <si>
    <t xml:space="preserve">Cagalova Zuzana</t>
  </si>
  <si>
    <t xml:space="preserve">Krajtl Svatopluk</t>
  </si>
  <si>
    <t xml:space="preserve">Rakušan Pavel</t>
  </si>
  <si>
    <t xml:space="preserve">Ševčík Štefan</t>
  </si>
  <si>
    <t xml:space="preserve">Nečas Josef</t>
  </si>
  <si>
    <t xml:space="preserve">Lauryn Radek</t>
  </si>
  <si>
    <t xml:space="preserve">Bednár Martin</t>
  </si>
  <si>
    <t xml:space="preserve">Brožka Martin</t>
  </si>
  <si>
    <t xml:space="preserve">Dvořák Václav</t>
  </si>
  <si>
    <t xml:space="preserve">Běhounek Rostislav</t>
  </si>
  <si>
    <t xml:space="preserve">Kubiatko Milan</t>
  </si>
  <si>
    <t xml:space="preserve">Demko Martin</t>
  </si>
  <si>
    <t xml:space="preserve">Požgayová Jana</t>
  </si>
  <si>
    <t xml:space="preserve">Kratochvíl Miroslav</t>
  </si>
  <si>
    <t xml:space="preserve">Hýbl Bronislav</t>
  </si>
  <si>
    <t xml:space="preserve">Hanzlík Jiří</t>
  </si>
  <si>
    <t xml:space="preserve">Jirásek Stanislav</t>
  </si>
  <si>
    <t xml:space="preserve">Šilar Tomáš</t>
  </si>
  <si>
    <t xml:space="preserve">Merta Dušan</t>
  </si>
  <si>
    <t xml:space="preserve">Ulč Daniel</t>
  </si>
  <si>
    <t xml:space="preserve">Mihálik Juraj</t>
  </si>
  <si>
    <t xml:space="preserve">Hulman Erich</t>
  </si>
  <si>
    <t xml:space="preserve">Pick Pavel</t>
  </si>
  <si>
    <t xml:space="preserve">Rejzek Jiří</t>
  </si>
  <si>
    <t xml:space="preserve">Kadeřábková - Březinov...</t>
  </si>
  <si>
    <t xml:space="preserve">Fuksa Karel</t>
  </si>
  <si>
    <t xml:space="preserve">Oupický Tomáš</t>
  </si>
  <si>
    <t xml:space="preserve">Stupňan Jaroslav</t>
  </si>
  <si>
    <t xml:space="preserve">Sláčala Petr</t>
  </si>
  <si>
    <t xml:space="preserve">Pekár Martin</t>
  </si>
  <si>
    <t xml:space="preserve">Hrivnák Ján</t>
  </si>
  <si>
    <t xml:space="preserve">Marek Rastislav</t>
  </si>
  <si>
    <t xml:space="preserve">Dudlák Vladimír</t>
  </si>
  <si>
    <t xml:space="preserve">Řežábek Petr</t>
  </si>
  <si>
    <t xml:space="preserve">Zeman Pavel</t>
  </si>
  <si>
    <t xml:space="preserve">Ševčík Jan</t>
  </si>
  <si>
    <t xml:space="preserve">Narovec Radek</t>
  </si>
  <si>
    <t xml:space="preserve">Ge Evžen a vrána Sára ...</t>
  </si>
  <si>
    <t xml:space="preserve">Balošáková Anna</t>
  </si>
  <si>
    <t xml:space="preserve">Pudil Karel</t>
  </si>
  <si>
    <t xml:space="preserve">Benča Peter</t>
  </si>
  <si>
    <t xml:space="preserve">Ambróz Jozef</t>
  </si>
  <si>
    <t xml:space="preserve">Curilla Jan</t>
  </si>
  <si>
    <t xml:space="preserve">Kaloš Martin</t>
  </si>
  <si>
    <t xml:space="preserve">Nový Václav</t>
  </si>
  <si>
    <t xml:space="preserve">Zuščin Ananda Lahari</t>
  </si>
  <si>
    <t xml:space="preserve">Nezvalová Mirka</t>
  </si>
  <si>
    <t xml:space="preserve">Vančura Vladimír</t>
  </si>
  <si>
    <t xml:space="preserve">Kunz Daniel</t>
  </si>
  <si>
    <t xml:space="preserve">Pucholt Jiří</t>
  </si>
  <si>
    <t xml:space="preserve">Majliš Martin</t>
  </si>
  <si>
    <t xml:space="preserve">Hajduk Pavol</t>
  </si>
  <si>
    <t xml:space="preserve">Vašica Tomáš</t>
  </si>
  <si>
    <t xml:space="preserve">Paul Jakub</t>
  </si>
  <si>
    <t xml:space="preserve">Buchel Róbert</t>
  </si>
  <si>
    <t xml:space="preserve">Ďurdík Pavol</t>
  </si>
  <si>
    <t xml:space="preserve">Strausová Veronika</t>
  </si>
  <si>
    <t xml:space="preserve">Dečo Peter</t>
  </si>
  <si>
    <t xml:space="preserve">Senko Juraj</t>
  </si>
  <si>
    <t xml:space="preserve">Pivarči Luboš</t>
  </si>
  <si>
    <t xml:space="preserve">Fodor Vladislav</t>
  </si>
  <si>
    <t xml:space="preserve">Sejka Pavol</t>
  </si>
  <si>
    <t xml:space="preserve">Baumgartner Eduard</t>
  </si>
  <si>
    <t xml:space="preserve">Matouš Jaromír</t>
  </si>
  <si>
    <t xml:space="preserve">Gašparovič Milan</t>
  </si>
  <si>
    <t xml:space="preserve">Tisza Tibor</t>
  </si>
  <si>
    <t xml:space="preserve">Tomáš Ivo</t>
  </si>
  <si>
    <t xml:space="preserve">Galovič Rastislav</t>
  </si>
  <si>
    <t xml:space="preserve">Heller Tomáš</t>
  </si>
  <si>
    <t xml:space="preserve">Soviš Ivan</t>
  </si>
  <si>
    <t xml:space="preserve">Dratva Marek</t>
  </si>
  <si>
    <t xml:space="preserve">Mucha Petr</t>
  </si>
  <si>
    <t xml:space="preserve">Urban Filip</t>
  </si>
  <si>
    <t xml:space="preserve">Dolák Peter</t>
  </si>
  <si>
    <t xml:space="preserve">Hubáček Libor</t>
  </si>
  <si>
    <t xml:space="preserve">Celina Aleš</t>
  </si>
  <si>
    <t xml:space="preserve">Bluďovský Václav</t>
  </si>
  <si>
    <t xml:space="preserve">Lukačka Roman</t>
  </si>
  <si>
    <t xml:space="preserve">Bogár János</t>
  </si>
  <si>
    <t xml:space="preserve">Paulini Marian</t>
  </si>
  <si>
    <t xml:space="preserve">Kvak Štefan</t>
  </si>
  <si>
    <t xml:space="preserve">Vavrinčík Juraj</t>
  </si>
  <si>
    <t xml:space="preserve">Žideková - Koledová Ja...</t>
  </si>
  <si>
    <t xml:space="preserve">Štěpán Kamil</t>
  </si>
  <si>
    <t xml:space="preserve">Slováček Jaroslav</t>
  </si>
  <si>
    <t xml:space="preserve">Kolář Martin</t>
  </si>
  <si>
    <t xml:space="preserve">Červenák František</t>
  </si>
  <si>
    <t xml:space="preserve">Vastl Oldřich</t>
  </si>
  <si>
    <t xml:space="preserve">Wala Petr</t>
  </si>
  <si>
    <t xml:space="preserve">Čimo Peter</t>
  </si>
  <si>
    <t xml:space="preserve">Hlaváček David</t>
  </si>
  <si>
    <t xml:space="preserve">Klapka Vlastík</t>
  </si>
  <si>
    <t xml:space="preserve">Požár Ivan</t>
  </si>
  <si>
    <t xml:space="preserve">Žilka Marek</t>
  </si>
  <si>
    <t xml:space="preserve">Krajc Zdeněk</t>
  </si>
  <si>
    <t xml:space="preserve">Pachmann Otakar</t>
  </si>
  <si>
    <t xml:space="preserve">Gdula Petr</t>
  </si>
  <si>
    <t xml:space="preserve">Lietavec Miroslav</t>
  </si>
  <si>
    <t xml:space="preserve">Wágnerová Lenka</t>
  </si>
  <si>
    <t xml:space="preserve">Hušek David</t>
  </si>
  <si>
    <t xml:space="preserve">Bohunický Cyril</t>
  </si>
  <si>
    <t xml:space="preserve">Janota Michal</t>
  </si>
  <si>
    <t xml:space="preserve">Ligocki Karel</t>
  </si>
  <si>
    <t xml:space="preserve">Srbková Šárka</t>
  </si>
  <si>
    <t xml:space="preserve">Klusáček Jan</t>
  </si>
  <si>
    <t xml:space="preserve">Hudák Jozef</t>
  </si>
  <si>
    <t xml:space="preserve">Gunár Robert</t>
  </si>
  <si>
    <t xml:space="preserve">Kšírová Květa</t>
  </si>
  <si>
    <t xml:space="preserve">Pavlík Ján</t>
  </si>
  <si>
    <t xml:space="preserve">Král Martin</t>
  </si>
  <si>
    <t xml:space="preserve">Podmelová Vilma</t>
  </si>
  <si>
    <t xml:space="preserve">Fujerík Milan</t>
  </si>
  <si>
    <t xml:space="preserve">Šimko Ivan</t>
  </si>
  <si>
    <t xml:space="preserve">Bohuš Svetozár</t>
  </si>
  <si>
    <t xml:space="preserve">Švagrovský Ján</t>
  </si>
  <si>
    <t xml:space="preserve">Slomek Jaromír</t>
  </si>
  <si>
    <t xml:space="preserve">Svoboda Jakub</t>
  </si>
  <si>
    <t xml:space="preserve">Zsélyi Zoltan</t>
  </si>
  <si>
    <t xml:space="preserve">Dumbrovský Milan</t>
  </si>
  <si>
    <t xml:space="preserve">Mánek Ondřej</t>
  </si>
  <si>
    <t xml:space="preserve">Škrachová Terezie</t>
  </si>
  <si>
    <t xml:space="preserve">Spiška Jozef</t>
  </si>
  <si>
    <t xml:space="preserve">Koumal Peter</t>
  </si>
  <si>
    <t xml:space="preserve">Kele Gejza</t>
  </si>
  <si>
    <t xml:space="preserve">Roubíček Radovan</t>
  </si>
  <si>
    <t xml:space="preserve">Masopust Miloš</t>
  </si>
  <si>
    <t xml:space="preserve">Marušiaková Miriam</t>
  </si>
  <si>
    <t xml:space="preserve">Sumec Jaroslav</t>
  </si>
  <si>
    <t xml:space="preserve">Hrabuška Radek</t>
  </si>
  <si>
    <t xml:space="preserve">Szabo Ladislav</t>
  </si>
  <si>
    <t xml:space="preserve">Zugar Boris</t>
  </si>
  <si>
    <t xml:space="preserve">Nýdrle Zbyněk</t>
  </si>
  <si>
    <t xml:space="preserve">Fanta Ladislav</t>
  </si>
  <si>
    <t xml:space="preserve">Palko Milan</t>
  </si>
  <si>
    <t xml:space="preserve">Fousek Jiří</t>
  </si>
  <si>
    <t xml:space="preserve">Takács Jaroslav</t>
  </si>
  <si>
    <t xml:space="preserve">Kalát Josef</t>
  </si>
  <si>
    <t xml:space="preserve">Krátká Anna</t>
  </si>
  <si>
    <t xml:space="preserve">Honzl Ondřej</t>
  </si>
  <si>
    <t xml:space="preserve">Nagy David</t>
  </si>
  <si>
    <t xml:space="preserve">Hnídek František</t>
  </si>
  <si>
    <t xml:space="preserve">Lofflerová Hana</t>
  </si>
  <si>
    <t xml:space="preserve">Hejzlar Pavel</t>
  </si>
  <si>
    <t xml:space="preserve">Jílek Jan</t>
  </si>
  <si>
    <t xml:space="preserve">Hadrava Jiří</t>
  </si>
  <si>
    <t xml:space="preserve">Weiss Michal</t>
  </si>
  <si>
    <t xml:space="preserve">Krajňák Tomáš</t>
  </si>
  <si>
    <t xml:space="preserve">Landa Pavel</t>
  </si>
  <si>
    <t xml:space="preserve">Hoľpit Vincent</t>
  </si>
  <si>
    <t xml:space="preserve">Tichý Peter</t>
  </si>
  <si>
    <t xml:space="preserve">Sivák Branislav</t>
  </si>
  <si>
    <t xml:space="preserve">Tamchyna Petr</t>
  </si>
  <si>
    <t xml:space="preserve">Nešpor Petr</t>
  </si>
  <si>
    <t xml:space="preserve">Palaš Zdeněk</t>
  </si>
  <si>
    <t xml:space="preserve">Kněžík Roman</t>
  </si>
  <si>
    <t xml:space="preserve">Gatial Milan</t>
  </si>
  <si>
    <t xml:space="preserve">Spusta Adam</t>
  </si>
  <si>
    <t xml:space="preserve">Ulma Tomáš</t>
  </si>
  <si>
    <t xml:space="preserve">Šťastný Ivo</t>
  </si>
  <si>
    <t xml:space="preserve">Brandis Pavol</t>
  </si>
  <si>
    <t xml:space="preserve">Fumač Milan</t>
  </si>
  <si>
    <t xml:space="preserve">Čuvala Štefan</t>
  </si>
  <si>
    <t xml:space="preserve">Rataj Stanislav</t>
  </si>
  <si>
    <t xml:space="preserve">Zejda Ivo</t>
  </si>
  <si>
    <t xml:space="preserve">Prokop Karel</t>
  </si>
  <si>
    <t xml:space="preserve">Michálek Zbyněk</t>
  </si>
  <si>
    <t xml:space="preserve">Sumerling Štefan</t>
  </si>
  <si>
    <t xml:space="preserve">Staněk František</t>
  </si>
  <si>
    <t xml:space="preserve">Valečka Jan</t>
  </si>
  <si>
    <t xml:space="preserve">Uhlárik Pavol</t>
  </si>
  <si>
    <t xml:space="preserve">Davies Gareth</t>
  </si>
  <si>
    <t xml:space="preserve">Kravčík Miroslav</t>
  </si>
  <si>
    <t xml:space="preserve">Asterová Jana</t>
  </si>
  <si>
    <t xml:space="preserve">Polc Štefan</t>
  </si>
  <si>
    <t xml:space="preserve">Fiala Miloš</t>
  </si>
  <si>
    <t xml:space="preserve">Kulmon Petr</t>
  </si>
  <si>
    <t xml:space="preserve">Kopp Radovan</t>
  </si>
  <si>
    <t xml:space="preserve">Dostálek Petr</t>
  </si>
  <si>
    <t xml:space="preserve">Petr Lubomír</t>
  </si>
  <si>
    <t xml:space="preserve">Pavlacký Jaroslav</t>
  </si>
  <si>
    <t xml:space="preserve">Görlich Petr</t>
  </si>
  <si>
    <t xml:space="preserve">Podžorný Ervin</t>
  </si>
  <si>
    <t xml:space="preserve">Kostka Josef</t>
  </si>
  <si>
    <t xml:space="preserve">Vašák František</t>
  </si>
  <si>
    <t xml:space="preserve">Jakub Ján</t>
  </si>
  <si>
    <t xml:space="preserve">Průcha Josef</t>
  </si>
  <si>
    <t xml:space="preserve">Šimeček Petr</t>
  </si>
  <si>
    <t xml:space="preserve">Galovič Bartolomej</t>
  </si>
  <si>
    <t xml:space="preserve">Kašová Hana</t>
  </si>
  <si>
    <t xml:space="preserve">Caudr Ivo</t>
  </si>
  <si>
    <t xml:space="preserve">Šrubar Michal</t>
  </si>
  <si>
    <t xml:space="preserve">Horáček Petr</t>
  </si>
  <si>
    <t xml:space="preserve">Koloc Pavel</t>
  </si>
  <si>
    <t xml:space="preserve">Kejík Milan</t>
  </si>
  <si>
    <t xml:space="preserve">Čepiga Bohuš</t>
  </si>
  <si>
    <t xml:space="preserve">Berman Vanda</t>
  </si>
  <si>
    <t xml:space="preserve">Jež Radek</t>
  </si>
  <si>
    <t xml:space="preserve">Vangeli Benedikt</t>
  </si>
  <si>
    <t xml:space="preserve">Zikeš František</t>
  </si>
  <si>
    <t xml:space="preserve">Kašparová Ivana</t>
  </si>
  <si>
    <t xml:space="preserve">Strnad Tomáš</t>
  </si>
  <si>
    <t xml:space="preserve">Jaššo Jozef</t>
  </si>
  <si>
    <t xml:space="preserve">Súkeník Ján</t>
  </si>
  <si>
    <t xml:space="preserve">Pavelka Václav</t>
  </si>
  <si>
    <t xml:space="preserve">Linhart Martin</t>
  </si>
  <si>
    <t xml:space="preserve">Sivulič Štefan</t>
  </si>
  <si>
    <t xml:space="preserve">Vrobel Miroslav</t>
  </si>
  <si>
    <t xml:space="preserve">Kozák Miloslav</t>
  </si>
  <si>
    <t xml:space="preserve">Semanová Zlatica</t>
  </si>
  <si>
    <t xml:space="preserve">Lukáč Karol</t>
  </si>
  <si>
    <t xml:space="preserve">Maras Ladislav</t>
  </si>
  <si>
    <t xml:space="preserve">Kopera Jozef</t>
  </si>
  <si>
    <t xml:space="preserve">Sehnal Tomáš</t>
  </si>
  <si>
    <t xml:space="preserve">Mozolík Ľudovít</t>
  </si>
  <si>
    <t xml:space="preserve">Zámečník Petr</t>
  </si>
  <si>
    <t xml:space="preserve">Brenčič Alex</t>
  </si>
  <si>
    <t xml:space="preserve">Maňák Pavel</t>
  </si>
  <si>
    <t xml:space="preserve">Mašek Petr</t>
  </si>
  <si>
    <t xml:space="preserve">Novák Ladislav</t>
  </si>
  <si>
    <t xml:space="preserve">Březina Jiří</t>
  </si>
  <si>
    <t xml:space="preserve">Blažek Pavol</t>
  </si>
  <si>
    <t xml:space="preserve">Fischer Aleš</t>
  </si>
  <si>
    <t xml:space="preserve">Krupka Peter</t>
  </si>
  <si>
    <t xml:space="preserve">Macek Pavel</t>
  </si>
  <si>
    <t xml:space="preserve">Bošina Jan</t>
  </si>
  <si>
    <t xml:space="preserve">Kotlaba Radim</t>
  </si>
  <si>
    <t xml:space="preserve">Kabelík Jaroslav</t>
  </si>
  <si>
    <t xml:space="preserve">Turošák Martin</t>
  </si>
  <si>
    <t xml:space="preserve">Hlavsa František</t>
  </si>
  <si>
    <t xml:space="preserve">Hodbod Radko</t>
  </si>
  <si>
    <t xml:space="preserve">Veselý Miloš</t>
  </si>
  <si>
    <t xml:space="preserve">Čáp Pavel</t>
  </si>
  <si>
    <t xml:space="preserve">Tajovský Ladislav</t>
  </si>
  <si>
    <t xml:space="preserve">Trnka Miloš</t>
  </si>
  <si>
    <t xml:space="preserve">Šimek Zdeněk</t>
  </si>
  <si>
    <t xml:space="preserve">Piccini Catherine</t>
  </si>
  <si>
    <t xml:space="preserve">Kopecsni Roland</t>
  </si>
  <si>
    <t xml:space="preserve">Hailand Petr</t>
  </si>
  <si>
    <t xml:space="preserve">Schneider Rudolf</t>
  </si>
  <si>
    <t xml:space="preserve">Kavanová Klára</t>
  </si>
  <si>
    <t xml:space="preserve">Úradník Luboš</t>
  </si>
  <si>
    <t xml:space="preserve">Flodr Leoš</t>
  </si>
  <si>
    <t xml:space="preserve">Tůma Libor</t>
  </si>
  <si>
    <t xml:space="preserve">Lojek Bohuslav</t>
  </si>
  <si>
    <t xml:space="preserve">Trocha Rastislav</t>
  </si>
  <si>
    <t xml:space="preserve">Sciranko Jozef</t>
  </si>
  <si>
    <t xml:space="preserve">Grozdanovič Jan</t>
  </si>
  <si>
    <t xml:space="preserve">Žugec Štefan</t>
  </si>
  <si>
    <t xml:space="preserve">Zahradník Jan</t>
  </si>
  <si>
    <t xml:space="preserve">Radonský Tomáš</t>
  </si>
  <si>
    <t xml:space="preserve">Eliáš Pavel</t>
  </si>
  <si>
    <t xml:space="preserve">Rucklová Ivana</t>
  </si>
  <si>
    <t xml:space="preserve">Galajda Michal</t>
  </si>
  <si>
    <t xml:space="preserve">Fajt Lukáš</t>
  </si>
  <si>
    <t xml:space="preserve">Ďurič Luboš</t>
  </si>
  <si>
    <t xml:space="preserve">Páterek Peter</t>
  </si>
  <si>
    <t xml:space="preserve">Kukačka Roman</t>
  </si>
  <si>
    <t xml:space="preserve">Zbuzek Miroslav</t>
  </si>
  <si>
    <t xml:space="preserve">Hodossy Peter</t>
  </si>
  <si>
    <t xml:space="preserve">Antoš Jakub</t>
  </si>
  <si>
    <t xml:space="preserve">Zmek Ondřej</t>
  </si>
  <si>
    <t xml:space="preserve">Borkovec Jan</t>
  </si>
  <si>
    <t xml:space="preserve">Furin Milan</t>
  </si>
  <si>
    <t xml:space="preserve">Dvořáček Vlastimil</t>
  </si>
  <si>
    <t xml:space="preserve">Jurček Peter</t>
  </si>
  <si>
    <t xml:space="preserve">Tyleček Pavel</t>
  </si>
  <si>
    <t xml:space="preserve">Mikolaj Ľuboslav</t>
  </si>
  <si>
    <t xml:space="preserve">Patková Jitka</t>
  </si>
  <si>
    <t xml:space="preserve">Pecuš Peter</t>
  </si>
  <si>
    <t xml:space="preserve">Flatanovský Zdeněk</t>
  </si>
  <si>
    <t xml:space="preserve">Halasz Rudolf</t>
  </si>
  <si>
    <t xml:space="preserve">Válek Jiří</t>
  </si>
  <si>
    <t xml:space="preserve">Knýř Jan</t>
  </si>
  <si>
    <t xml:space="preserve">Bajer Martin</t>
  </si>
  <si>
    <t xml:space="preserve">Šerík Juraj</t>
  </si>
  <si>
    <t xml:space="preserve">Chocholáček Blažej</t>
  </si>
  <si>
    <t xml:space="preserve">Přidal Jiří</t>
  </si>
  <si>
    <t xml:space="preserve">Pánek Martin</t>
  </si>
  <si>
    <t xml:space="preserve">Pastyřík Radek</t>
  </si>
  <si>
    <t xml:space="preserve">Chudo Martin</t>
  </si>
  <si>
    <t xml:space="preserve">Breznen Igor</t>
  </si>
  <si>
    <t xml:space="preserve">Michl Václav</t>
  </si>
  <si>
    <t xml:space="preserve">Bandrowski Tomáš</t>
  </si>
  <si>
    <t xml:space="preserve">Vydra David</t>
  </si>
  <si>
    <t xml:space="preserve">Kunčar David</t>
  </si>
  <si>
    <t xml:space="preserve">Švancara Jiří</t>
  </si>
  <si>
    <t xml:space="preserve">Šponar Tomáš</t>
  </si>
  <si>
    <t xml:space="preserve">Wohlrabová Jitka</t>
  </si>
  <si>
    <t xml:space="preserve">Oplt Martin</t>
  </si>
  <si>
    <t xml:space="preserve">Pospíšek Miroslav</t>
  </si>
  <si>
    <t xml:space="preserve">Kleinová Petra</t>
  </si>
  <si>
    <t xml:space="preserve">Bubeníček Jiří</t>
  </si>
  <si>
    <t xml:space="preserve">Šrámek Pavel</t>
  </si>
  <si>
    <t xml:space="preserve">Gutrai Kristian</t>
  </si>
  <si>
    <t xml:space="preserve">Kotlář Petr</t>
  </si>
  <si>
    <t xml:space="preserve">Tudor Daniel</t>
  </si>
  <si>
    <t xml:space="preserve">Fortuna Bohumil</t>
  </si>
  <si>
    <t xml:space="preserve">Eliáš Petr</t>
  </si>
  <si>
    <t xml:space="preserve">Ešler Daniel</t>
  </si>
  <si>
    <t xml:space="preserve">Procházka Jan</t>
  </si>
  <si>
    <t xml:space="preserve">Rektorys Jan</t>
  </si>
  <si>
    <t xml:space="preserve">Fantal Zbyněk</t>
  </si>
  <si>
    <t xml:space="preserve">Osladil Miroslav</t>
  </si>
  <si>
    <t xml:space="preserve">Stratil Jaromír</t>
  </si>
  <si>
    <t xml:space="preserve">Ščurka Ondrej</t>
  </si>
  <si>
    <t xml:space="preserve">Vaněk Ondřej</t>
  </si>
  <si>
    <t xml:space="preserve">Vargovič Josef</t>
  </si>
  <si>
    <t xml:space="preserve">Juro Jozef</t>
  </si>
  <si>
    <t xml:space="preserve">Zavadil Petr</t>
  </si>
  <si>
    <t xml:space="preserve">Novák Rastislav</t>
  </si>
  <si>
    <t xml:space="preserve">Hejný Martin</t>
  </si>
  <si>
    <t xml:space="preserve">Košatka Jan Kryštof</t>
  </si>
  <si>
    <t xml:space="preserve">Staňková Barbora</t>
  </si>
  <si>
    <t xml:space="preserve">Králik Martin</t>
  </si>
  <si>
    <t xml:space="preserve">Jančula Antonín</t>
  </si>
  <si>
    <t xml:space="preserve">Vajduliak Juraj</t>
  </si>
  <si>
    <t xml:space="preserve">Čorňák Michal</t>
  </si>
  <si>
    <t xml:space="preserve">Frybert Petr</t>
  </si>
  <si>
    <t xml:space="preserve">Kupidlovský Daniel</t>
  </si>
  <si>
    <t xml:space="preserve">Cebula David</t>
  </si>
  <si>
    <t xml:space="preserve">Kolich Rostislav</t>
  </si>
  <si>
    <t xml:space="preserve">Kubal Martin</t>
  </si>
  <si>
    <t xml:space="preserve">Šándor Jozef</t>
  </si>
  <si>
    <t xml:space="preserve">Bolehovský Pavel</t>
  </si>
  <si>
    <t xml:space="preserve">Brodňan Ľudovít</t>
  </si>
  <si>
    <t xml:space="preserve">Slanina Peter</t>
  </si>
  <si>
    <t xml:space="preserve">Barbořák Bohuš</t>
  </si>
  <si>
    <t xml:space="preserve">Baronová Jana</t>
  </si>
  <si>
    <t xml:space="preserve">Šulaj Andrej</t>
  </si>
  <si>
    <t xml:space="preserve">Badžgoň Ľubomír</t>
  </si>
  <si>
    <t xml:space="preserve">Kliment Pavel</t>
  </si>
  <si>
    <t xml:space="preserve">Sháněl Martin</t>
  </si>
  <si>
    <t xml:space="preserve">Mrhač Ivan</t>
  </si>
  <si>
    <t xml:space="preserve">Seman Peter</t>
  </si>
  <si>
    <t xml:space="preserve">Mičko Ján</t>
  </si>
  <si>
    <t xml:space="preserve">Vavrys Petr</t>
  </si>
  <si>
    <t xml:space="preserve">Šajban Jan</t>
  </si>
  <si>
    <t xml:space="preserve">Chlebovec Ivan</t>
  </si>
  <si>
    <t xml:space="preserve">Kršek Zbyněk</t>
  </si>
  <si>
    <t xml:space="preserve">Strýček Roman</t>
  </si>
  <si>
    <t xml:space="preserve">Pilařová Ivana</t>
  </si>
  <si>
    <t xml:space="preserve">Kovářová Marcela</t>
  </si>
  <si>
    <t xml:space="preserve">Rajchl Jozef</t>
  </si>
  <si>
    <t xml:space="preserve">Tomeček Karel</t>
  </si>
  <si>
    <t xml:space="preserve">Vozár Rastislav</t>
  </si>
  <si>
    <t xml:space="preserve">Švaňa Roman</t>
  </si>
  <si>
    <t xml:space="preserve">Sponar Jan</t>
  </si>
  <si>
    <t xml:space="preserve">Mihok Imrich</t>
  </si>
  <si>
    <t xml:space="preserve">Magyar Imrich</t>
  </si>
  <si>
    <t xml:space="preserve">Fridrich Jan</t>
  </si>
  <si>
    <t xml:space="preserve">Žilka Michal</t>
  </si>
  <si>
    <t xml:space="preserve">Pasler Petr</t>
  </si>
  <si>
    <t xml:space="preserve">Jandura Tomáš</t>
  </si>
  <si>
    <t xml:space="preserve">Ďurkovský Ivan</t>
  </si>
  <si>
    <t xml:space="preserve">Linhart Milan</t>
  </si>
  <si>
    <t xml:space="preserve">Ungr Marcel</t>
  </si>
  <si>
    <t xml:space="preserve">Dvořák Lukáš</t>
  </si>
  <si>
    <t xml:space="preserve">Šebek Dušan</t>
  </si>
  <si>
    <t xml:space="preserve">Beňo Jakub</t>
  </si>
  <si>
    <t xml:space="preserve">Čech Zdeněk</t>
  </si>
  <si>
    <t xml:space="preserve">Krčmárik Vladimír</t>
  </si>
  <si>
    <t xml:space="preserve">Schovánek Josef</t>
  </si>
  <si>
    <t xml:space="preserve">Gombár Anton</t>
  </si>
  <si>
    <t xml:space="preserve">Neděla Tomáš</t>
  </si>
  <si>
    <t xml:space="preserve">Vavák Jindřich</t>
  </si>
  <si>
    <t xml:space="preserve">Svoboda Vladimír</t>
  </si>
  <si>
    <t xml:space="preserve">Štěnička Petr</t>
  </si>
  <si>
    <t xml:space="preserve">Horný Jaroslav</t>
  </si>
  <si>
    <t xml:space="preserve">Mašek Jan</t>
  </si>
  <si>
    <t xml:space="preserve">Čajkovič Milan</t>
  </si>
  <si>
    <t xml:space="preserve">Loffaj Stanislav</t>
  </si>
  <si>
    <t xml:space="preserve">Drahoš Jozef</t>
  </si>
  <si>
    <t xml:space="preserve">Kunický Zdeněk</t>
  </si>
  <si>
    <t xml:space="preserve">Šperka Oldřich</t>
  </si>
  <si>
    <t xml:space="preserve">Baloun Milan</t>
  </si>
  <si>
    <t xml:space="preserve">Gavlas Roman</t>
  </si>
  <si>
    <t xml:space="preserve">Trbušek René</t>
  </si>
  <si>
    <t xml:space="preserve">Danielis Ondřej</t>
  </si>
  <si>
    <t xml:space="preserve">Holý Roman</t>
  </si>
  <si>
    <t xml:space="preserve">Janů Marek</t>
  </si>
  <si>
    <t xml:space="preserve">Rybáčková Soňa</t>
  </si>
  <si>
    <t xml:space="preserve">Seidl Jaromír</t>
  </si>
  <si>
    <t xml:space="preserve">Polák Vladimír</t>
  </si>
  <si>
    <t xml:space="preserve">Celuch Milan</t>
  </si>
  <si>
    <t xml:space="preserve">Saksa Ján</t>
  </si>
  <si>
    <t xml:space="preserve">Schnitzer Ján</t>
  </si>
  <si>
    <t xml:space="preserve">Trnka Jiří</t>
  </si>
  <si>
    <t xml:space="preserve">Matanin Marcel</t>
  </si>
  <si>
    <t xml:space="preserve">Kotek František</t>
  </si>
  <si>
    <t xml:space="preserve">Legnavský Leo</t>
  </si>
  <si>
    <t xml:space="preserve">Wunsch Karel</t>
  </si>
  <si>
    <t xml:space="preserve">Průša Jiří</t>
  </si>
  <si>
    <t xml:space="preserve">Marek Václav</t>
  </si>
  <si>
    <t xml:space="preserve">Tunkl Pavel</t>
  </si>
  <si>
    <t xml:space="preserve">Benko Marcel</t>
  </si>
  <si>
    <t xml:space="preserve">Ryšavý Jan</t>
  </si>
  <si>
    <t xml:space="preserve">Mačura Otakar</t>
  </si>
  <si>
    <t xml:space="preserve">Gabriel Miroslav</t>
  </si>
  <si>
    <t xml:space="preserve">Medek Roman</t>
  </si>
  <si>
    <t xml:space="preserve">Čikara Patrik</t>
  </si>
  <si>
    <t xml:space="preserve">Tomeš Rostislav</t>
  </si>
  <si>
    <t xml:space="preserve">Martinec Jaroslav</t>
  </si>
  <si>
    <t xml:space="preserve">Hanzlík Pavel</t>
  </si>
  <si>
    <t xml:space="preserve">Šorek Miroslav</t>
  </si>
  <si>
    <t xml:space="preserve">Kovalík Peter</t>
  </si>
  <si>
    <t xml:space="preserve">Gašaj Pavol</t>
  </si>
  <si>
    <t xml:space="preserve">Kočí Petr</t>
  </si>
  <si>
    <t xml:space="preserve">Pruner Pavel</t>
  </si>
  <si>
    <t xml:space="preserve">Linhart Jiří</t>
  </si>
  <si>
    <t xml:space="preserve">Benko Peter</t>
  </si>
  <si>
    <t xml:space="preserve">Žilla Ladislav</t>
  </si>
  <si>
    <t xml:space="preserve">Smetana Miroslav</t>
  </si>
  <si>
    <t xml:space="preserve">Kaštovský Jan</t>
  </si>
  <si>
    <t xml:space="preserve">Bartál Rastislav</t>
  </si>
  <si>
    <t xml:space="preserve">Jíše Zdeněk</t>
  </si>
  <si>
    <t xml:space="preserve">Rak Pavol</t>
  </si>
  <si>
    <t xml:space="preserve">Rýpar Miloslav</t>
  </si>
  <si>
    <t xml:space="preserve">Jursa Martin</t>
  </si>
  <si>
    <t xml:space="preserve">Antoš Zdeněk</t>
  </si>
  <si>
    <t xml:space="preserve">Uher Ondřej</t>
  </si>
  <si>
    <t xml:space="preserve">Kožíšek Dušan</t>
  </si>
  <si>
    <t xml:space="preserve">Maximovič Martin</t>
  </si>
  <si>
    <t xml:space="preserve">Váchová Hana</t>
  </si>
  <si>
    <t xml:space="preserve">Kresta Jan</t>
  </si>
  <si>
    <t xml:space="preserve">Novotný František</t>
  </si>
  <si>
    <t xml:space="preserve">Dvořák Jaromír</t>
  </si>
  <si>
    <t xml:space="preserve">Šandera Martin</t>
  </si>
  <si>
    <t xml:space="preserve">Dvořák Martin</t>
  </si>
  <si>
    <t xml:space="preserve">Seitl Otto</t>
  </si>
  <si>
    <t xml:space="preserve">Mako Róbert</t>
  </si>
  <si>
    <t xml:space="preserve">Horňák Rastislav</t>
  </si>
  <si>
    <t xml:space="preserve">Benedik Peter</t>
  </si>
  <si>
    <t xml:space="preserve">Fistr Luboš</t>
  </si>
  <si>
    <t xml:space="preserve">Paľa Peter</t>
  </si>
  <si>
    <t xml:space="preserve">Štikarová Hana</t>
  </si>
  <si>
    <t xml:space="preserve">Minařík Vít</t>
  </si>
  <si>
    <t xml:space="preserve">Hůrková Dagmar</t>
  </si>
  <si>
    <t xml:space="preserve">Pribula Vladimír</t>
  </si>
  <si>
    <t xml:space="preserve">Holík Michael</t>
  </si>
  <si>
    <t xml:space="preserve">Brabec Jan</t>
  </si>
  <si>
    <t xml:space="preserve">Holcman Pavel</t>
  </si>
  <si>
    <t xml:space="preserve">Výborný Miroslav</t>
  </si>
  <si>
    <t xml:space="preserve">Nepko Gabriel</t>
  </si>
  <si>
    <t xml:space="preserve">Tomko Ján</t>
  </si>
  <si>
    <t xml:space="preserve">Rexa Martin</t>
  </si>
  <si>
    <t xml:space="preserve">Pakandl Pavel</t>
  </si>
  <si>
    <t xml:space="preserve">Suchoža Jozef</t>
  </si>
  <si>
    <t xml:space="preserve">Vykoukal Jaroslav</t>
  </si>
  <si>
    <t xml:space="preserve">Hanek Aleš</t>
  </si>
  <si>
    <t xml:space="preserve">Balún Ján</t>
  </si>
  <si>
    <t xml:space="preserve">Oršový Zdeněk</t>
  </si>
  <si>
    <t xml:space="preserve">Maier Lukáš</t>
  </si>
  <si>
    <t xml:space="preserve">Stopka Vladimír</t>
  </si>
  <si>
    <t xml:space="preserve">Zelenka Vladimír</t>
  </si>
  <si>
    <t xml:space="preserve">Zelenková Alice</t>
  </si>
  <si>
    <t xml:space="preserve">Krčková Šárka</t>
  </si>
  <si>
    <t xml:space="preserve">Wolaschka Peter</t>
  </si>
  <si>
    <t xml:space="preserve">Fořt Martin</t>
  </si>
  <si>
    <t xml:space="preserve">Kozina Tomáš</t>
  </si>
  <si>
    <t xml:space="preserve">Burian Lukáš</t>
  </si>
  <si>
    <t xml:space="preserve">Kincel Pavol</t>
  </si>
  <si>
    <t xml:space="preserve">Mikšovský Zdeněk</t>
  </si>
  <si>
    <t xml:space="preserve">Šemelík Petr</t>
  </si>
  <si>
    <t xml:space="preserve">Sládeček Jakub</t>
  </si>
  <si>
    <t xml:space="preserve">Dobšovič Rastislav</t>
  </si>
  <si>
    <t xml:space="preserve">Hudák Juraj</t>
  </si>
  <si>
    <t xml:space="preserve">Mertová Michaela</t>
  </si>
  <si>
    <t xml:space="preserve">Vargaeštok Gejza</t>
  </si>
  <si>
    <t xml:space="preserve">Veselý Michal</t>
  </si>
  <si>
    <t xml:space="preserve">Havel Aleš</t>
  </si>
  <si>
    <t xml:space="preserve">Šoural Jiří</t>
  </si>
  <si>
    <t xml:space="preserve">Hecl Miloš</t>
  </si>
  <si>
    <t xml:space="preserve">Pitter Vladimír</t>
  </si>
  <si>
    <t xml:space="preserve">Stehlík Rudolf</t>
  </si>
  <si>
    <t xml:space="preserve">Doucha Filip</t>
  </si>
  <si>
    <t xml:space="preserve">Pašek Marcel</t>
  </si>
  <si>
    <t xml:space="preserve">Takáč Marek</t>
  </si>
  <si>
    <t xml:space="preserve">Kaše Jaroslav</t>
  </si>
  <si>
    <t xml:space="preserve">Kulhavý David</t>
  </si>
  <si>
    <t xml:space="preserve">Havelka Jan</t>
  </si>
  <si>
    <t xml:space="preserve">Böszörményi Ladislav...</t>
  </si>
  <si>
    <t xml:space="preserve">Krůta Lubomír</t>
  </si>
  <si>
    <t xml:space="preserve">Švec Roman</t>
  </si>
  <si>
    <t xml:space="preserve">Prokop Jan</t>
  </si>
  <si>
    <t xml:space="preserve">Kyzlink Karel</t>
  </si>
  <si>
    <t xml:space="preserve">Sýkora Vladimír</t>
  </si>
  <si>
    <t xml:space="preserve">Berka Kamil</t>
  </si>
  <si>
    <t xml:space="preserve">Tarant Ladislav</t>
  </si>
  <si>
    <t xml:space="preserve">Kostiha Ivo</t>
  </si>
  <si>
    <t xml:space="preserve">Miertuš Marek</t>
  </si>
  <si>
    <t xml:space="preserve">Schovánek David</t>
  </si>
  <si>
    <t xml:space="preserve">Stupňan Jozef</t>
  </si>
  <si>
    <t xml:space="preserve">Kubále Josef</t>
  </si>
  <si>
    <t xml:space="preserve">Martinec Pavel</t>
  </si>
  <si>
    <t xml:space="preserve">Barnová Věra</t>
  </si>
  <si>
    <t xml:space="preserve">Brychta Jiří</t>
  </si>
  <si>
    <t xml:space="preserve">Vladovič Pranab</t>
  </si>
  <si>
    <t xml:space="preserve">Smolicha Josef</t>
  </si>
  <si>
    <t xml:space="preserve">Sabo Gabriel</t>
  </si>
  <si>
    <t xml:space="preserve">Přibyl Miloš</t>
  </si>
  <si>
    <t xml:space="preserve">Šůcha Václav</t>
  </si>
  <si>
    <t xml:space="preserve">Macek Petr</t>
  </si>
  <si>
    <t xml:space="preserve">Podolec Josef</t>
  </si>
  <si>
    <t xml:space="preserve">Chlibek Ladislav</t>
  </si>
  <si>
    <t xml:space="preserve">Horáček Tomáš</t>
  </si>
  <si>
    <t xml:space="preserve">Jílek Martin</t>
  </si>
  <si>
    <t xml:space="preserve">Lazar Peter</t>
  </si>
  <si>
    <t xml:space="preserve">Lobodáš Martin</t>
  </si>
  <si>
    <t xml:space="preserve">Martan Jiří</t>
  </si>
  <si>
    <t xml:space="preserve">Dolejší Filip</t>
  </si>
  <si>
    <t xml:space="preserve">Fialka Ladislav</t>
  </si>
  <si>
    <t xml:space="preserve">Kéri Mikuláš</t>
  </si>
  <si>
    <t xml:space="preserve">Soško Miroslav</t>
  </si>
  <si>
    <t xml:space="preserve">Kučera Michal</t>
  </si>
  <si>
    <t xml:space="preserve">Aldorf Roman</t>
  </si>
  <si>
    <t xml:space="preserve">Plavec Vítězslav</t>
  </si>
  <si>
    <t xml:space="preserve">Šnevajs Radomír</t>
  </si>
  <si>
    <t xml:space="preserve">Doležal Milan</t>
  </si>
  <si>
    <t xml:space="preserve">Dvořák Daniel</t>
  </si>
  <si>
    <t xml:space="preserve">Vaníček Petr</t>
  </si>
  <si>
    <t xml:space="preserve">Jóčik Roman</t>
  </si>
  <si>
    <t xml:space="preserve">Králová Bohumila</t>
  </si>
  <si>
    <t xml:space="preserve">Ružbarský Ján</t>
  </si>
  <si>
    <t xml:space="preserve">Hladík Jan</t>
  </si>
  <si>
    <t xml:space="preserve">Švehla Miroslav</t>
  </si>
  <si>
    <t xml:space="preserve">Ondruš Jan</t>
  </si>
  <si>
    <t xml:space="preserve">Solár Peter</t>
  </si>
  <si>
    <t xml:space="preserve">Porubský Julius</t>
  </si>
  <si>
    <t xml:space="preserve">Hanuš Jan</t>
  </si>
  <si>
    <t xml:space="preserve">Klusoň Jan</t>
  </si>
  <si>
    <t xml:space="preserve">Malý Jan</t>
  </si>
  <si>
    <t xml:space="preserve">Repčík Peter</t>
  </si>
  <si>
    <t xml:space="preserve">Peciar Pavol</t>
  </si>
  <si>
    <t xml:space="preserve">Vysoudil Oldřich</t>
  </si>
  <si>
    <t xml:space="preserve">Čížek Radomír</t>
  </si>
  <si>
    <t xml:space="preserve">Kostovič Petr</t>
  </si>
  <si>
    <t xml:space="preserve">Kozák Jan</t>
  </si>
  <si>
    <t xml:space="preserve">Trefný Pavel</t>
  </si>
  <si>
    <t xml:space="preserve">Valenta Jiří</t>
  </si>
  <si>
    <t xml:space="preserve">Šrámková Štefánia</t>
  </si>
  <si>
    <t xml:space="preserve">Fazekaš Ján</t>
  </si>
  <si>
    <t xml:space="preserve">Havelka Miloslav</t>
  </si>
  <si>
    <t xml:space="preserve">Sklenička Petr</t>
  </si>
  <si>
    <t xml:space="preserve">Vrábeľ Martin</t>
  </si>
  <si>
    <t xml:space="preserve">Gabovič Ivan</t>
  </si>
  <si>
    <t xml:space="preserve">Krejsa Václav</t>
  </si>
  <si>
    <t xml:space="preserve">Urbánek Vít</t>
  </si>
  <si>
    <t xml:space="preserve">Kodr Karel</t>
  </si>
  <si>
    <t xml:space="preserve">Horáček Filip</t>
  </si>
  <si>
    <t xml:space="preserve">Kube Josef</t>
  </si>
  <si>
    <t xml:space="preserve">Bouška Zdeněk</t>
  </si>
  <si>
    <t xml:space="preserve">Haluza Marián</t>
  </si>
  <si>
    <t xml:space="preserve">Andrle Josef</t>
  </si>
  <si>
    <t xml:space="preserve">Thums Miroslav</t>
  </si>
  <si>
    <t xml:space="preserve">Minaříková Jana</t>
  </si>
  <si>
    <t xml:space="preserve">Hus Peter</t>
  </si>
  <si>
    <t xml:space="preserve">Konečný Jaroslav</t>
  </si>
  <si>
    <t xml:space="preserve">Hladká Michaela</t>
  </si>
  <si>
    <t xml:space="preserve">Mareš Bohumil</t>
  </si>
  <si>
    <t xml:space="preserve">Brož Marcel</t>
  </si>
  <si>
    <t xml:space="preserve">Marko Martin</t>
  </si>
  <si>
    <t xml:space="preserve">Sivulka Juraj</t>
  </si>
  <si>
    <t xml:space="preserve">Holan Martin</t>
  </si>
  <si>
    <t xml:space="preserve">Franz Luděk</t>
  </si>
  <si>
    <t xml:space="preserve">Šroubek Vlastimil</t>
  </si>
  <si>
    <t xml:space="preserve">Obraz Pavol</t>
  </si>
  <si>
    <t xml:space="preserve">Hejnyš Daniel</t>
  </si>
  <si>
    <t xml:space="preserve">Jurka Marek</t>
  </si>
  <si>
    <t xml:space="preserve">Kachyňa Miroslav</t>
  </si>
  <si>
    <t xml:space="preserve">Christof David</t>
  </si>
  <si>
    <t xml:space="preserve">Beran Jan</t>
  </si>
  <si>
    <t xml:space="preserve">Pulkrábek Martin</t>
  </si>
  <si>
    <t xml:space="preserve">Urban Milan</t>
  </si>
  <si>
    <t xml:space="preserve">Pospíšil Petr</t>
  </si>
  <si>
    <t xml:space="preserve">Bém Miloslav</t>
  </si>
  <si>
    <t xml:space="preserve">Bukovjan Vlastimil</t>
  </si>
  <si>
    <t xml:space="preserve">Schimm Petr</t>
  </si>
  <si>
    <t xml:space="preserve">Sobotka František</t>
  </si>
  <si>
    <t xml:space="preserve">Štefko Róbert</t>
  </si>
  <si>
    <t xml:space="preserve">Kavacký Michal</t>
  </si>
  <si>
    <t xml:space="preserve">Havelka Petr</t>
  </si>
  <si>
    <t xml:space="preserve">Makara Marián</t>
  </si>
  <si>
    <t xml:space="preserve">Kalousek Bořivoj</t>
  </si>
  <si>
    <t xml:space="preserve">Lehen Štefan</t>
  </si>
  <si>
    <t xml:space="preserve">Železov Konstantín</t>
  </si>
  <si>
    <t xml:space="preserve">Čierňava Ľuboslav</t>
  </si>
  <si>
    <t xml:space="preserve">Brožík Jiří</t>
  </si>
  <si>
    <t xml:space="preserve">Rodina Bohuslav</t>
  </si>
  <si>
    <t xml:space="preserve">Michálek Michal</t>
  </si>
  <si>
    <t xml:space="preserve">Tlustý Jan</t>
  </si>
  <si>
    <t xml:space="preserve">Melša Zdenek</t>
  </si>
  <si>
    <t xml:space="preserve">Černík Tomáš</t>
  </si>
  <si>
    <t xml:space="preserve">Tík František</t>
  </si>
  <si>
    <t xml:space="preserve">Cupák Martin</t>
  </si>
  <si>
    <t xml:space="preserve">Kósa Peter</t>
  </si>
  <si>
    <t xml:space="preserve">Kňáva Martin</t>
  </si>
  <si>
    <t xml:space="preserve">Boruta Mirek</t>
  </si>
  <si>
    <t xml:space="preserve">Moravčík Zdeněk</t>
  </si>
  <si>
    <t xml:space="preserve">Kaboch Ivan</t>
  </si>
  <si>
    <t xml:space="preserve">Charvát Tomáš</t>
  </si>
  <si>
    <t xml:space="preserve">Houška David</t>
  </si>
  <si>
    <t xml:space="preserve">Molčan Vladimír</t>
  </si>
  <si>
    <t xml:space="preserve">Krejčí Jiří</t>
  </si>
  <si>
    <t xml:space="preserve">Toul Filip</t>
  </si>
  <si>
    <t xml:space="preserve">Mandula Ondřej</t>
  </si>
  <si>
    <t xml:space="preserve">Svačina Karel</t>
  </si>
  <si>
    <t xml:space="preserve">Klika Antonín</t>
  </si>
  <si>
    <t xml:space="preserve">Kadlas Tomáš</t>
  </si>
  <si>
    <t xml:space="preserve">Král Jindřich</t>
  </si>
  <si>
    <t xml:space="preserve">Izsák Gabriel</t>
  </si>
  <si>
    <t xml:space="preserve">Holeš Pavel</t>
  </si>
  <si>
    <t xml:space="preserve">Jalovecký Michal</t>
  </si>
  <si>
    <t xml:space="preserve">Pechek Vladimír</t>
  </si>
  <si>
    <t xml:space="preserve">Gregor Jan</t>
  </si>
  <si>
    <t xml:space="preserve">Slameník Ondřej</t>
  </si>
  <si>
    <t xml:space="preserve">Procházka Michal</t>
  </si>
  <si>
    <t xml:space="preserve">Végh Štefan</t>
  </si>
  <si>
    <t xml:space="preserve">Kery Mikuláš</t>
  </si>
  <si>
    <t xml:space="preserve">Šimůnek Rostislav</t>
  </si>
  <si>
    <t xml:space="preserve">Zeman Radek</t>
  </si>
  <si>
    <t xml:space="preserve">Juráň Karel</t>
  </si>
  <si>
    <t xml:space="preserve">Čechlovský Martin</t>
  </si>
  <si>
    <t xml:space="preserve">Štefl Miroslav</t>
  </si>
  <si>
    <t xml:space="preserve">Cúth Marek</t>
  </si>
  <si>
    <t xml:space="preserve">Bíba Jan</t>
  </si>
  <si>
    <t xml:space="preserve">Šimek Milan</t>
  </si>
  <si>
    <t xml:space="preserve">Fojt Robert</t>
  </si>
  <si>
    <t xml:space="preserve">Drlička Miroslav</t>
  </si>
  <si>
    <t xml:space="preserve">Vincenc Michal</t>
  </si>
  <si>
    <t xml:space="preserve">Kuděj Pavel</t>
  </si>
  <si>
    <t xml:space="preserve">Libánský Jiří</t>
  </si>
  <si>
    <t xml:space="preserve">Homolka Ondřej</t>
  </si>
  <si>
    <t xml:space="preserve">Zušták Vladislav</t>
  </si>
  <si>
    <t xml:space="preserve">Klouda Daniel</t>
  </si>
  <si>
    <t xml:space="preserve">Skalník Jan</t>
  </si>
  <si>
    <t xml:space="preserve">Haracrík Jozef</t>
  </si>
  <si>
    <t xml:space="preserve">Brejcha Jakub</t>
  </si>
  <si>
    <t xml:space="preserve">Uhlík Petr</t>
  </si>
  <si>
    <t xml:space="preserve">Jaroš Zbyšek</t>
  </si>
  <si>
    <t xml:space="preserve">Pašek František</t>
  </si>
  <si>
    <t xml:space="preserve">Honzejk Petr</t>
  </si>
  <si>
    <t xml:space="preserve">Polanský Petr</t>
  </si>
  <si>
    <t xml:space="preserve">Filip Karel</t>
  </si>
  <si>
    <t xml:space="preserve">Šuška Anton</t>
  </si>
  <si>
    <t xml:space="preserve">Vichera Pavel</t>
  </si>
  <si>
    <t xml:space="preserve">Koupil Miroslav</t>
  </si>
  <si>
    <t xml:space="preserve">Štýbnar Mirek</t>
  </si>
  <si>
    <t xml:space="preserve">Beliov Petr</t>
  </si>
  <si>
    <t xml:space="preserve">Čejka Bořivoj</t>
  </si>
  <si>
    <t xml:space="preserve">Turoň Jan</t>
  </si>
  <si>
    <t xml:space="preserve">Schafer Michal</t>
  </si>
  <si>
    <t xml:space="preserve">Odráška Tomáš</t>
  </si>
  <si>
    <t xml:space="preserve">Esser Miroslav</t>
  </si>
  <si>
    <t xml:space="preserve">Tomeček Petr</t>
  </si>
  <si>
    <t xml:space="preserve">Sokol Jan</t>
  </si>
  <si>
    <t xml:space="preserve">Vraštil Miroslav</t>
  </si>
  <si>
    <t xml:space="preserve">Kalina Tomáš</t>
  </si>
  <si>
    <t xml:space="preserve">Koval Peter</t>
  </si>
  <si>
    <t xml:space="preserve">Ovečka Jan</t>
  </si>
  <si>
    <t xml:space="preserve">Horný Petr</t>
  </si>
  <si>
    <t xml:space="preserve">Šurik Tomaš</t>
  </si>
  <si>
    <t xml:space="preserve">Kažavský Ján</t>
  </si>
  <si>
    <t xml:space="preserve">Kožák Jan</t>
  </si>
  <si>
    <t xml:space="preserve">Boubín Jan</t>
  </si>
  <si>
    <t xml:space="preserve">Pěchula Petr</t>
  </si>
  <si>
    <t xml:space="preserve">Liptovský Vladislav</t>
  </si>
  <si>
    <t xml:space="preserve">Pasev Petr</t>
  </si>
  <si>
    <t xml:space="preserve">Sukdolák Roman</t>
  </si>
  <si>
    <t xml:space="preserve">Petraš Pavel</t>
  </si>
  <si>
    <t xml:space="preserve">Kollárik Pavol</t>
  </si>
  <si>
    <t xml:space="preserve">Pisarčík Tomáš</t>
  </si>
  <si>
    <t xml:space="preserve">Gromus Petr</t>
  </si>
  <si>
    <t xml:space="preserve">Pekárek Martin</t>
  </si>
  <si>
    <t xml:space="preserve">Škába Pavel</t>
  </si>
  <si>
    <t xml:space="preserve">Buc Peter</t>
  </si>
  <si>
    <t xml:space="preserve">Zeman Ondřej</t>
  </si>
  <si>
    <t xml:space="preserve">Vojtek Peter</t>
  </si>
  <si>
    <t xml:space="preserve">Pachta Ladislav</t>
  </si>
  <si>
    <t xml:space="preserve">Hřích Jan</t>
  </si>
  <si>
    <t xml:space="preserve">Fonfer Viktor</t>
  </si>
  <si>
    <t xml:space="preserve">Matouš Vojtěch</t>
  </si>
  <si>
    <t xml:space="preserve">Šašek Jaroslav</t>
  </si>
  <si>
    <t xml:space="preserve">Kráĺ Martin</t>
  </si>
  <si>
    <t xml:space="preserve">Ocovan Peter</t>
  </si>
  <si>
    <t xml:space="preserve">Kresanek Miroslav</t>
  </si>
  <si>
    <t xml:space="preserve">Hosnedl Martin</t>
  </si>
  <si>
    <t xml:space="preserve">Hladina Tomáš</t>
  </si>
  <si>
    <t xml:space="preserve">Polák Jozef</t>
  </si>
  <si>
    <t xml:space="preserve">Pecha Jan</t>
  </si>
  <si>
    <t xml:space="preserve">Červík Petr</t>
  </si>
  <si>
    <t xml:space="preserve">Landa Jiří</t>
  </si>
  <si>
    <t xml:space="preserve">Staněk Martin</t>
  </si>
  <si>
    <t xml:space="preserve">Urban Miroslav</t>
  </si>
  <si>
    <t xml:space="preserve">Chebeň František</t>
  </si>
  <si>
    <t xml:space="preserve">Vávra Jan</t>
  </si>
  <si>
    <t xml:space="preserve">Vališ Petr</t>
  </si>
  <si>
    <t xml:space="preserve">Kužel Václav</t>
  </si>
  <si>
    <t xml:space="preserve">Sedlák Róbert</t>
  </si>
  <si>
    <t xml:space="preserve">Kučera Zdeněk</t>
  </si>
  <si>
    <t xml:space="preserve">Sumerling Marek</t>
  </si>
  <si>
    <t xml:space="preserve">Hnízdil Stanislav</t>
  </si>
  <si>
    <t xml:space="preserve">Nemček Milan</t>
  </si>
  <si>
    <t xml:space="preserve">Michálek Otakar</t>
  </si>
  <si>
    <t xml:space="preserve">Slepička Pavel</t>
  </si>
  <si>
    <t xml:space="preserve">Sochman Petr</t>
  </si>
  <si>
    <t xml:space="preserve">Cvilink Viktor</t>
  </si>
  <si>
    <t xml:space="preserve">Hubinger Jakub</t>
  </si>
  <si>
    <t xml:space="preserve">Kovařík Štěpán</t>
  </si>
  <si>
    <t xml:space="preserve">Illner Jakub</t>
  </si>
  <si>
    <t xml:space="preserve">Kušníř Luboš</t>
  </si>
  <si>
    <t xml:space="preserve">Bucha Jan</t>
  </si>
  <si>
    <t xml:space="preserve">Majer Jan</t>
  </si>
  <si>
    <t xml:space="preserve">Radič Peter</t>
  </si>
  <si>
    <t xml:space="preserve">Říha Milan</t>
  </si>
  <si>
    <t xml:space="preserve">Kroc Miloš</t>
  </si>
  <si>
    <t xml:space="preserve">Šrámek Ondřej</t>
  </si>
  <si>
    <t xml:space="preserve">Foldeš František</t>
  </si>
  <si>
    <t xml:space="preserve">Noháček Václav</t>
  </si>
  <si>
    <t xml:space="preserve">Bibza Martin</t>
  </si>
  <si>
    <t xml:space="preserve">Bayer Petr</t>
  </si>
  <si>
    <t xml:space="preserve">Drahoňovský Roman</t>
  </si>
  <si>
    <t xml:space="preserve">Trepka Václav</t>
  </si>
  <si>
    <t xml:space="preserve">Pártl Michal</t>
  </si>
  <si>
    <t xml:space="preserve">Ondričko Milan</t>
  </si>
  <si>
    <t xml:space="preserve">Tonder Tomáš</t>
  </si>
  <si>
    <t xml:space="preserve">Klápště Tomáš</t>
  </si>
  <si>
    <t xml:space="preserve">David Pavel</t>
  </si>
  <si>
    <t xml:space="preserve">Plavec Petr</t>
  </si>
  <si>
    <t xml:space="preserve">Nik Vincke</t>
  </si>
  <si>
    <t xml:space="preserve">Szeliga Jaromír</t>
  </si>
  <si>
    <t xml:space="preserve">Pospíšek Martin</t>
  </si>
  <si>
    <t xml:space="preserve">Bílý Václav</t>
  </si>
  <si>
    <t xml:space="preserve">Rinka Erich</t>
  </si>
  <si>
    <t xml:space="preserve">Kaľavský Ján</t>
  </si>
  <si>
    <t xml:space="preserve">Kultán Dušan</t>
  </si>
  <si>
    <t xml:space="preserve">Rieger Pavel</t>
  </si>
  <si>
    <t xml:space="preserve">Pohlodek Jan</t>
  </si>
  <si>
    <t xml:space="preserve">Sopko Pavol</t>
  </si>
  <si>
    <t xml:space="preserve">Kašparů Jakub</t>
  </si>
  <si>
    <t xml:space="preserve">Bombera Zdeněk</t>
  </si>
  <si>
    <t xml:space="preserve">Rosenberger Luboš</t>
  </si>
  <si>
    <t xml:space="preserve">Smutný Oldřich</t>
  </si>
  <si>
    <t xml:space="preserve">Borkovec Martin</t>
  </si>
  <si>
    <t xml:space="preserve">Zíma Josef</t>
  </si>
  <si>
    <t xml:space="preserve">Nesvadba Jiří</t>
  </si>
  <si>
    <t xml:space="preserve">Kamarád Martin</t>
  </si>
  <si>
    <t xml:space="preserve">Žabenský Miroslav</t>
  </si>
  <si>
    <t xml:space="preserve">Halgaš Luboš</t>
  </si>
  <si>
    <t xml:space="preserve">Camfrla René</t>
  </si>
  <si>
    <t xml:space="preserve">Hejduk Ondřej</t>
  </si>
  <si>
    <t xml:space="preserve">Fiamin Ivan</t>
  </si>
  <si>
    <t xml:space="preserve">Duplinský Jan</t>
  </si>
  <si>
    <t xml:space="preserve">Fuker Miroslav</t>
  </si>
  <si>
    <t xml:space="preserve">Koula Jiří</t>
  </si>
  <si>
    <t xml:space="preserve">Kmošek Roman</t>
  </si>
  <si>
    <t xml:space="preserve">Des Santos Angelin</t>
  </si>
  <si>
    <t xml:space="preserve">Skalák Filip</t>
  </si>
  <si>
    <t xml:space="preserve">Decha Vladimír</t>
  </si>
  <si>
    <t xml:space="preserve">Burian Ladislav</t>
  </si>
  <si>
    <t xml:space="preserve">Zvonek Lukáš</t>
  </si>
  <si>
    <t xml:space="preserve">Bulko Marián</t>
  </si>
  <si>
    <t xml:space="preserve">Fuka Martin</t>
  </si>
  <si>
    <t xml:space="preserve">Trpkoš Milan</t>
  </si>
  <si>
    <t xml:space="preserve">Bednář Petr</t>
  </si>
  <si>
    <t xml:space="preserve">Filicko Marek</t>
  </si>
  <si>
    <t xml:space="preserve">Ondroušek David</t>
  </si>
  <si>
    <t xml:space="preserve">Káčerík Vladimír</t>
  </si>
  <si>
    <t xml:space="preserve">Kubeček Vladimír</t>
  </si>
  <si>
    <t xml:space="preserve">Táborský Michal</t>
  </si>
  <si>
    <t xml:space="preserve">Šiška Michal</t>
  </si>
  <si>
    <t xml:space="preserve">Matějovský Pavel</t>
  </si>
  <si>
    <t xml:space="preserve">Chovanec Josef</t>
  </si>
  <si>
    <t xml:space="preserve">Makiš Milan</t>
  </si>
  <si>
    <t xml:space="preserve">Kutmon Tomáš</t>
  </si>
  <si>
    <t xml:space="preserve">Molnár Stanislav</t>
  </si>
  <si>
    <t xml:space="preserve">Šplíchal Jiří</t>
  </si>
  <si>
    <t xml:space="preserve">Šatava Alois</t>
  </si>
  <si>
    <t xml:space="preserve">Dezort Petr</t>
  </si>
  <si>
    <t xml:space="preserve">Grygar Milan</t>
  </si>
  <si>
    <t xml:space="preserve">Hylas Miloslav</t>
  </si>
  <si>
    <t xml:space="preserve">Dvorský Oldřich</t>
  </si>
  <si>
    <t xml:space="preserve">Balšánek Martin</t>
  </si>
  <si>
    <t xml:space="preserve">Jiráček Drahomír</t>
  </si>
  <si>
    <t xml:space="preserve">Hegner David</t>
  </si>
  <si>
    <t xml:space="preserve">Filinger Zbyněk</t>
  </si>
  <si>
    <t xml:space="preserve">Svoboda Lukáš</t>
  </si>
  <si>
    <t xml:space="preserve">Tláskal Lukáš</t>
  </si>
  <si>
    <t xml:space="preserve">Záveský Pavel</t>
  </si>
  <si>
    <t xml:space="preserve">Podivín Miroslav</t>
  </si>
  <si>
    <t xml:space="preserve">Marek Josef</t>
  </si>
  <si>
    <t xml:space="preserve">Otava Miroslav</t>
  </si>
  <si>
    <t xml:space="preserve">Chlum Vladimír</t>
  </si>
  <si>
    <t xml:space="preserve">Ren Jiří</t>
  </si>
  <si>
    <t xml:space="preserve">Chytil Matěj</t>
  </si>
  <si>
    <t xml:space="preserve">Selucký Antonín</t>
  </si>
  <si>
    <t xml:space="preserve">Mišovič Martin</t>
  </si>
  <si>
    <t xml:space="preserve">Pělucha Ivo</t>
  </si>
  <si>
    <t xml:space="preserve">Kos Pavel</t>
  </si>
  <si>
    <t xml:space="preserve">Weinelt Pavel</t>
  </si>
  <si>
    <t xml:space="preserve">Bílý Radek</t>
  </si>
  <si>
    <t xml:space="preserve">Tománek Jiří</t>
  </si>
  <si>
    <t xml:space="preserve">Fux Martin</t>
  </si>
  <si>
    <t xml:space="preserve">Peruth Roland</t>
  </si>
  <si>
    <t xml:space="preserve">Klos Václav</t>
  </si>
  <si>
    <t xml:space="preserve">Ondroušek Michal</t>
  </si>
  <si>
    <t xml:space="preserve">Mračka Filip</t>
  </si>
  <si>
    <t xml:space="preserve">Kulíšek Vladimír</t>
  </si>
  <si>
    <t xml:space="preserve">Lepka Václav</t>
  </si>
  <si>
    <t xml:space="preserve">Alvarez Efrain</t>
  </si>
  <si>
    <t xml:space="preserve">Chytrý Lukáš</t>
  </si>
  <si>
    <t xml:space="preserve">Vidím Vladimír</t>
  </si>
  <si>
    <t xml:space="preserve">Kroupa Tomáš</t>
  </si>
  <si>
    <t xml:space="preserve">Rout Jiří</t>
  </si>
  <si>
    <t xml:space="preserve">Nováček Jan</t>
  </si>
  <si>
    <t xml:space="preserve">Starosta Pavel</t>
  </si>
  <si>
    <t xml:space="preserve">Mihalinec Jiří</t>
  </si>
  <si>
    <t xml:space="preserve">Bedenk Petr</t>
  </si>
  <si>
    <t xml:space="preserve">Doležal Michal</t>
  </si>
  <si>
    <t xml:space="preserve">Ryzner Miroslav</t>
  </si>
  <si>
    <t xml:space="preserve">Mikel Vladimír</t>
  </si>
  <si>
    <t xml:space="preserve">Kotlaba Martin</t>
  </si>
  <si>
    <t xml:space="preserve">Mužátko Tomáš</t>
  </si>
  <si>
    <t xml:space="preserve">Stolárik Peter</t>
  </si>
  <si>
    <t xml:space="preserve">Boček David</t>
  </si>
  <si>
    <t xml:space="preserve">Kamenár Petr</t>
  </si>
  <si>
    <t xml:space="preserve">Bezchleba Petr</t>
  </si>
  <si>
    <t xml:space="preserve">Štěpánek Jan</t>
  </si>
  <si>
    <t xml:space="preserve">Štěpánek Petr</t>
  </si>
  <si>
    <t xml:space="preserve">Lavrenčík Jakub</t>
  </si>
  <si>
    <t xml:space="preserve">Pokluda Tomáš</t>
  </si>
  <si>
    <t xml:space="preserve">Svoboda Zdeněk</t>
  </si>
  <si>
    <t xml:space="preserve">Cifra Branislav</t>
  </si>
  <si>
    <t xml:space="preserve">Chocholouš Petr</t>
  </si>
  <si>
    <t xml:space="preserve">Nový Pavel</t>
  </si>
  <si>
    <t xml:space="preserve">Rychtera Aleš</t>
  </si>
  <si>
    <t xml:space="preserve">Andrášik Anton</t>
  </si>
  <si>
    <t xml:space="preserve">Trousil Jaromír</t>
  </si>
  <si>
    <t xml:space="preserve">Kolman Zdeněk</t>
  </si>
  <si>
    <t xml:space="preserve">Hejtmánek Jan</t>
  </si>
  <si>
    <t xml:space="preserve">Cisárik Emil</t>
  </si>
  <si>
    <t xml:space="preserve">Růžička Adam</t>
  </si>
  <si>
    <t xml:space="preserve">Bernard Vladimír</t>
  </si>
  <si>
    <t xml:space="preserve">Jasenovec Peter</t>
  </si>
  <si>
    <t xml:space="preserve">Skopový Milan</t>
  </si>
  <si>
    <t xml:space="preserve">Klembas Josef</t>
  </si>
  <si>
    <t xml:space="preserve">Krupka Aleš</t>
  </si>
  <si>
    <t xml:space="preserve">Jasovský Martin</t>
  </si>
  <si>
    <t xml:space="preserve">Formánek Václav</t>
  </si>
  <si>
    <t xml:space="preserve">Myšák Jiří</t>
  </si>
  <si>
    <t xml:space="preserve">Zobal Petr</t>
  </si>
  <si>
    <t xml:space="preserve">Toulec Jan</t>
  </si>
  <si>
    <t xml:space="preserve">Mareš Jakub</t>
  </si>
  <si>
    <t xml:space="preserve">Kadlečík Drahoslav</t>
  </si>
  <si>
    <t xml:space="preserve">Bahýl Lubomír</t>
  </si>
  <si>
    <t xml:space="preserve">Bedřich Stanislav</t>
  </si>
  <si>
    <t xml:space="preserve">Šemetka Michal</t>
  </si>
  <si>
    <t xml:space="preserve">Šebánek Radek</t>
  </si>
  <si>
    <t xml:space="preserve">Stojkovič Daniel</t>
  </si>
  <si>
    <t xml:space="preserve">Kobera Jiří</t>
  </si>
  <si>
    <t xml:space="preserve">Kopecký Pavel</t>
  </si>
  <si>
    <t xml:space="preserve">Podlipný Lubomír</t>
  </si>
  <si>
    <t xml:space="preserve">Kováč Gabriel</t>
  </si>
  <si>
    <t xml:space="preserve">Kubeš Jan</t>
  </si>
  <si>
    <t xml:space="preserve">Líška Ján</t>
  </si>
  <si>
    <t xml:space="preserve">Vejvoda Jiří</t>
  </si>
  <si>
    <t xml:space="preserve">Herc Svatopluk</t>
  </si>
  <si>
    <t xml:space="preserve">Ginzel Vladimír</t>
  </si>
  <si>
    <t xml:space="preserve">Saidl Filip</t>
  </si>
  <si>
    <t xml:space="preserve">Vaňátko Jan</t>
  </si>
  <si>
    <t xml:space="preserve">Pochobradský Pavel</t>
  </si>
  <si>
    <t xml:space="preserve">Zvěřina Ondřej</t>
  </si>
  <si>
    <t xml:space="preserve">Bílý Zdeněk</t>
  </si>
  <si>
    <t xml:space="preserve">Seidl Kamil</t>
  </si>
  <si>
    <t xml:space="preserve">Lederer Jan</t>
  </si>
  <si>
    <t xml:space="preserve">Vodák Miroslav</t>
  </si>
  <si>
    <t xml:space="preserve">Schmoranz Martin</t>
  </si>
  <si>
    <t xml:space="preserve">Volf Michal</t>
  </si>
  <si>
    <t xml:space="preserve">Červený Lukáš</t>
  </si>
  <si>
    <t xml:space="preserve">Voráček Michal</t>
  </si>
  <si>
    <t xml:space="preserve">Slabý Jiří</t>
  </si>
  <si>
    <t xml:space="preserve">Balcar Jiří</t>
  </si>
  <si>
    <t xml:space="preserve">Fliegel Michal</t>
  </si>
  <si>
    <t xml:space="preserve">Pavlacký Miroslav</t>
  </si>
  <si>
    <t xml:space="preserve">Kavalír Jan</t>
  </si>
  <si>
    <t xml:space="preserve">Kocourek Stanislav</t>
  </si>
  <si>
    <t xml:space="preserve">Janata Pavel</t>
  </si>
  <si>
    <t xml:space="preserve">Fotta Daniel</t>
  </si>
  <si>
    <t xml:space="preserve">Cíbik Matej</t>
  </si>
  <si>
    <t xml:space="preserve">Hnízdil Aleš</t>
  </si>
  <si>
    <t xml:space="preserve">Pešan Jan</t>
  </si>
  <si>
    <t xml:space="preserve">Frič Pavel</t>
  </si>
  <si>
    <t xml:space="preserve">Vrbenský Petr</t>
  </si>
  <si>
    <t xml:space="preserve">Vaník Petr</t>
  </si>
  <si>
    <t xml:space="preserve">Julínek Ondřej</t>
  </si>
  <si>
    <t xml:space="preserve">Pastorek Lukáš</t>
  </si>
  <si>
    <t xml:space="preserve">Engl Martin</t>
  </si>
  <si>
    <t xml:space="preserve">Zelený Kamil</t>
  </si>
  <si>
    <t xml:space="preserve">Pulda Václav</t>
  </si>
  <si>
    <t xml:space="preserve">Říha David</t>
  </si>
  <si>
    <t xml:space="preserve">Bernát Jozef</t>
  </si>
  <si>
    <t xml:space="preserve">Šádek Jiří</t>
  </si>
  <si>
    <t xml:space="preserve">Kunz Rostislav</t>
  </si>
  <si>
    <t xml:space="preserve">Hašek Josef</t>
  </si>
  <si>
    <t xml:space="preserve">Miřejovský Michal</t>
  </si>
  <si>
    <t xml:space="preserve">Kubík Milan</t>
  </si>
  <si>
    <t xml:space="preserve">Říha Petr</t>
  </si>
  <si>
    <t xml:space="preserve">Žurek Vlastimil</t>
  </si>
  <si>
    <t xml:space="preserve">Franc Tomáš</t>
  </si>
  <si>
    <t xml:space="preserve">Seidl Petr</t>
  </si>
  <si>
    <t xml:space="preserve">Špatina Jan</t>
  </si>
  <si>
    <t xml:space="preserve">Pečenka Libor</t>
  </si>
  <si>
    <t xml:space="preserve">Čech Jakub</t>
  </si>
  <si>
    <t xml:space="preserve">Milt Jiří</t>
  </si>
  <si>
    <t xml:space="preserve">Komorous Tomáš</t>
  </si>
  <si>
    <t xml:space="preserve">Fanta Radek</t>
  </si>
  <si>
    <t xml:space="preserve">Skačan Stanislav</t>
  </si>
  <si>
    <t xml:space="preserve">Červ Martin</t>
  </si>
  <si>
    <t xml:space="preserve">Maceják Pavel</t>
  </si>
  <si>
    <t xml:space="preserve">Nečas Petr</t>
  </si>
  <si>
    <t xml:space="preserve">Zajíc Jan</t>
  </si>
  <si>
    <t xml:space="preserve">Skřeček Aleš</t>
  </si>
  <si>
    <t xml:space="preserve">Hasík Ludvík</t>
  </si>
  <si>
    <t xml:space="preserve">Habura Martin</t>
  </si>
  <si>
    <t xml:space="preserve">Vebra Rudolf</t>
  </si>
  <si>
    <t xml:space="preserve">Gyürek Atila</t>
  </si>
  <si>
    <t xml:space="preserve">Doleček Vít</t>
  </si>
  <si>
    <t xml:space="preserve">Bouchal Oldřich</t>
  </si>
  <si>
    <t xml:space="preserve">Hůrka Jiří</t>
  </si>
  <si>
    <t xml:space="preserve">Hamouz Jakub</t>
  </si>
  <si>
    <t xml:space="preserve">Smetana Petr</t>
  </si>
  <si>
    <t xml:space="preserve">Očkovský Jaroslav</t>
  </si>
  <si>
    <t xml:space="preserve">Ondruš Ján</t>
  </si>
  <si>
    <t xml:space="preserve">Calta Ondřej</t>
  </si>
  <si>
    <t xml:space="preserve">Hanek Martin</t>
  </si>
  <si>
    <t xml:space="preserve">Štych Přemysl</t>
  </si>
  <si>
    <t xml:space="preserve">Schmied Petr</t>
  </si>
  <si>
    <t xml:space="preserve">Pokorný Jiří</t>
  </si>
  <si>
    <t xml:space="preserve">Elckner Jiří</t>
  </si>
  <si>
    <t xml:space="preserve">Tomiczek Miroslav</t>
  </si>
  <si>
    <t xml:space="preserve">Dítě Lubor</t>
  </si>
  <si>
    <t xml:space="preserve">Gažúr Jozef</t>
  </si>
  <si>
    <t xml:space="preserve">Zitta Václav</t>
  </si>
  <si>
    <t xml:space="preserve">Krišták Michal</t>
  </si>
  <si>
    <t xml:space="preserve">Nosáľ Martin</t>
  </si>
  <si>
    <t xml:space="preserve">Dzurek Patrik</t>
  </si>
  <si>
    <t xml:space="preserve">Čechura Vladimír</t>
  </si>
  <si>
    <t xml:space="preserve">Kabela Vojtěch</t>
  </si>
  <si>
    <t xml:space="preserve">Tužinský Karel</t>
  </si>
  <si>
    <t xml:space="preserve">Liška Petr</t>
  </si>
  <si>
    <t xml:space="preserve">Dominka Peter</t>
  </si>
  <si>
    <t xml:space="preserve">Buša Martin</t>
  </si>
  <si>
    <t xml:space="preserve">Brodec Jan</t>
  </si>
  <si>
    <t xml:space="preserve">Novák Květoslav</t>
  </si>
  <si>
    <t xml:space="preserve">Zvolánek Richard</t>
  </si>
  <si>
    <t xml:space="preserve">Kouba Michal</t>
  </si>
  <si>
    <t xml:space="preserve">Török David</t>
  </si>
  <si>
    <t xml:space="preserve">Leheň Ladislav</t>
  </si>
  <si>
    <t xml:space="preserve">Hnilička Jan</t>
  </si>
  <si>
    <t xml:space="preserve">Šochman Josef</t>
  </si>
  <si>
    <t xml:space="preserve">Socha Miroslav</t>
  </si>
  <si>
    <t xml:space="preserve">Mojžíš Milan</t>
  </si>
  <si>
    <t xml:space="preserve">Zapletal Vladimír</t>
  </si>
  <si>
    <t xml:space="preserve">Perutka Tomáš</t>
  </si>
  <si>
    <t xml:space="preserve">Zhoř Radim</t>
  </si>
  <si>
    <t xml:space="preserve">Burda Ladislav</t>
  </si>
  <si>
    <t xml:space="preserve">Zíka Martin</t>
  </si>
  <si>
    <t xml:space="preserve">Studený Jiří</t>
  </si>
  <si>
    <t xml:space="preserve">Stančák Marian</t>
  </si>
  <si>
    <t xml:space="preserve">Rovný Jiří</t>
  </si>
  <si>
    <t xml:space="preserve">Žurek Jaromír</t>
  </si>
  <si>
    <t xml:space="preserve">Láska Slavomír</t>
  </si>
  <si>
    <t xml:space="preserve">Ročák Pavel</t>
  </si>
  <si>
    <t xml:space="preserve">Podveský Radek</t>
  </si>
  <si>
    <t xml:space="preserve">Kobela Stanislav</t>
  </si>
  <si>
    <t xml:space="preserve">Šimek Petr</t>
  </si>
  <si>
    <t xml:space="preserve">Traxler Jan</t>
  </si>
  <si>
    <t xml:space="preserve">Horák Petr</t>
  </si>
  <si>
    <t xml:space="preserve">Pivrnec Jan</t>
  </si>
  <si>
    <t xml:space="preserve">Šuba Viktor</t>
  </si>
  <si>
    <t xml:space="preserve">Vagenknecht Michal</t>
  </si>
  <si>
    <t xml:space="preserve">Svátek Petr</t>
  </si>
  <si>
    <t xml:space="preserve">Chaluž Jaromír</t>
  </si>
  <si>
    <t xml:space="preserve">Lonský Jiří</t>
  </si>
  <si>
    <t xml:space="preserve">Skořepa Martin</t>
  </si>
  <si>
    <t xml:space="preserve">Cvejn Lukáš</t>
  </si>
  <si>
    <t xml:space="preserve">Kamenár Pavel</t>
  </si>
  <si>
    <t xml:space="preserve">Hruška Martin</t>
  </si>
  <si>
    <t xml:space="preserve">Endl Martin</t>
  </si>
  <si>
    <t xml:space="preserve">Látal Vojtěch</t>
  </si>
  <si>
    <t xml:space="preserve">Bureš Jan</t>
  </si>
  <si>
    <t xml:space="preserve">Douala Adrián</t>
  </si>
  <si>
    <t xml:space="preserve">Štěpánek Michal</t>
  </si>
  <si>
    <t xml:space="preserve">Ondráček Marek</t>
  </si>
  <si>
    <t xml:space="preserve">Tyrpekl Karel</t>
  </si>
  <si>
    <t xml:space="preserve">Čermák Zdeněk</t>
  </si>
  <si>
    <t xml:space="preserve">Nesnídal Jan</t>
  </si>
  <si>
    <t xml:space="preserve">Brnoliak Zdenko</t>
  </si>
  <si>
    <t xml:space="preserve">Kahoun Martin</t>
  </si>
  <si>
    <t xml:space="preserve">Marek Jan</t>
  </si>
  <si>
    <t xml:space="preserve">Pokorný Aleš</t>
  </si>
  <si>
    <t xml:space="preserve">Hlinica Ladislav</t>
  </si>
  <si>
    <t xml:space="preserve">Gergel Dalibor</t>
  </si>
  <si>
    <t xml:space="preserve">Krček Tomáš</t>
  </si>
  <si>
    <t xml:space="preserve">Machka Jiří</t>
  </si>
  <si>
    <t xml:space="preserve">Urban Karel</t>
  </si>
  <si>
    <t xml:space="preserve">Šafařík Jakub</t>
  </si>
  <si>
    <t xml:space="preserve">Tatalák Petr</t>
  </si>
  <si>
    <t xml:space="preserve">Garaja Miroslav</t>
  </si>
  <si>
    <t xml:space="preserve">Pavkovček Ján</t>
  </si>
  <si>
    <t xml:space="preserve">Svoboda Ivo</t>
  </si>
  <si>
    <t xml:space="preserve">Hanzík Ladislav</t>
  </si>
  <si>
    <t xml:space="preserve">Camfrla Jan</t>
  </si>
  <si>
    <t xml:space="preserve">Roubíček Lukáš</t>
  </si>
  <si>
    <t xml:space="preserve">Bílek Jan</t>
  </si>
  <si>
    <t xml:space="preserve">Záruba Michal</t>
  </si>
  <si>
    <t xml:space="preserve">Kadlec Tomáš</t>
  </si>
  <si>
    <t xml:space="preserve">Kropáč Vladimír</t>
  </si>
  <si>
    <t xml:space="preserve">Klimčák Jozef</t>
  </si>
  <si>
    <t xml:space="preserve">Polák Luboš</t>
  </si>
  <si>
    <t xml:space="preserve">Šanta Matěj</t>
  </si>
  <si>
    <t xml:space="preserve">Čižnár Ondrej</t>
  </si>
  <si>
    <t xml:space="preserve">Dobrý Pavel</t>
  </si>
  <si>
    <t xml:space="preserve">Tauber David</t>
  </si>
  <si>
    <t xml:space="preserve">Hrouda Štěpán</t>
  </si>
  <si>
    <t xml:space="preserve">Zeman Jiří</t>
  </si>
  <si>
    <t xml:space="preserve">Holík Vlastimír</t>
  </si>
  <si>
    <t xml:space="preserve">Tecl Viktor</t>
  </si>
  <si>
    <t xml:space="preserve">Fryček Martin</t>
  </si>
  <si>
    <t xml:space="preserve">Němec Ivan</t>
  </si>
  <si>
    <t xml:space="preserve">Turza Martin</t>
  </si>
  <si>
    <t xml:space="preserve">Paskan Martin</t>
  </si>
  <si>
    <t xml:space="preserve">Frýdl Michal</t>
  </si>
  <si>
    <t xml:space="preserve">Soviš Ivo</t>
  </si>
  <si>
    <t xml:space="preserve">Pavlík Milan</t>
  </si>
  <si>
    <t xml:space="preserve">Klaban Jan</t>
  </si>
  <si>
    <t xml:space="preserve">Kušnír Marián</t>
  </si>
  <si>
    <t xml:space="preserve">Kroš Jaroslav</t>
  </si>
  <si>
    <t xml:space="preserve">Sedláček Jaroslav</t>
  </si>
  <si>
    <t xml:space="preserve">Kubík Petr</t>
  </si>
  <si>
    <t xml:space="preserve">Pichlík Tomáš</t>
  </si>
  <si>
    <t xml:space="preserve">Plachý Erik</t>
  </si>
  <si>
    <t xml:space="preserve">Orth Milan</t>
  </si>
  <si>
    <t xml:space="preserve">Helcel Martin</t>
  </si>
  <si>
    <t xml:space="preserve">Poche Miroslav</t>
  </si>
  <si>
    <t xml:space="preserve">Bartík Ivan</t>
  </si>
  <si>
    <t xml:space="preserve">Barchánek Radim</t>
  </si>
  <si>
    <t xml:space="preserve">Dufek Jaroslav</t>
  </si>
  <si>
    <t xml:space="preserve">Petřík Dušan</t>
  </si>
  <si>
    <t xml:space="preserve">Obr Tomáš</t>
  </si>
  <si>
    <t xml:space="preserve">Šusta Jan</t>
  </si>
  <si>
    <t xml:space="preserve">Jurčišin Stanislav</t>
  </si>
  <si>
    <t xml:space="preserve">Šoták Michal</t>
  </si>
  <si>
    <t xml:space="preserve">Svoboda Jaroslav</t>
  </si>
  <si>
    <t xml:space="preserve">Červenka Miroslav</t>
  </si>
  <si>
    <t xml:space="preserve">Stýblo Jan</t>
  </si>
  <si>
    <t xml:space="preserve">Podzimek Vladimír</t>
  </si>
  <si>
    <t xml:space="preserve">Šmondrk Rostislav</t>
  </si>
  <si>
    <t xml:space="preserve">Jevsejenko Aleksandr</t>
  </si>
  <si>
    <t xml:space="preserve">Zadorožný Milan</t>
  </si>
  <si>
    <t xml:space="preserve">Cerman Jan</t>
  </si>
  <si>
    <t xml:space="preserve">Šandera Pavel</t>
  </si>
  <si>
    <t xml:space="preserve">Gremlica Václav</t>
  </si>
  <si>
    <t xml:space="preserve">Kováčik Juraj</t>
  </si>
  <si>
    <t xml:space="preserve">Drápa Radek</t>
  </si>
  <si>
    <t xml:space="preserve">Novotný Oldřich</t>
  </si>
  <si>
    <t xml:space="preserve">Sobol Dušan</t>
  </si>
  <si>
    <t xml:space="preserve">Popovič Marek</t>
  </si>
  <si>
    <t xml:space="preserve">Dubrava Zdeněk</t>
  </si>
  <si>
    <t xml:space="preserve">Štěpánek Václav</t>
  </si>
  <si>
    <t xml:space="preserve">Stupka Radek</t>
  </si>
  <si>
    <t xml:space="preserve">Fapšo Lubomír</t>
  </si>
  <si>
    <t xml:space="preserve">Psocík Vladimír</t>
  </si>
  <si>
    <t xml:space="preserve">Šollar Richard</t>
  </si>
  <si>
    <t xml:space="preserve">Leszkow Josef</t>
  </si>
  <si>
    <t xml:space="preserve">Ženíšek Jiří</t>
  </si>
  <si>
    <t xml:space="preserve">Chorvatovič Peter</t>
  </si>
  <si>
    <t xml:space="preserve">Hradečný Lukáš</t>
  </si>
  <si>
    <t xml:space="preserve">Buchar Marek</t>
  </si>
  <si>
    <t xml:space="preserve">Hudák Jiří</t>
  </si>
  <si>
    <t xml:space="preserve">Hudák Jaroslav</t>
  </si>
  <si>
    <t xml:space="preserve">Maršík Karel</t>
  </si>
  <si>
    <t xml:space="preserve">Císař Jaroslav</t>
  </si>
  <si>
    <t xml:space="preserve">Dostál Tomáš</t>
  </si>
  <si>
    <t xml:space="preserve">Faktor Radovan</t>
  </si>
  <si>
    <t xml:space="preserve">Zezulka Luděk</t>
  </si>
  <si>
    <t xml:space="preserve">Mazal Petr</t>
  </si>
  <si>
    <t xml:space="preserve">Hluchník Stanislav</t>
  </si>
  <si>
    <t xml:space="preserve">Sojka Vlastimil</t>
  </si>
  <si>
    <t xml:space="preserve">Oppolzer Petr</t>
  </si>
  <si>
    <t xml:space="preserve">Apolen Martin</t>
  </si>
  <si>
    <t xml:space="preserve">Šaffo Jozef</t>
  </si>
  <si>
    <t xml:space="preserve">Hoffmann Jiří</t>
  </si>
  <si>
    <t xml:space="preserve">Behula Jozef</t>
  </si>
  <si>
    <t xml:space="preserve">Jašek Martin</t>
  </si>
  <si>
    <t xml:space="preserve">Zán Peter</t>
  </si>
  <si>
    <t xml:space="preserve">Riegl Jan</t>
  </si>
  <si>
    <t xml:space="preserve">Hanuš Erik</t>
  </si>
  <si>
    <t xml:space="preserve">Stanislav Jiří</t>
  </si>
  <si>
    <t xml:space="preserve">Jehlička Lubor</t>
  </si>
  <si>
    <t xml:space="preserve">Kratochvíl Roman</t>
  </si>
  <si>
    <t xml:space="preserve">Penninger Jan</t>
  </si>
  <si>
    <t xml:space="preserve">Adolf Jaroslav</t>
  </si>
  <si>
    <t xml:space="preserve">Mrna Vojtěch</t>
  </si>
  <si>
    <t xml:space="preserve">Talaš Milan</t>
  </si>
  <si>
    <t xml:space="preserve">Černý Jiří</t>
  </si>
  <si>
    <t xml:space="preserve">Böhm Štěpán</t>
  </si>
  <si>
    <t xml:space="preserve">Macík Aleš</t>
  </si>
  <si>
    <t xml:space="preserve">Novák Ivo</t>
  </si>
  <si>
    <t xml:space="preserve">Trkal Tomáš</t>
  </si>
  <si>
    <t xml:space="preserve">Hamous Jiří</t>
  </si>
  <si>
    <t xml:space="preserve">Kunta Ruda</t>
  </si>
  <si>
    <t xml:space="preserve">Mayer Petr</t>
  </si>
  <si>
    <t xml:space="preserve">Hudec Karel</t>
  </si>
  <si>
    <t xml:space="preserve">Vodák Emil</t>
  </si>
  <si>
    <t xml:space="preserve">Hromádko Jaroslav</t>
  </si>
  <si>
    <t xml:space="preserve">Bodnár Martin</t>
  </si>
  <si>
    <t xml:space="preserve">Guta Petr</t>
  </si>
  <si>
    <t xml:space="preserve">Štogl Karel</t>
  </si>
  <si>
    <t xml:space="preserve">Fiala Zbyněk</t>
  </si>
  <si>
    <t xml:space="preserve">Philip Jan</t>
  </si>
  <si>
    <t xml:space="preserve">Oravec Jozef</t>
  </si>
  <si>
    <t xml:space="preserve">Koplík Martin</t>
  </si>
  <si>
    <t xml:space="preserve">Blažek Robert</t>
  </si>
  <si>
    <t xml:space="preserve">Mařenec Miroslav</t>
  </si>
  <si>
    <t xml:space="preserve">Kaláb Alois</t>
  </si>
  <si>
    <t xml:space="preserve">Váchal Daniel</t>
  </si>
  <si>
    <t xml:space="preserve">Hanousek Bořek</t>
  </si>
  <si>
    <t xml:space="preserve">Dic Ján</t>
  </si>
  <si>
    <t xml:space="preserve">Jenčík Martin</t>
  </si>
  <si>
    <t xml:space="preserve">Škréta Roman</t>
  </si>
  <si>
    <t xml:space="preserve">Kučera Miroslav</t>
  </si>
  <si>
    <t xml:space="preserve">Novák Michal</t>
  </si>
  <si>
    <t xml:space="preserve">Marek Michal</t>
  </si>
  <si>
    <t xml:space="preserve">Klemsa Kamil</t>
  </si>
  <si>
    <t xml:space="preserve">Andres Marek</t>
  </si>
  <si>
    <t xml:space="preserve">Bahenský Pavel</t>
  </si>
  <si>
    <t xml:space="preserve">Helán Martin</t>
  </si>
  <si>
    <t xml:space="preserve">Novák Milan</t>
  </si>
  <si>
    <t xml:space="preserve">Svoboda Stanislav</t>
  </si>
  <si>
    <t xml:space="preserve">Lizerot Karel</t>
  </si>
  <si>
    <t xml:space="preserve">Klapka Miroslav</t>
  </si>
  <si>
    <t xml:space="preserve">Hari Attila</t>
  </si>
  <si>
    <t xml:space="preserve">Kuznik Ivo</t>
  </si>
  <si>
    <t xml:space="preserve">Blažka Petr</t>
  </si>
  <si>
    <t xml:space="preserve">Suchomel Petr</t>
  </si>
  <si>
    <t xml:space="preserve">Hodúl Pavol</t>
  </si>
  <si>
    <t xml:space="preserve">Mareš Jiří</t>
  </si>
  <si>
    <t xml:space="preserve">Adamec Pavel</t>
  </si>
  <si>
    <t xml:space="preserve">Rozsypal Petr</t>
  </si>
  <si>
    <t xml:space="preserve">Serafín Milan</t>
  </si>
  <si>
    <t xml:space="preserve">Novák Jiří</t>
  </si>
  <si>
    <t xml:space="preserve">Stárek František</t>
  </si>
  <si>
    <t xml:space="preserve">Erben Petr</t>
  </si>
  <si>
    <t xml:space="preserve">Hess Jiří</t>
  </si>
  <si>
    <t xml:space="preserve">Kolbaba Lukáš</t>
  </si>
  <si>
    <t xml:space="preserve">Kohoutek Jiří</t>
  </si>
  <si>
    <t xml:space="preserve">Řehůřek Radek</t>
  </si>
  <si>
    <t xml:space="preserve">Kříž Martin</t>
  </si>
  <si>
    <t xml:space="preserve">Schneider Zbyněk</t>
  </si>
  <si>
    <t xml:space="preserve">Neugebauer David</t>
  </si>
  <si>
    <t xml:space="preserve">Vočko Jan</t>
  </si>
  <si>
    <t xml:space="preserve">Krajbich Josef</t>
  </si>
  <si>
    <t xml:space="preserve">Kožíšek Jiří</t>
  </si>
  <si>
    <t xml:space="preserve">Hadrávek Čeněk</t>
  </si>
  <si>
    <t xml:space="preserve">Vincour Tomáš</t>
  </si>
  <si>
    <t xml:space="preserve">Fusik Jan</t>
  </si>
  <si>
    <t xml:space="preserve">Stržínek Karel</t>
  </si>
  <si>
    <t xml:space="preserve">Stančík Juraj</t>
  </si>
  <si>
    <t xml:space="preserve">Hampejs Jiří</t>
  </si>
  <si>
    <t xml:space="preserve">Němeček Marek</t>
  </si>
  <si>
    <t xml:space="preserve">Konečný Ivan</t>
  </si>
  <si>
    <t xml:space="preserve">Zbirovský Jan</t>
  </si>
  <si>
    <t xml:space="preserve">Baudisch Václav</t>
  </si>
  <si>
    <t xml:space="preserve">Krak Martin</t>
  </si>
  <si>
    <t xml:space="preserve">Let Jakub</t>
  </si>
  <si>
    <t xml:space="preserve">Tyrychtr Tomáš</t>
  </si>
  <si>
    <t xml:space="preserve">Kutzendorfer Tomáš</t>
  </si>
  <si>
    <t xml:space="preserve">Rozmara Jiří</t>
  </si>
  <si>
    <t xml:space="preserve">Strömpl Ján</t>
  </si>
  <si>
    <t xml:space="preserve">Vrána Miroslav</t>
  </si>
  <si>
    <t xml:space="preserve">Tröstl Václav</t>
  </si>
  <si>
    <t xml:space="preserve">Prokeš David</t>
  </si>
  <si>
    <t xml:space="preserve">Matouš Ladislav</t>
  </si>
  <si>
    <t xml:space="preserve">Novák Karel</t>
  </si>
  <si>
    <t xml:space="preserve">Rimarčík Martin</t>
  </si>
  <si>
    <t xml:space="preserve">Pastrňák Jan</t>
  </si>
  <si>
    <t xml:space="preserve">Hrabal Gustav</t>
  </si>
  <si>
    <t xml:space="preserve">Tůma Petr</t>
  </si>
  <si>
    <t xml:space="preserve">Zapletal Marek</t>
  </si>
  <si>
    <t xml:space="preserve">Varchola Mikuláš</t>
  </si>
  <si>
    <t xml:space="preserve">Podlipný Marek</t>
  </si>
  <si>
    <t xml:space="preserve">John Pavel</t>
  </si>
  <si>
    <t xml:space="preserve">Uhlík Jakub</t>
  </si>
  <si>
    <t xml:space="preserve">Zagoršek Branislav</t>
  </si>
  <si>
    <t xml:space="preserve">Urbiš Jan</t>
  </si>
  <si>
    <t xml:space="preserve">Varhaník Tomáš</t>
  </si>
  <si>
    <t xml:space="preserve">Kokta Bohuslav</t>
  </si>
  <si>
    <t xml:space="preserve">Brůna Bohuslav</t>
  </si>
  <si>
    <t xml:space="preserve">Cimler Vladimír</t>
  </si>
  <si>
    <t xml:space="preserve">Stoerk Štefan</t>
  </si>
  <si>
    <t xml:space="preserve">Tomšík David</t>
  </si>
  <si>
    <t xml:space="preserve">Slávik Igor</t>
  </si>
  <si>
    <t xml:space="preserve">Skalický Jakub</t>
  </si>
  <si>
    <t xml:space="preserve">Halámka Jiří</t>
  </si>
  <si>
    <t xml:space="preserve">Kouba Otakar</t>
  </si>
  <si>
    <t xml:space="preserve">Šebesta Peter</t>
  </si>
  <si>
    <t xml:space="preserve">Kopčák Jaroslav</t>
  </si>
  <si>
    <t xml:space="preserve">Čerešňa Dušan</t>
  </si>
  <si>
    <t xml:space="preserve">Plavka David</t>
  </si>
  <si>
    <t xml:space="preserve">Morkus Vratislav</t>
  </si>
  <si>
    <t xml:space="preserve">Belák Igor</t>
  </si>
  <si>
    <t xml:space="preserve">Starý Richard</t>
  </si>
  <si>
    <t xml:space="preserve">Kučera Jiří</t>
  </si>
  <si>
    <t xml:space="preserve">Schwarz Jan</t>
  </si>
  <si>
    <t xml:space="preserve">Moravec Michal</t>
  </si>
  <si>
    <t xml:space="preserve">Beníček Radomír</t>
  </si>
  <si>
    <t xml:space="preserve">Čížek Filip</t>
  </si>
  <si>
    <t xml:space="preserve">Heneberg David</t>
  </si>
  <si>
    <t xml:space="preserve">Vávra Jiří</t>
  </si>
  <si>
    <t xml:space="preserve">Holánek Miloš</t>
  </si>
  <si>
    <t xml:space="preserve">Klauda Petr</t>
  </si>
  <si>
    <t xml:space="preserve">Čechura Jaroslav</t>
  </si>
  <si>
    <t xml:space="preserve">Matoušek Milan</t>
  </si>
  <si>
    <t xml:space="preserve">Žaloudek Jiří</t>
  </si>
  <si>
    <t xml:space="preserve">Jahoda Petr</t>
  </si>
  <si>
    <t xml:space="preserve">Kuneš Tomáš</t>
  </si>
  <si>
    <t xml:space="preserve">Stoklasa Stanislav</t>
  </si>
  <si>
    <t xml:space="preserve">Paroulek Jiří</t>
  </si>
  <si>
    <t xml:space="preserve">Dostál Jakub</t>
  </si>
  <si>
    <t xml:space="preserve">Rebroš Ján</t>
  </si>
  <si>
    <t xml:space="preserve">Šafařík Jan</t>
  </si>
  <si>
    <t xml:space="preserve">Kuželovský Miloš</t>
  </si>
  <si>
    <t xml:space="preserve">Lerch Vladislav</t>
  </si>
  <si>
    <t xml:space="preserve">Helešic Jiří</t>
  </si>
  <si>
    <t xml:space="preserve">Filip Hynek</t>
  </si>
  <si>
    <t xml:space="preserve">Vachuna Radovan</t>
  </si>
  <si>
    <t xml:space="preserve">Chrudina Dalibor</t>
  </si>
  <si>
    <t xml:space="preserve">Marko Pavol</t>
  </si>
  <si>
    <t xml:space="preserve">Růžička Jan</t>
  </si>
  <si>
    <t xml:space="preserve">Živela Pavel</t>
  </si>
  <si>
    <t xml:space="preserve">Jelínek Milan</t>
  </si>
  <si>
    <t xml:space="preserve">Laszák Robert</t>
  </si>
  <si>
    <t xml:space="preserve">Zdvořák František</t>
  </si>
  <si>
    <t xml:space="preserve">Wurm Tomáš</t>
  </si>
  <si>
    <t xml:space="preserve">Hrebík Peter</t>
  </si>
  <si>
    <t xml:space="preserve">Štreit Vladimír</t>
  </si>
  <si>
    <t xml:space="preserve">Hromada Jan</t>
  </si>
  <si>
    <t xml:space="preserve">Pobežal Ján</t>
  </si>
  <si>
    <t xml:space="preserve">Konopásek Jan</t>
  </si>
  <si>
    <t xml:space="preserve">Dolejš Miroslav</t>
  </si>
  <si>
    <t xml:space="preserve">Fišer Václav</t>
  </si>
  <si>
    <t xml:space="preserve">Hlaváč Stanislav</t>
  </si>
  <si>
    <t xml:space="preserve">Grňák František</t>
  </si>
  <si>
    <t xml:space="preserve">Šedivý Bohuš</t>
  </si>
  <si>
    <t xml:space="preserve">Alexa Jiří</t>
  </si>
  <si>
    <t xml:space="preserve">Jirásko Lubomír</t>
  </si>
  <si>
    <t xml:space="preserve">Knap Tomáš</t>
  </si>
  <si>
    <t xml:space="preserve">Kučera Martin</t>
  </si>
  <si>
    <t xml:space="preserve">Friš Tomáš</t>
  </si>
  <si>
    <t xml:space="preserve">Horský Jiří</t>
  </si>
  <si>
    <t xml:space="preserve">Cábelka Miroslav</t>
  </si>
  <si>
    <t xml:space="preserve">Kautský Adam</t>
  </si>
  <si>
    <t xml:space="preserve">Denemarek Petr</t>
  </si>
  <si>
    <t xml:space="preserve">Sova Tomáš</t>
  </si>
  <si>
    <t xml:space="preserve">Nosek Kamil</t>
  </si>
  <si>
    <t xml:space="preserve">Hendrych Jakub</t>
  </si>
  <si>
    <t xml:space="preserve">Hruška Jiří</t>
  </si>
  <si>
    <t xml:space="preserve">Kubík Ondřej</t>
  </si>
  <si>
    <t xml:space="preserve">Ordog Norbert</t>
  </si>
  <si>
    <t xml:space="preserve">Caudr Jakub</t>
  </si>
  <si>
    <t xml:space="preserve">Hudák Anton</t>
  </si>
  <si>
    <t xml:space="preserve">Sochor Jakub</t>
  </si>
  <si>
    <t xml:space="preserve">Vysloužil Boleslav</t>
  </si>
  <si>
    <t xml:space="preserve">Hajný Richard</t>
  </si>
  <si>
    <t xml:space="preserve">Hruš Tomáš</t>
  </si>
  <si>
    <t xml:space="preserve">Kedra David</t>
  </si>
  <si>
    <t xml:space="preserve">Hřib Martin</t>
  </si>
  <si>
    <t xml:space="preserve">Liebscher Marek</t>
  </si>
  <si>
    <t xml:space="preserve">Kovanda Lukáš</t>
  </si>
  <si>
    <t xml:space="preserve">Brandstein Martin</t>
  </si>
  <si>
    <t xml:space="preserve">Brykner Petr</t>
  </si>
  <si>
    <t xml:space="preserve">Pěkný Jan</t>
  </si>
  <si>
    <t xml:space="preserve">Kinkor Jan</t>
  </si>
  <si>
    <t xml:space="preserve">Berounský Jan</t>
  </si>
  <si>
    <t xml:space="preserve">Krasiun Dmitrij</t>
  </si>
  <si>
    <t xml:space="preserve">Staněk Theodor</t>
  </si>
  <si>
    <t xml:space="preserve">Nitschmann Jaroslav</t>
  </si>
  <si>
    <t xml:space="preserve">Schüller Robert</t>
  </si>
  <si>
    <t xml:space="preserve">Fiala Michal</t>
  </si>
  <si>
    <t xml:space="preserve">Tomšíček Josef</t>
  </si>
  <si>
    <t xml:space="preserve">Kamenský Peter</t>
  </si>
  <si>
    <t xml:space="preserve">Salinger Patrik</t>
  </si>
  <si>
    <t xml:space="preserve">Macháček Karel</t>
  </si>
  <si>
    <t xml:space="preserve">Krikl Pavel</t>
  </si>
  <si>
    <t xml:space="preserve">Král Václav</t>
  </si>
  <si>
    <t xml:space="preserve">Brabec Zdeněk</t>
  </si>
  <si>
    <t xml:space="preserve">Šlosiarik Jaroslav</t>
  </si>
  <si>
    <t xml:space="preserve">Krampl Michael</t>
  </si>
  <si>
    <t xml:space="preserve">Kotrč Jakub</t>
  </si>
  <si>
    <t xml:space="preserve">Zikmund Tomáš</t>
  </si>
  <si>
    <t xml:space="preserve">Vrábel David</t>
  </si>
  <si>
    <t xml:space="preserve">Burian Pavel</t>
  </si>
  <si>
    <t xml:space="preserve">Stuchlý Pavel</t>
  </si>
  <si>
    <t xml:space="preserve">Šenkýř Vlastimil</t>
  </si>
  <si>
    <t xml:space="preserve">Šafář Pavel</t>
  </si>
  <si>
    <t xml:space="preserve">Mahor Martin</t>
  </si>
  <si>
    <t xml:space="preserve">Šrámek Martin</t>
  </si>
  <si>
    <t xml:space="preserve">Macharáček Šimon</t>
  </si>
  <si>
    <t xml:space="preserve">Háša Stanislav</t>
  </si>
  <si>
    <t xml:space="preserve">Rod Martin</t>
  </si>
  <si>
    <t xml:space="preserve">Rovný Alexander</t>
  </si>
  <si>
    <t xml:space="preserve">Krutský Filip</t>
  </si>
  <si>
    <t xml:space="preserve">Beneš Ivo</t>
  </si>
  <si>
    <t xml:space="preserve">Haman Josef</t>
  </si>
  <si>
    <t xml:space="preserve">Tauchman Pavel</t>
  </si>
  <si>
    <t xml:space="preserve">Sychra Josef</t>
  </si>
  <si>
    <t xml:space="preserve">Richter David</t>
  </si>
  <si>
    <t xml:space="preserve">Majrych Vladimír</t>
  </si>
  <si>
    <t xml:space="preserve">Hlaváč Jiří</t>
  </si>
  <si>
    <t xml:space="preserve">Spěváček Jiří</t>
  </si>
  <si>
    <t xml:space="preserve">Ungr Antonín</t>
  </si>
  <si>
    <t xml:space="preserve">Abrams Holley</t>
  </si>
  <si>
    <t xml:space="preserve">Pražák Michal</t>
  </si>
  <si>
    <t xml:space="preserve">Moc Radek</t>
  </si>
  <si>
    <t xml:space="preserve">Blšták Oliver</t>
  </si>
  <si>
    <t xml:space="preserve">Jerie Miroslav</t>
  </si>
  <si>
    <t xml:space="preserve">Marton Milan</t>
  </si>
  <si>
    <t xml:space="preserve">Beránek Petr</t>
  </si>
  <si>
    <t xml:space="preserve">Knaze Marek</t>
  </si>
  <si>
    <t xml:space="preserve">Nezval Petr</t>
  </si>
  <si>
    <t xml:space="preserve">Štol Radovan</t>
  </si>
  <si>
    <t xml:space="preserve">Krátký Jiří</t>
  </si>
  <si>
    <t xml:space="preserve">Chrena Michal</t>
  </si>
  <si>
    <t xml:space="preserve">Polívka Vladimír</t>
  </si>
  <si>
    <t xml:space="preserve">Stein Tomáš</t>
  </si>
  <si>
    <t xml:space="preserve">Petržílek Zdeněk</t>
  </si>
  <si>
    <t xml:space="preserve">Krasiun Vladimír</t>
  </si>
  <si>
    <t xml:space="preserve">Šelíř Zlatko</t>
  </si>
  <si>
    <t xml:space="preserve">Sedláček Pavel</t>
  </si>
  <si>
    <t xml:space="preserve">Švehla Milan</t>
  </si>
  <si>
    <t xml:space="preserve">Havel Petr</t>
  </si>
  <si>
    <t xml:space="preserve">Hegedüs Robert</t>
  </si>
  <si>
    <t xml:space="preserve">Desort Pavel</t>
  </si>
  <si>
    <t xml:space="preserve">Cimbota Tomáš</t>
  </si>
  <si>
    <t xml:space="preserve">Hanzák Petr</t>
  </si>
  <si>
    <t xml:space="preserve">Křapáček Milan</t>
  </si>
  <si>
    <t xml:space="preserve">Mudrý Edvard</t>
  </si>
  <si>
    <t xml:space="preserve">Ondrouch Richard</t>
  </si>
  <si>
    <t xml:space="preserve">Kuca Lukáš</t>
  </si>
  <si>
    <t xml:space="preserve">Nosek Jiří</t>
  </si>
  <si>
    <t xml:space="preserve">Šolc Roman</t>
  </si>
  <si>
    <t xml:space="preserve">Suvák Jan</t>
  </si>
  <si>
    <t xml:space="preserve">Novickij Sergej</t>
  </si>
  <si>
    <t xml:space="preserve">Svatoš Petr</t>
  </si>
  <si>
    <t xml:space="preserve">Svetozár Bohuš</t>
  </si>
  <si>
    <t xml:space="preserve">Pokorný František</t>
  </si>
  <si>
    <t xml:space="preserve">Kopecký Miroslav</t>
  </si>
  <si>
    <t xml:space="preserve">Šimek Vladimír</t>
  </si>
  <si>
    <t xml:space="preserve">Burian Michal</t>
  </si>
  <si>
    <t xml:space="preserve">Drápal Pavel</t>
  </si>
  <si>
    <t xml:space="preserve">Křepinský Petr</t>
  </si>
  <si>
    <t xml:space="preserve">Pažitný Peter</t>
  </si>
  <si>
    <t xml:space="preserve">Freudl Jan</t>
  </si>
  <si>
    <t xml:space="preserve">Zivčák Jan</t>
  </si>
  <si>
    <t xml:space="preserve">Krasl Jiří</t>
  </si>
  <si>
    <t xml:space="preserve">Šoral Vladimír</t>
  </si>
  <si>
    <t xml:space="preserve">Adamik Ondrej</t>
  </si>
  <si>
    <t xml:space="preserve">Němeček Jiří</t>
  </si>
  <si>
    <t xml:space="preserve">Jakubek Karol</t>
  </si>
  <si>
    <t xml:space="preserve">Krutnár Dušan</t>
  </si>
  <si>
    <t xml:space="preserve">Pospíšil Jaroslav</t>
  </si>
  <si>
    <t xml:space="preserve">Konupčík Michal</t>
  </si>
  <si>
    <t xml:space="preserve">Horký Karel</t>
  </si>
  <si>
    <t xml:space="preserve">Průša Daniel</t>
  </si>
  <si>
    <t xml:space="preserve">Kruba Martin</t>
  </si>
  <si>
    <t xml:space="preserve">Svoboda Kamil</t>
  </si>
  <si>
    <t xml:space="preserve">Vácha Pavel</t>
  </si>
  <si>
    <t xml:space="preserve">Švec Stanislav</t>
  </si>
  <si>
    <t xml:space="preserve">Špirk Dušan</t>
  </si>
  <si>
    <t xml:space="preserve">Lodr Jakub</t>
  </si>
  <si>
    <t xml:space="preserve">Doležal Ondřej</t>
  </si>
  <si>
    <t xml:space="preserve">Manyo Petr</t>
  </si>
  <si>
    <t xml:space="preserve">Bém Patrik</t>
  </si>
  <si>
    <t xml:space="preserve">Valenta Lubomír</t>
  </si>
  <si>
    <t xml:space="preserve">Pokorný Luboš</t>
  </si>
  <si>
    <t xml:space="preserve">Prejda Tomáš</t>
  </si>
  <si>
    <t xml:space="preserve">Helus Pavel</t>
  </si>
  <si>
    <t xml:space="preserve">Kašpárek Jan</t>
  </si>
  <si>
    <t xml:space="preserve">Matějek Jaromír</t>
  </si>
  <si>
    <t xml:space="preserve">Klíč Michal</t>
  </si>
  <si>
    <t xml:space="preserve">Dvořák Tomáš</t>
  </si>
  <si>
    <t xml:space="preserve">Tomek Stanislav</t>
  </si>
  <si>
    <t xml:space="preserve">Tomek Martin</t>
  </si>
  <si>
    <t xml:space="preserve">Kubík Václav</t>
  </si>
  <si>
    <t xml:space="preserve">Vaněk Marcel</t>
  </si>
  <si>
    <t xml:space="preserve">Kandera Miroslav</t>
  </si>
  <si>
    <t xml:space="preserve">Hořejší Libor</t>
  </si>
  <si>
    <t xml:space="preserve">Fuchs Bedřich</t>
  </si>
  <si>
    <t xml:space="preserve">Koula Miroslav</t>
  </si>
  <si>
    <t xml:space="preserve">Leníček Libor</t>
  </si>
  <si>
    <t xml:space="preserve">Jacek Martin</t>
  </si>
  <si>
    <t xml:space="preserve">Vejsada Petr</t>
  </si>
  <si>
    <t xml:space="preserve">Ivánek Libor</t>
  </si>
  <si>
    <t xml:space="preserve">Herskovič Petr</t>
  </si>
  <si>
    <t xml:space="preserve">Kodym Tomáš</t>
  </si>
  <si>
    <t xml:space="preserve">Eibner Roman</t>
  </si>
  <si>
    <t xml:space="preserve">Rubeš Stanislav</t>
  </si>
  <si>
    <t xml:space="preserve">Handrejch Jan</t>
  </si>
  <si>
    <t xml:space="preserve">Anděl Miroslav</t>
  </si>
  <si>
    <t xml:space="preserve">Gelner Radim</t>
  </si>
  <si>
    <t xml:space="preserve">Chudoba Miloslav</t>
  </si>
  <si>
    <t xml:space="preserve">Hřebíček Miloslav</t>
  </si>
  <si>
    <t xml:space="preserve">Pecka Jaroslav</t>
  </si>
  <si>
    <t xml:space="preserve">Zachar Roland</t>
  </si>
  <si>
    <t xml:space="preserve">Mišičko Roman</t>
  </si>
  <si>
    <t xml:space="preserve">Vozar Marek</t>
  </si>
  <si>
    <t xml:space="preserve">Kupský Ivoš</t>
  </si>
  <si>
    <t xml:space="preserve">Šibil Jiří</t>
  </si>
  <si>
    <t xml:space="preserve">Brůžek Jiří</t>
  </si>
  <si>
    <t xml:space="preserve">Honců Marek</t>
  </si>
  <si>
    <t xml:space="preserve">Bulis Jan</t>
  </si>
  <si>
    <t xml:space="preserve">Novák Jaromír</t>
  </si>
  <si>
    <t xml:space="preserve">Znojil Martin</t>
  </si>
  <si>
    <t xml:space="preserve">Došek Luboš</t>
  </si>
  <si>
    <t xml:space="preserve">Vít Martin</t>
  </si>
  <si>
    <t xml:space="preserve">Potůček Bohumil</t>
  </si>
  <si>
    <t xml:space="preserve">Jeníček Emil</t>
  </si>
  <si>
    <t xml:space="preserve">Neufus Josef</t>
  </si>
  <si>
    <t xml:space="preserve">Blecha Jan</t>
  </si>
  <si>
    <t xml:space="preserve">Berounský Petr</t>
  </si>
  <si>
    <t xml:space="preserve">Kancnýř Jaroslav</t>
  </si>
  <si>
    <t xml:space="preserve">Karel Jiří</t>
  </si>
  <si>
    <t xml:space="preserve">Zítek Tomáš</t>
  </si>
  <si>
    <t xml:space="preserve">Trněný Marek</t>
  </si>
  <si>
    <t xml:space="preserve">Lukeš Pavel</t>
  </si>
  <si>
    <t xml:space="preserve">Znojil Tomáš</t>
  </si>
  <si>
    <t xml:space="preserve">Jirásek Petr</t>
  </si>
  <si>
    <t xml:space="preserve">Koutský Martin</t>
  </si>
  <si>
    <t xml:space="preserve">Mikyska Vít</t>
  </si>
  <si>
    <t xml:space="preserve">Široký Marek</t>
  </si>
  <si>
    <t xml:space="preserve">Fišer Jan</t>
  </si>
  <si>
    <t xml:space="preserve">Brandejs Jan</t>
  </si>
  <si>
    <t xml:space="preserve">Mirátský Stanislav</t>
  </si>
  <si>
    <t xml:space="preserve">Onesork Jaroslav</t>
  </si>
  <si>
    <t xml:space="preserve">Savinec Petr</t>
  </si>
  <si>
    <t xml:space="preserve">Brunovský František</t>
  </si>
  <si>
    <t xml:space="preserve">Jurek Radim</t>
  </si>
  <si>
    <t xml:space="preserve">Friš Michal</t>
  </si>
  <si>
    <t xml:space="preserve">Nový Dušan</t>
  </si>
  <si>
    <t xml:space="preserve">Rambousek Martin</t>
  </si>
  <si>
    <t xml:space="preserve">Zemek Vladimír</t>
  </si>
  <si>
    <t xml:space="preserve">Peterka Marek</t>
  </si>
  <si>
    <t xml:space="preserve">Veselka Josef</t>
  </si>
  <si>
    <t xml:space="preserve">Našků Petr</t>
  </si>
  <si>
    <t xml:space="preserve">Doubravský Jiří</t>
  </si>
  <si>
    <t xml:space="preserve">Marciš Jan</t>
  </si>
  <si>
    <t xml:space="preserve">Kaiser Milan</t>
  </si>
  <si>
    <t xml:space="preserve">Matouš Petr</t>
  </si>
  <si>
    <t xml:space="preserve">Bálek František</t>
  </si>
  <si>
    <t xml:space="preserve">Pelouch Jan</t>
  </si>
  <si>
    <t xml:space="preserve">Brůček Petr</t>
  </si>
  <si>
    <t xml:space="preserve">Přibyl Josef</t>
  </si>
  <si>
    <t xml:space="preserve">Zíka Pavel</t>
  </si>
  <si>
    <t xml:space="preserve">Krajčík Pavel</t>
  </si>
  <si>
    <t xml:space="preserve">Jelínek Vladimír</t>
  </si>
  <si>
    <t xml:space="preserve">Beran Tomáš</t>
  </si>
  <si>
    <t xml:space="preserve">Kmínek Aleš</t>
  </si>
  <si>
    <t xml:space="preserve">Novotný Ivo</t>
  </si>
  <si>
    <t xml:space="preserve">Houša Luboš</t>
  </si>
  <si>
    <t xml:space="preserve">Tetur Jaroslav</t>
  </si>
  <si>
    <t xml:space="preserve">Kutil Jaroslav</t>
  </si>
  <si>
    <t xml:space="preserve">Vaculík Bedřich</t>
  </si>
  <si>
    <t xml:space="preserve">Farný Tomáš</t>
  </si>
  <si>
    <t xml:space="preserve">Mirovský Jaromír</t>
  </si>
  <si>
    <t xml:space="preserve">Hájek Karel</t>
  </si>
  <si>
    <t xml:space="preserve">John Václav</t>
  </si>
  <si>
    <t xml:space="preserve">Nadraský Pavel</t>
  </si>
  <si>
    <t xml:space="preserve">Krejzl Jiří</t>
  </si>
  <si>
    <t xml:space="preserve">Skalka Filip</t>
  </si>
  <si>
    <t xml:space="preserve">Kadlec Jakub</t>
  </si>
  <si>
    <t xml:space="preserve">Doerr Dušan</t>
  </si>
  <si>
    <t xml:space="preserve">Buldok Uhl Zdeněk</t>
  </si>
  <si>
    <t xml:space="preserve">Mokryš Jaroslav</t>
  </si>
  <si>
    <t xml:space="preserve">Königsmark Jiří</t>
  </si>
  <si>
    <t xml:space="preserve">Velát Vladimír</t>
  </si>
  <si>
    <t xml:space="preserve">Pástor Imrich</t>
  </si>
  <si>
    <t xml:space="preserve">Rolko Róbert</t>
  </si>
  <si>
    <t xml:space="preserve">Pazdera Lukáš</t>
  </si>
  <si>
    <t xml:space="preserve">Borek Aleš</t>
  </si>
  <si>
    <t xml:space="preserve">Beshir Ervin Idris</t>
  </si>
  <si>
    <t xml:space="preserve">Kuchárik Ján</t>
  </si>
  <si>
    <t xml:space="preserve">Krejčí Karel</t>
  </si>
  <si>
    <t xml:space="preserve">Gazdarica Tomáš</t>
  </si>
  <si>
    <t xml:space="preserve">Cihlář Jan</t>
  </si>
  <si>
    <t xml:space="preserve">Gareth Davies</t>
  </si>
  <si>
    <t xml:space="preserve">Korytár Ján</t>
  </si>
  <si>
    <t xml:space="preserve">Musil Jiří</t>
  </si>
  <si>
    <t xml:space="preserve">Ferenc Luboš</t>
  </si>
  <si>
    <t xml:space="preserve">Ivaňák Radomír</t>
  </si>
  <si>
    <t xml:space="preserve">Keller Michal</t>
  </si>
  <si>
    <t xml:space="preserve">Daňko Miroslav</t>
  </si>
  <si>
    <t xml:space="preserve">Novotný Jan</t>
  </si>
  <si>
    <t xml:space="preserve">Staš Anton</t>
  </si>
  <si>
    <t xml:space="preserve">Brunát Vlastimil</t>
  </si>
  <si>
    <t xml:space="preserve">Bětík Petr</t>
  </si>
  <si>
    <t xml:space="preserve">Tirpak Ján</t>
  </si>
  <si>
    <t xml:space="preserve">Vavrek Adrián</t>
  </si>
  <si>
    <t xml:space="preserve">Raboch Ivan</t>
  </si>
  <si>
    <t xml:space="preserve">Kašpárek Pavel</t>
  </si>
  <si>
    <t xml:space="preserve">Klobučník Peter</t>
  </si>
  <si>
    <t xml:space="preserve">Štrangler David</t>
  </si>
  <si>
    <t xml:space="preserve">Valtr Matěj</t>
  </si>
  <si>
    <t xml:space="preserve">Pípal Stanislav</t>
  </si>
  <si>
    <t xml:space="preserve">Klášterecký Tomáš</t>
  </si>
  <si>
    <t xml:space="preserve">Škrabálek Jan</t>
  </si>
  <si>
    <t xml:space="preserve">Michalčík Pavol</t>
  </si>
  <si>
    <t xml:space="preserve">Horváth Štefan</t>
  </si>
  <si>
    <t xml:space="preserve">Stryncl Pavel</t>
  </si>
  <si>
    <t xml:space="preserve">Knížek Jiří</t>
  </si>
  <si>
    <t xml:space="preserve">Přibyl Broněk</t>
  </si>
  <si>
    <t xml:space="preserve">Kratochvíl Petr</t>
  </si>
  <si>
    <t xml:space="preserve">Novotný Peter</t>
  </si>
  <si>
    <t xml:space="preserve">Kouřil Karel</t>
  </si>
  <si>
    <t xml:space="preserve">Hudec Jiří</t>
  </si>
  <si>
    <t xml:space="preserve">Schovánek Petr</t>
  </si>
  <si>
    <t xml:space="preserve">Rychecký Tomáš</t>
  </si>
  <si>
    <t xml:space="preserve">Schwaller Radek</t>
  </si>
  <si>
    <t xml:space="preserve">Čapek Lubomír</t>
  </si>
  <si>
    <t xml:space="preserve">Pouš Richard</t>
  </si>
  <si>
    <t xml:space="preserve">Bašista Vincent</t>
  </si>
  <si>
    <t xml:space="preserve">Weinlich Maxmilián</t>
  </si>
  <si>
    <t xml:space="preserve">Ondraško Miroslav</t>
  </si>
  <si>
    <t xml:space="preserve">Šmít Daniel</t>
  </si>
  <si>
    <t xml:space="preserve">Pekárek Evžen</t>
  </si>
  <si>
    <t xml:space="preserve">Maňkoš Peter</t>
  </si>
  <si>
    <t xml:space="preserve">Rybár Vladimír</t>
  </si>
  <si>
    <t xml:space="preserve">Pockľan Ján</t>
  </si>
  <si>
    <t xml:space="preserve">Živkov Bartoloměj</t>
  </si>
  <si>
    <t xml:space="preserve">Plhoň Patrik</t>
  </si>
  <si>
    <t xml:space="preserve">Vrábel Ľubomír</t>
  </si>
  <si>
    <t xml:space="preserve">Imrich Pavol</t>
  </si>
  <si>
    <t xml:space="preserve">Majerík Jozef</t>
  </si>
  <si>
    <t xml:space="preserve">Erdziak Lukáš</t>
  </si>
  <si>
    <t xml:space="preserve">Vyhnička Peter</t>
  </si>
  <si>
    <t xml:space="preserve">Vetešník Ondřej</t>
  </si>
  <si>
    <t xml:space="preserve">Novák Bronislav</t>
  </si>
  <si>
    <t xml:space="preserve">Šiška Miroslav</t>
  </si>
  <si>
    <t xml:space="preserve">Chawawko Tomasz</t>
  </si>
  <si>
    <t xml:space="preserve">Vanák Ján</t>
  </si>
  <si>
    <t xml:space="preserve">Havetta Peter</t>
  </si>
  <si>
    <t xml:space="preserve">Želasko Ondrej</t>
  </si>
  <si>
    <t xml:space="preserve">Slováček Tomáš</t>
  </si>
  <si>
    <t xml:space="preserve">Junga Marián</t>
  </si>
  <si>
    <t xml:space="preserve">Fichtner Adam</t>
  </si>
  <si>
    <t xml:space="preserve">Zeman Martin</t>
  </si>
  <si>
    <t xml:space="preserve">Uličný Marek</t>
  </si>
  <si>
    <t xml:space="preserve">Brnčal Pavel</t>
  </si>
  <si>
    <t xml:space="preserve">Nebeský Jaroslav</t>
  </si>
  <si>
    <t xml:space="preserve">Mikoviny Peter</t>
  </si>
  <si>
    <t xml:space="preserve">Očovai Ján</t>
  </si>
  <si>
    <t xml:space="preserve">Vaľko Cyprián</t>
  </si>
  <si>
    <t xml:space="preserve">Bruck Ivan</t>
  </si>
  <si>
    <t xml:space="preserve">Jarinkovič Jan</t>
  </si>
  <si>
    <t xml:space="preserve">Janů Luboš</t>
  </si>
  <si>
    <t xml:space="preserve">Kuzma Marcel</t>
  </si>
  <si>
    <t xml:space="preserve">Bényi Zoltán</t>
  </si>
  <si>
    <t xml:space="preserve">Rendl Josef</t>
  </si>
  <si>
    <t xml:space="preserve">Výtisk Alfons</t>
  </si>
  <si>
    <t xml:space="preserve">Hanus Juraj</t>
  </si>
  <si>
    <t xml:space="preserve">Pomikálek Josef</t>
  </si>
  <si>
    <t xml:space="preserve">Sauer Jozef</t>
  </si>
  <si>
    <t xml:space="preserve">Viest Lubor</t>
  </si>
  <si>
    <t xml:space="preserve">Berecz Peter</t>
  </si>
  <si>
    <t xml:space="preserve">Veselý Petr</t>
  </si>
  <si>
    <t xml:space="preserve">Král Jozef</t>
  </si>
  <si>
    <t xml:space="preserve">Harangozo Josef</t>
  </si>
  <si>
    <t xml:space="preserve">Miler Václav</t>
  </si>
  <si>
    <t xml:space="preserve">Škultéty Elvis</t>
  </si>
  <si>
    <t xml:space="preserve">Parimucha Ľubomír</t>
  </si>
  <si>
    <t xml:space="preserve">Kára Jan</t>
  </si>
  <si>
    <t xml:space="preserve">Savič Vladimír</t>
  </si>
  <si>
    <t xml:space="preserve">Tunkl David</t>
  </si>
  <si>
    <t xml:space="preserve">Zelený Luděk</t>
  </si>
  <si>
    <t xml:space="preserve">Konštantinovič Marián...</t>
  </si>
  <si>
    <t xml:space="preserve">Maľák Štefan</t>
  </si>
  <si>
    <t xml:space="preserve">Tajtl Tomáš</t>
  </si>
  <si>
    <t xml:space="preserve">Franko Jozef</t>
  </si>
  <si>
    <t xml:space="preserve">Šťastný Václav</t>
  </si>
  <si>
    <t xml:space="preserve">Nebesník Luboš</t>
  </si>
  <si>
    <t xml:space="preserve">Bican Stanislav</t>
  </si>
  <si>
    <t xml:space="preserve">Komárek Tomáš</t>
  </si>
  <si>
    <t xml:space="preserve">Duraj Emil</t>
  </si>
  <si>
    <t xml:space="preserve">Ignačák Tomáš</t>
  </si>
  <si>
    <t xml:space="preserve">Jindra Petr</t>
  </si>
  <si>
    <t xml:space="preserve">Krčmář Petr</t>
  </si>
  <si>
    <t xml:space="preserve">Liptovský Ľubomír</t>
  </si>
  <si>
    <t xml:space="preserve">Janák Michal</t>
  </si>
  <si>
    <t xml:space="preserve">Vencálek Zdeněk</t>
  </si>
  <si>
    <t xml:space="preserve">Halas Matuš</t>
  </si>
  <si>
    <t xml:space="preserve">Kačic Martin</t>
  </si>
  <si>
    <t xml:space="preserve">Smrž Pavel</t>
  </si>
  <si>
    <t xml:space="preserve">Staška Tomáš</t>
  </si>
  <si>
    <t xml:space="preserve">Trošok Lubomír</t>
  </si>
  <si>
    <t xml:space="preserve">Mrzena Martin</t>
  </si>
  <si>
    <t xml:space="preserve">Kormaník Lukáš</t>
  </si>
  <si>
    <t xml:space="preserve">Zelenka Jaroslav</t>
  </si>
  <si>
    <t xml:space="preserve">Hraše Zbyněk</t>
  </si>
  <si>
    <t xml:space="preserve">Matejovič Milan</t>
  </si>
  <si>
    <t xml:space="preserve">Weiner Michal</t>
  </si>
  <si>
    <t xml:space="preserve">Kubák Matúš</t>
  </si>
  <si>
    <t xml:space="preserve">Hlaváč Peter</t>
  </si>
  <si>
    <t xml:space="preserve">Dorušek Pavel</t>
  </si>
  <si>
    <t xml:space="preserve">Berberich Dominik</t>
  </si>
  <si>
    <t xml:space="preserve">Gross Luděk</t>
  </si>
  <si>
    <t xml:space="preserve">Jaroš Jozef</t>
  </si>
  <si>
    <t xml:space="preserve">Pracuch Jaromír</t>
  </si>
  <si>
    <t xml:space="preserve">Vaněk Hynek</t>
  </si>
  <si>
    <t xml:space="preserve">Fellner Luboš</t>
  </si>
  <si>
    <t xml:space="preserve">Filo Martin</t>
  </si>
  <si>
    <t xml:space="preserve">Semančík Jaroslav</t>
  </si>
  <si>
    <t xml:space="preserve">Karaba Roman</t>
  </si>
  <si>
    <t xml:space="preserve">Šubrt Jan</t>
  </si>
  <si>
    <t xml:space="preserve">Tomič Peter</t>
  </si>
  <si>
    <t xml:space="preserve">Zámiš Zdeněk</t>
  </si>
  <si>
    <t xml:space="preserve">Vlkovič Matúš</t>
  </si>
  <si>
    <t xml:space="preserve">Klein Ondrej</t>
  </si>
  <si>
    <t xml:space="preserve">Černovský Jiří</t>
  </si>
  <si>
    <t xml:space="preserve">Biacovský Ondrej</t>
  </si>
  <si>
    <t xml:space="preserve">Sandev Viktor</t>
  </si>
  <si>
    <t xml:space="preserve">Tončík Petr</t>
  </si>
  <si>
    <t xml:space="preserve">Bereš Róbert</t>
  </si>
  <si>
    <t xml:space="preserve">Skokan Petr</t>
  </si>
  <si>
    <t xml:space="preserve">Peprnický Martin</t>
  </si>
  <si>
    <t xml:space="preserve">Fančovič Stanislav</t>
  </si>
  <si>
    <t xml:space="preserve">Ocetník Petr</t>
  </si>
  <si>
    <t xml:space="preserve">Čížek Petr</t>
  </si>
  <si>
    <t xml:space="preserve">Musil Jaromír</t>
  </si>
  <si>
    <t xml:space="preserve">Laurinec Miloš</t>
  </si>
  <si>
    <t xml:space="preserve">Potočný Martin</t>
  </si>
  <si>
    <t xml:space="preserve">Polej Jiří</t>
  </si>
  <si>
    <t xml:space="preserve">Sabol František</t>
  </si>
  <si>
    <t xml:space="preserve">Šabík František</t>
  </si>
  <si>
    <t xml:space="preserve">Menšík Petr</t>
  </si>
  <si>
    <t xml:space="preserve">Kubeček Štěpán</t>
  </si>
  <si>
    <t xml:space="preserve">Belza Tomáš</t>
  </si>
  <si>
    <t xml:space="preserve">Bilina Petr</t>
  </si>
  <si>
    <t xml:space="preserve">Bilič Ctibor</t>
  </si>
  <si>
    <t xml:space="preserve">Suja Peter</t>
  </si>
  <si>
    <t xml:space="preserve">Bandžur Rastislav</t>
  </si>
  <si>
    <t xml:space="preserve">Blail Lukáš</t>
  </si>
  <si>
    <t xml:space="preserve">Kovačocy Lubomír</t>
  </si>
  <si>
    <t xml:space="preserve">Jagos Martin</t>
  </si>
  <si>
    <t xml:space="preserve">Kalvoda Jan</t>
  </si>
  <si>
    <t xml:space="preserve">Brzák Milan</t>
  </si>
  <si>
    <t xml:space="preserve">Papuga František</t>
  </si>
  <si>
    <t xml:space="preserve">Krčka Bohuslav</t>
  </si>
  <si>
    <t xml:space="preserve">Marhold Petr</t>
  </si>
  <si>
    <t xml:space="preserve">Šmucler Václav</t>
  </si>
  <si>
    <t xml:space="preserve">Lietavec Ondrej</t>
  </si>
  <si>
    <t xml:space="preserve">Staněk Pavel</t>
  </si>
  <si>
    <t xml:space="preserve">Uhrin Jozef</t>
  </si>
  <si>
    <t xml:space="preserve">Parlesák Ivan</t>
  </si>
  <si>
    <t xml:space="preserve">Sivák Roman</t>
  </si>
  <si>
    <t xml:space="preserve">Bušta Štěpán</t>
  </si>
  <si>
    <t xml:space="preserve">Brezan Juraj</t>
  </si>
  <si>
    <t xml:space="preserve">Sláma Zdeněk</t>
  </si>
  <si>
    <t xml:space="preserve">Cikhart Ondřej</t>
  </si>
  <si>
    <t xml:space="preserve">Úradník Miroslav</t>
  </si>
  <si>
    <t xml:space="preserve">Pastor Eugen</t>
  </si>
  <si>
    <t xml:space="preserve">Jirák Aleš</t>
  </si>
  <si>
    <t xml:space="preserve">Kiszel Jan</t>
  </si>
  <si>
    <t xml:space="preserve">Bari Arpád</t>
  </si>
  <si>
    <t xml:space="preserve">Jurčík Pavel</t>
  </si>
  <si>
    <t xml:space="preserve">Dolejš Marek</t>
  </si>
  <si>
    <t xml:space="preserve">Váňa Martin</t>
  </si>
  <si>
    <t xml:space="preserve">Zafka Peter</t>
  </si>
  <si>
    <t xml:space="preserve">Stránský Luděk</t>
  </si>
  <si>
    <t xml:space="preserve">Junga Stanislav</t>
  </si>
  <si>
    <t xml:space="preserve">Kovařík Oldřich</t>
  </si>
  <si>
    <t xml:space="preserve">Koupílek Jiří</t>
  </si>
  <si>
    <t xml:space="preserve">Chobot Ivan</t>
  </si>
  <si>
    <t xml:space="preserve">Klusáček Petr</t>
  </si>
  <si>
    <t xml:space="preserve">Segeň Jozef</t>
  </si>
  <si>
    <t xml:space="preserve">Baláž Martin</t>
  </si>
  <si>
    <t xml:space="preserve">Hrúza Tibor</t>
  </si>
  <si>
    <t xml:space="preserve">Kuchta Marian</t>
  </si>
  <si>
    <t xml:space="preserve">Ivanecký Matúš</t>
  </si>
  <si>
    <t xml:space="preserve">Konček Matúš</t>
  </si>
  <si>
    <t xml:space="preserve">Hyml Tomáš</t>
  </si>
  <si>
    <t xml:space="preserve">Dedek Kamil</t>
  </si>
  <si>
    <t xml:space="preserve">Smriga František</t>
  </si>
  <si>
    <t xml:space="preserve">Petr Jaromír</t>
  </si>
  <si>
    <t xml:space="preserve">Pancurák Jaroslav</t>
  </si>
  <si>
    <t xml:space="preserve">Smolka Aleš</t>
  </si>
  <si>
    <t xml:space="preserve">Kučera Cyprián</t>
  </si>
  <si>
    <t xml:space="preserve">John Roman</t>
  </si>
  <si>
    <t xml:space="preserve">Orth Jozef</t>
  </si>
  <si>
    <t xml:space="preserve">Jurčina Milan</t>
  </si>
  <si>
    <t xml:space="preserve">Koubek Michal</t>
  </si>
  <si>
    <t xml:space="preserve">Kasalík Radim</t>
  </si>
  <si>
    <t xml:space="preserve">Sláma Peter</t>
  </si>
  <si>
    <t xml:space="preserve">Jiráček Petr</t>
  </si>
  <si>
    <t xml:space="preserve">Borůvka Petr</t>
  </si>
  <si>
    <t xml:space="preserve">Podmolík Tomáš</t>
  </si>
  <si>
    <t xml:space="preserve">Olexa Jiří</t>
  </si>
  <si>
    <t xml:space="preserve">Vyšohlíd Petr</t>
  </si>
  <si>
    <t xml:space="preserve">Mikluš Jozef</t>
  </si>
  <si>
    <t xml:space="preserve">Kočovský Miroslav</t>
  </si>
  <si>
    <t xml:space="preserve">Zavázal Jiří</t>
  </si>
  <si>
    <t xml:space="preserve">Kalaš Oskar</t>
  </si>
  <si>
    <t xml:space="preserve">Korotvička Pavel</t>
  </si>
  <si>
    <t xml:space="preserve">Havlůj Jan</t>
  </si>
  <si>
    <t xml:space="preserve">Bíró Attila</t>
  </si>
  <si>
    <t xml:space="preserve">Popovič Miloslav</t>
  </si>
  <si>
    <t xml:space="preserve">Šindler David</t>
  </si>
  <si>
    <t xml:space="preserve">Kožáni Pavel</t>
  </si>
  <si>
    <t xml:space="preserve">Bílek Ivo</t>
  </si>
  <si>
    <t xml:space="preserve">Králíček Tomáš</t>
  </si>
  <si>
    <t xml:space="preserve">Kubo Martin</t>
  </si>
  <si>
    <t xml:space="preserve">Kubík Vladimír</t>
  </si>
  <si>
    <t xml:space="preserve">Němec Jan</t>
  </si>
  <si>
    <t xml:space="preserve">Schnurpfeil Pavel</t>
  </si>
  <si>
    <t xml:space="preserve">Sedlák Peter</t>
  </si>
  <si>
    <t xml:space="preserve">Urban Michal</t>
  </si>
  <si>
    <t xml:space="preserve">Bambas Karel</t>
  </si>
  <si>
    <t xml:space="preserve">Petrák Dušan</t>
  </si>
  <si>
    <t xml:space="preserve">Goč Ladislav</t>
  </si>
  <si>
    <t xml:space="preserve">Buček Zdeněk</t>
  </si>
  <si>
    <t xml:space="preserve">Chodelka Anton</t>
  </si>
  <si>
    <t xml:space="preserve">Tuček Petr</t>
  </si>
  <si>
    <t xml:space="preserve">Rýdlo Luboš</t>
  </si>
  <si>
    <t xml:space="preserve">Vojtěch Matouš</t>
  </si>
  <si>
    <t xml:space="preserve">Imling Ján</t>
  </si>
  <si>
    <t xml:space="preserve">Čalba Petr</t>
  </si>
  <si>
    <t xml:space="preserve">Lysý Tomáš</t>
  </si>
  <si>
    <t xml:space="preserve">Miko Marcel</t>
  </si>
  <si>
    <t xml:space="preserve">Pokorný David</t>
  </si>
  <si>
    <t xml:space="preserve">Čermák Stanislav</t>
  </si>
  <si>
    <t xml:space="preserve">Méres Milan</t>
  </si>
  <si>
    <t xml:space="preserve">Přikryl Milan</t>
  </si>
  <si>
    <t xml:space="preserve">Cvejn Miloš</t>
  </si>
  <si>
    <t xml:space="preserve">Zeman Zdeněk</t>
  </si>
  <si>
    <t xml:space="preserve">Šulej Matej</t>
  </si>
  <si>
    <t xml:space="preserve">Pavkovček Fedor</t>
  </si>
  <si>
    <t xml:space="preserve">Jamnický Gejza</t>
  </si>
  <si>
    <t xml:space="preserve">Adamove Ján</t>
  </si>
  <si>
    <t xml:space="preserve">Belan Ján</t>
  </si>
  <si>
    <t xml:space="preserve">Kubát Miloslav</t>
  </si>
  <si>
    <t xml:space="preserve">Kalmus Peter</t>
  </si>
  <si>
    <t xml:space="preserve">Culek Martin</t>
  </si>
  <si>
    <t xml:space="preserve">Machálek Josef</t>
  </si>
  <si>
    <t xml:space="preserve">Pavuk Juraj</t>
  </si>
  <si>
    <t xml:space="preserve">Gregor Rostislav</t>
  </si>
  <si>
    <t xml:space="preserve">Zika Josef</t>
  </si>
  <si>
    <t xml:space="preserve">Lapín Juraj</t>
  </si>
  <si>
    <t xml:space="preserve">Krajčí Ján</t>
  </si>
  <si>
    <t xml:space="preserve">Kolibík Marián</t>
  </si>
  <si>
    <t xml:space="preserve">Rodák Matúš</t>
  </si>
  <si>
    <t xml:space="preserve">Dreisig Vladimír</t>
  </si>
  <si>
    <t xml:space="preserve">Blaho Peter</t>
  </si>
  <si>
    <t xml:space="preserve">Kováčik Alojz</t>
  </si>
  <si>
    <t xml:space="preserve">Muránsky Martin</t>
  </si>
  <si>
    <t xml:space="preserve">Kertés Michal</t>
  </si>
  <si>
    <t xml:space="preserve">Petrlík Pavel</t>
  </si>
  <si>
    <t xml:space="preserve">Schmied Karel</t>
  </si>
  <si>
    <t xml:space="preserve">Ottomanský Jiří</t>
  </si>
  <si>
    <t xml:space="preserve">Jurčišin Marek</t>
  </si>
  <si>
    <t xml:space="preserve">Jurčišin Marian</t>
  </si>
  <si>
    <t xml:space="preserve">Fuska Jozef</t>
  </si>
  <si>
    <t xml:space="preserve">Kaňuk Maroš</t>
  </si>
  <si>
    <t xml:space="preserve">Flašík Fedor</t>
  </si>
  <si>
    <t xml:space="preserve">Strýček Branislav</t>
  </si>
  <si>
    <t xml:space="preserve">Paul Tomáš</t>
  </si>
  <si>
    <t xml:space="preserve">Kuptík Petr</t>
  </si>
  <si>
    <t xml:space="preserve">Beran Pavel</t>
  </si>
  <si>
    <t xml:space="preserve">Zeleňanský Juraj</t>
  </si>
  <si>
    <t xml:space="preserve">Janků Ladislav</t>
  </si>
  <si>
    <t xml:space="preserve">Janda Marek</t>
  </si>
  <si>
    <t xml:space="preserve">Gernáth Lubomír</t>
  </si>
  <si>
    <t xml:space="preserve">Ozga Zbigniew</t>
  </si>
  <si>
    <t xml:space="preserve">Hovany Gábor</t>
  </si>
  <si>
    <t xml:space="preserve">Jelínek Martin</t>
  </si>
  <si>
    <t xml:space="preserve">Šilar Vilém</t>
  </si>
  <si>
    <t xml:space="preserve">Čermák Petr</t>
  </si>
  <si>
    <t xml:space="preserve">Tohol Ján</t>
  </si>
  <si>
    <t xml:space="preserve">Lepiš Jaroslav</t>
  </si>
  <si>
    <t xml:space="preserve">Motl Ladislav</t>
  </si>
  <si>
    <t xml:space="preserve">Kunc Josef</t>
  </si>
  <si>
    <t xml:space="preserve">Puškárik Benjamin</t>
  </si>
  <si>
    <t xml:space="preserve">Čalba Vlastimil</t>
  </si>
  <si>
    <t xml:space="preserve">Vivoda Jozef</t>
  </si>
  <si>
    <t xml:space="preserve">Tyl Štěpán</t>
  </si>
  <si>
    <t xml:space="preserve">Vosmík Radek</t>
  </si>
  <si>
    <t xml:space="preserve">Procházka Jiří</t>
  </si>
  <si>
    <t xml:space="preserve">Adamec Alexander</t>
  </si>
  <si>
    <t xml:space="preserve">Buček Vladimír</t>
  </si>
  <si>
    <t xml:space="preserve">Bohunický Ján</t>
  </si>
  <si>
    <t xml:space="preserve">Bureš Jindřich</t>
  </si>
  <si>
    <t xml:space="preserve">Baran Radoslav</t>
  </si>
  <si>
    <t xml:space="preserve">Šašek Otakar</t>
  </si>
  <si>
    <t xml:space="preserve">Vymazal Jiří</t>
  </si>
  <si>
    <t xml:space="preserve">Kicmer Michal</t>
  </si>
  <si>
    <t xml:space="preserve">Blokša Martin</t>
  </si>
  <si>
    <t xml:space="preserve">Velička Aleš</t>
  </si>
  <si>
    <t xml:space="preserve">Vrbický Tomáš</t>
  </si>
  <si>
    <t xml:space="preserve">Jurdák Tomáš</t>
  </si>
  <si>
    <t xml:space="preserve">Suchánek Bohdan</t>
  </si>
  <si>
    <t xml:space="preserve">Császár Vojtech</t>
  </si>
  <si>
    <t xml:space="preserve">Žák Libor</t>
  </si>
  <si>
    <t xml:space="preserve">Melas Vladimír</t>
  </si>
  <si>
    <t xml:space="preserve">Galajda Dušan</t>
  </si>
  <si>
    <t xml:space="preserve">Trusa Rudolf</t>
  </si>
  <si>
    <t xml:space="preserve">Marcin Štefan</t>
  </si>
  <si>
    <t xml:space="preserve">Sedlák Marek</t>
  </si>
  <si>
    <t xml:space="preserve">Kadlec Stanislav</t>
  </si>
  <si>
    <t xml:space="preserve">Lukačka Jozef</t>
  </si>
  <si>
    <t xml:space="preserve">Gyüre Dušan</t>
  </si>
  <si>
    <t xml:space="preserve">Suchý Pavol</t>
  </si>
  <si>
    <t xml:space="preserve">Roubíček Milan</t>
  </si>
  <si>
    <t xml:space="preserve">Hubka Jan</t>
  </si>
  <si>
    <t xml:space="preserve">Buryan Jiří</t>
  </si>
  <si>
    <t xml:space="preserve">Koubek Miroslav</t>
  </si>
  <si>
    <t xml:space="preserve">Pěnička Slavomír</t>
  </si>
  <si>
    <t xml:space="preserve">Plaček Vít</t>
  </si>
  <si>
    <t xml:space="preserve">Tvarůžek Tomáš</t>
  </si>
  <si>
    <t xml:space="preserve">Honsů Miroslav</t>
  </si>
  <si>
    <t xml:space="preserve">Blanárik Dominik</t>
  </si>
  <si>
    <t xml:space="preserve">Vodička Karel</t>
  </si>
  <si>
    <t xml:space="preserve">Schenk Miroslav</t>
  </si>
  <si>
    <t xml:space="preserve">Dzuroska Vladimír</t>
  </si>
  <si>
    <t xml:space="preserve">Barna Branislav</t>
  </si>
  <si>
    <t xml:space="preserve">Baranec Stanislav</t>
  </si>
  <si>
    <t xml:space="preserve">Vartaľ Juraj</t>
  </si>
  <si>
    <t xml:space="preserve">Braniša Gabriel</t>
  </si>
  <si>
    <t xml:space="preserve">Kropecký Zdeněk</t>
  </si>
  <si>
    <t xml:space="preserve">Svoboda Miroslav</t>
  </si>
  <si>
    <t xml:space="preserve">Kasman Juraj</t>
  </si>
  <si>
    <t xml:space="preserve">Neupauer Maroš</t>
  </si>
  <si>
    <t xml:space="preserve">Polach Bruno</t>
  </si>
  <si>
    <t xml:space="preserve">Sekera Tibor</t>
  </si>
  <si>
    <t xml:space="preserve">Valach Martin</t>
  </si>
  <si>
    <t xml:space="preserve">Novák Peter</t>
  </si>
  <si>
    <t xml:space="preserve">Kelin Petr</t>
  </si>
  <si>
    <t xml:space="preserve">Haninec Miroslav</t>
  </si>
  <si>
    <t xml:space="preserve">Vildomec Pavel</t>
  </si>
  <si>
    <t xml:space="preserve">Volenec David</t>
  </si>
  <si>
    <t xml:space="preserve">Cuna Ivan</t>
  </si>
  <si>
    <t xml:space="preserve">Gumulák Adrian</t>
  </si>
  <si>
    <t xml:space="preserve">Trávníček Petr</t>
  </si>
  <si>
    <t xml:space="preserve">Doležal Tomáš</t>
  </si>
  <si>
    <t xml:space="preserve">Žákovec Pavel</t>
  </si>
  <si>
    <t xml:space="preserve">Krištof Dušan</t>
  </si>
  <si>
    <t xml:space="preserve">Koucký Pavel</t>
  </si>
  <si>
    <t xml:space="preserve">Bouček Daniel</t>
  </si>
  <si>
    <t xml:space="preserve">Godžák Štefan</t>
  </si>
  <si>
    <t xml:space="preserve">Pročka Juraj</t>
  </si>
  <si>
    <t xml:space="preserve">Ott Radovan</t>
  </si>
  <si>
    <t xml:space="preserve">Žalopa Jurek</t>
  </si>
  <si>
    <t xml:space="preserve">Ivanecký Jozef</t>
  </si>
  <si>
    <t xml:space="preserve">Němec Petr</t>
  </si>
  <si>
    <t xml:space="preserve">Bečvařík Jiří</t>
  </si>
  <si>
    <t xml:space="preserve">Procházka Jaroslav</t>
  </si>
  <si>
    <t xml:space="preserve">Matej Ondrej</t>
  </si>
  <si>
    <t xml:space="preserve">Repák Emil</t>
  </si>
  <si>
    <t xml:space="preserve">Janový Petr</t>
  </si>
  <si>
    <t xml:space="preserve">Vízner Marek</t>
  </si>
  <si>
    <t xml:space="preserve">Bohman Marek</t>
  </si>
  <si>
    <t xml:space="preserve">Halečka Miloš</t>
  </si>
  <si>
    <t xml:space="preserve">Papp Radovan</t>
  </si>
  <si>
    <t xml:space="preserve">Bruňo Vladimír</t>
  </si>
  <si>
    <t xml:space="preserve">George Petr</t>
  </si>
  <si>
    <t xml:space="preserve">Sliva Ivan</t>
  </si>
  <si>
    <t xml:space="preserve">Cino Filip</t>
  </si>
  <si>
    <t xml:space="preserve">Kunčar Jiří</t>
  </si>
  <si>
    <t xml:space="preserve">Kolega Peter</t>
  </si>
  <si>
    <t xml:space="preserve">Černohous Marek</t>
  </si>
  <si>
    <t xml:space="preserve">Slíž Roman</t>
  </si>
  <si>
    <t xml:space="preserve">Lichý Igor</t>
  </si>
  <si>
    <t xml:space="preserve">Livták Viktor</t>
  </si>
  <si>
    <t xml:space="preserve">Benko Róbert</t>
  </si>
  <si>
    <t xml:space="preserve">Stahura Marián</t>
  </si>
  <si>
    <t xml:space="preserve">Soch Daniel</t>
  </si>
  <si>
    <t xml:space="preserve">Benďák Ivan</t>
  </si>
  <si>
    <t xml:space="preserve">Štofčík Martin</t>
  </si>
  <si>
    <t xml:space="preserve">Nitran Karol</t>
  </si>
  <si>
    <t xml:space="preserve">Kosecký Rastislav</t>
  </si>
  <si>
    <t xml:space="preserve">Čížek Jan</t>
  </si>
  <si>
    <t xml:space="preserve">Ivančík Šimon</t>
  </si>
  <si>
    <t xml:space="preserve">Gulis Gabriel</t>
  </si>
  <si>
    <t xml:space="preserve">Vojtek Libor</t>
  </si>
  <si>
    <t xml:space="preserve">Schneider Martin</t>
  </si>
  <si>
    <t xml:space="preserve">Chobot Hynek</t>
  </si>
  <si>
    <t xml:space="preserve">Vacek Milan</t>
  </si>
  <si>
    <t xml:space="preserve">Jambor Michal</t>
  </si>
  <si>
    <t xml:space="preserve">Végh František</t>
  </si>
  <si>
    <t xml:space="preserve">Tabach Zdeněk</t>
  </si>
  <si>
    <t xml:space="preserve">Smolka Miroslav</t>
  </si>
  <si>
    <t xml:space="preserve">Jablonka Michal</t>
  </si>
  <si>
    <t xml:space="preserve">Hubinský Norbert</t>
  </si>
  <si>
    <t xml:space="preserve">Matoušek Libor</t>
  </si>
  <si>
    <t xml:space="preserve">Bílek Jaroslav</t>
  </si>
  <si>
    <t xml:space="preserve">Hillebrand Miroslav</t>
  </si>
  <si>
    <t xml:space="preserve">Bílek Filip</t>
  </si>
  <si>
    <t xml:space="preserve">Martinkovič Martin</t>
  </si>
  <si>
    <t xml:space="preserve">Benedik Arpád</t>
  </si>
  <si>
    <t xml:space="preserve">Čoudek Petr</t>
  </si>
  <si>
    <t xml:space="preserve">Muk Pavel</t>
  </si>
  <si>
    <t xml:space="preserve">Kowalczyk Adam</t>
  </si>
  <si>
    <t xml:space="preserve">Klejch Miroslav</t>
  </si>
  <si>
    <t xml:space="preserve">Martinák Tibor</t>
  </si>
  <si>
    <t xml:space="preserve">Lihan Tomáš</t>
  </si>
  <si>
    <t xml:space="preserve">Ivanko Ladislav</t>
  </si>
  <si>
    <t xml:space="preserve">Kozak Rudy</t>
  </si>
  <si>
    <t xml:space="preserve">Křenek Petr</t>
  </si>
  <si>
    <t xml:space="preserve">Velecký Tomáš</t>
  </si>
  <si>
    <t xml:space="preserve">Fantys Petr</t>
  </si>
  <si>
    <t xml:space="preserve">Svoboda Rostislav</t>
  </si>
  <si>
    <t xml:space="preserve">Palkovič Vladislav</t>
  </si>
  <si>
    <t xml:space="preserve">Vaško Alexander</t>
  </si>
  <si>
    <t xml:space="preserve">Šmálik Richard</t>
  </si>
  <si>
    <t xml:space="preserve">Pleticha Jaroslav</t>
  </si>
  <si>
    <t xml:space="preserve">Hercík Michal</t>
  </si>
  <si>
    <t xml:space="preserve">Madunický Michal</t>
  </si>
  <si>
    <t xml:space="preserve">Jelínek Zdeněk</t>
  </si>
  <si>
    <t xml:space="preserve">Strangmuller Jiří</t>
  </si>
  <si>
    <t xml:space="preserve">Fischer Jan</t>
  </si>
  <si>
    <t xml:space="preserve">Andrejčák Lubomír</t>
  </si>
  <si>
    <t xml:space="preserve">Macourek Jiří</t>
  </si>
  <si>
    <t xml:space="preserve">Baczo Richard</t>
  </si>
  <si>
    <t xml:space="preserve">Šindelář Jaroslav</t>
  </si>
  <si>
    <t xml:space="preserve">Zícha Lukáš</t>
  </si>
  <si>
    <t xml:space="preserve">Klečka Jan</t>
  </si>
  <si>
    <t xml:space="preserve">Zapletal Ladislav</t>
  </si>
  <si>
    <t xml:space="preserve">Málek Tomáš</t>
  </si>
  <si>
    <t xml:space="preserve">Krouský Jan</t>
  </si>
  <si>
    <t xml:space="preserve">Glumbík Karel</t>
  </si>
  <si>
    <t xml:space="preserve">Chmelík Milan</t>
  </si>
  <si>
    <t xml:space="preserve">Karak Štefan</t>
  </si>
  <si>
    <t xml:space="preserve">Weiter Martin</t>
  </si>
  <si>
    <t xml:space="preserve">Flaška Pavel</t>
  </si>
  <si>
    <t xml:space="preserve">Kováč Slavomír</t>
  </si>
  <si>
    <t xml:space="preserve">Šklíba Karel</t>
  </si>
  <si>
    <t xml:space="preserve">Charmagnolle Christian</t>
  </si>
  <si>
    <t xml:space="preserve">Keszocze Martin</t>
  </si>
  <si>
    <t xml:space="preserve">Křen Jakub</t>
  </si>
  <si>
    <t xml:space="preserve">Šťastný Petr</t>
  </si>
  <si>
    <t xml:space="preserve">Alezar Andrej</t>
  </si>
  <si>
    <t xml:space="preserve">Bolcskei Tibor</t>
  </si>
  <si>
    <t xml:space="preserve">Petrželka Ladislav</t>
  </si>
  <si>
    <t xml:space="preserve">Sládek Igor</t>
  </si>
  <si>
    <t xml:space="preserve">Koval Igor</t>
  </si>
  <si>
    <t xml:space="preserve">Švidernoch Milan</t>
  </si>
  <si>
    <t xml:space="preserve">Urban Radek</t>
  </si>
  <si>
    <t xml:space="preserve">Šimon Zdeněk</t>
  </si>
  <si>
    <t xml:space="preserve">Goerojo Martin</t>
  </si>
  <si>
    <t xml:space="preserve">Marschal Jiří</t>
  </si>
  <si>
    <t xml:space="preserve">Šronek Michal</t>
  </si>
  <si>
    <t xml:space="preserve">Hofman Miroslav</t>
  </si>
  <si>
    <t xml:space="preserve">Šetka Pavel</t>
  </si>
  <si>
    <t xml:space="preserve">Károly Tamásy</t>
  </si>
  <si>
    <t xml:space="preserve">Stejskal Petr</t>
  </si>
  <si>
    <t xml:space="preserve">Rock Jan</t>
  </si>
  <si>
    <t xml:space="preserve">Mildorf Tomáš</t>
  </si>
  <si>
    <t xml:space="preserve">Bednarz Luděk</t>
  </si>
  <si>
    <t xml:space="preserve">Divald Laurence</t>
  </si>
  <si>
    <t xml:space="preserve">Tlustý Ladislav</t>
  </si>
  <si>
    <t xml:space="preserve">Seman Ivan</t>
  </si>
  <si>
    <t xml:space="preserve">Krajčuška Miroslav</t>
  </si>
  <si>
    <t xml:space="preserve">Lehocký Štefan</t>
  </si>
  <si>
    <t xml:space="preserve">Aubrecht Jaroslav</t>
  </si>
  <si>
    <t xml:space="preserve">Tomasová Zuzana</t>
  </si>
  <si>
    <t xml:space="preserve">Straková-Pichrtová Ann...</t>
  </si>
  <si>
    <t xml:space="preserve">Martincová Ivana</t>
  </si>
  <si>
    <t xml:space="preserve">Brychcínová Veronika</t>
  </si>
  <si>
    <t xml:space="preserve">Milesová Iva</t>
  </si>
  <si>
    <t xml:space="preserve">Candrová Jana</t>
  </si>
  <si>
    <t xml:space="preserve">Janečková Dana</t>
  </si>
  <si>
    <t xml:space="preserve">Krejčová Petra</t>
  </si>
  <si>
    <t xml:space="preserve">Pelantová Lucie</t>
  </si>
  <si>
    <t xml:space="preserve">Albertová Brigita</t>
  </si>
  <si>
    <t xml:space="preserve">Dostálová Marie</t>
  </si>
  <si>
    <t xml:space="preserve">Münsterová Eva</t>
  </si>
  <si>
    <t xml:space="preserve">Faktorová Veronika</t>
  </si>
  <si>
    <t xml:space="preserve">Koščová Simona</t>
  </si>
  <si>
    <t xml:space="preserve">Korotvičková Zuzana</t>
  </si>
  <si>
    <t xml:space="preserve">Ducháčková Ivana</t>
  </si>
  <si>
    <t xml:space="preserve">Walterová Andrea</t>
  </si>
  <si>
    <t xml:space="preserve">Vysučková Eva</t>
  </si>
  <si>
    <t xml:space="preserve">Kozáková Denisa</t>
  </si>
  <si>
    <t xml:space="preserve">Bartáková Petra</t>
  </si>
  <si>
    <t xml:space="preserve">Fickerová Dana</t>
  </si>
  <si>
    <t xml:space="preserve">Hubáčková Petra</t>
  </si>
  <si>
    <t xml:space="preserve">Změlíková Andrea</t>
  </si>
  <si>
    <t xml:space="preserve">Šebrlová Eva</t>
  </si>
  <si>
    <t xml:space="preserve">Grexová Diana</t>
  </si>
  <si>
    <t xml:space="preserve">Pokorná Olga</t>
  </si>
  <si>
    <t xml:space="preserve">Svobodová Sylvie</t>
  </si>
  <si>
    <t xml:space="preserve">Urbánková Helena</t>
  </si>
  <si>
    <t xml:space="preserve">Stopková Lenka</t>
  </si>
  <si>
    <t xml:space="preserve">Petrová Mariana</t>
  </si>
  <si>
    <t xml:space="preserve">Rampiérová Klára</t>
  </si>
  <si>
    <t xml:space="preserve">Liptáková Katarína</t>
  </si>
  <si>
    <t xml:space="preserve">Vrátná Alena</t>
  </si>
  <si>
    <t xml:space="preserve">Heringhová Veronika</t>
  </si>
  <si>
    <t xml:space="preserve">Pasevová Lucie</t>
  </si>
  <si>
    <t xml:space="preserve">Havelcová Blanka</t>
  </si>
  <si>
    <t xml:space="preserve">Hanušová Tereza</t>
  </si>
  <si>
    <t xml:space="preserve">Čverčková Světlana</t>
  </si>
  <si>
    <t xml:space="preserve">Kaščáková Petra</t>
  </si>
  <si>
    <t xml:space="preserve">Pokorná Michaela</t>
  </si>
  <si>
    <t xml:space="preserve">Sokolová Helena</t>
  </si>
  <si>
    <t xml:space="preserve">Dudková Iva</t>
  </si>
  <si>
    <t xml:space="preserve">Kokešová Iveta</t>
  </si>
  <si>
    <t xml:space="preserve">Bláhová Renata</t>
  </si>
  <si>
    <t xml:space="preserve">Jedenástíková Pavlína...</t>
  </si>
  <si>
    <t xml:space="preserve">Bláhová Karolína</t>
  </si>
  <si>
    <t xml:space="preserve">Hrubá Kateřina</t>
  </si>
  <si>
    <t xml:space="preserve">Morchová Renata</t>
  </si>
  <si>
    <t xml:space="preserve">Tatranská Martina</t>
  </si>
  <si>
    <t xml:space="preserve">Jonášová Martina</t>
  </si>
  <si>
    <t xml:space="preserve">Paterová Romana</t>
  </si>
  <si>
    <t xml:space="preserve">Majerová Dagmar</t>
  </si>
  <si>
    <t xml:space="preserve">Sobeková Janka</t>
  </si>
  <si>
    <t xml:space="preserve">Sládková Jana</t>
  </si>
  <si>
    <t xml:space="preserve">Pilařová Zuzana</t>
  </si>
  <si>
    <t xml:space="preserve">Payneová Marie</t>
  </si>
  <si>
    <t xml:space="preserve">Olachová Ivana</t>
  </si>
  <si>
    <t xml:space="preserve">Škramlíková Jana</t>
  </si>
  <si>
    <t xml:space="preserve">Duffková Kateřina</t>
  </si>
  <si>
    <t xml:space="preserve">Dokulil Vladimíra</t>
  </si>
  <si>
    <t xml:space="preserve">Hrušková Jitka</t>
  </si>
  <si>
    <t xml:space="preserve">Lojová Adriana</t>
  </si>
  <si>
    <t xml:space="preserve">Fedáková Dagmar</t>
  </si>
  <si>
    <t xml:space="preserve">Pechánková Zuzana</t>
  </si>
  <si>
    <t xml:space="preserve">Gáliková Martina</t>
  </si>
  <si>
    <t xml:space="preserve">Veverková Radka</t>
  </si>
  <si>
    <t xml:space="preserve">Podhradská Janka</t>
  </si>
  <si>
    <t xml:space="preserve">Hodbodová Jiřina</t>
  </si>
  <si>
    <t xml:space="preserve">Smerková Lenka</t>
  </si>
  <si>
    <t xml:space="preserve">Schorr Mária</t>
  </si>
  <si>
    <t xml:space="preserve">Hricková Adriana</t>
  </si>
  <si>
    <t xml:space="preserve">Decoteau Pavla</t>
  </si>
  <si>
    <t xml:space="preserve">Veselá Klára</t>
  </si>
  <si>
    <t xml:space="preserve">Ondrušová Lucia</t>
  </si>
  <si>
    <t xml:space="preserve">Koubková Ilona</t>
  </si>
  <si>
    <t xml:space="preserve">O'Rourke Pavla</t>
  </si>
  <si>
    <t xml:space="preserve">Kadlecová Kateřina</t>
  </si>
  <si>
    <t xml:space="preserve">Kožárová Petra</t>
  </si>
  <si>
    <t xml:space="preserve">Křenková-Kopřiva Jana...</t>
  </si>
  <si>
    <t xml:space="preserve">Kulatá Jaroslava</t>
  </si>
  <si>
    <t xml:space="preserve">Stogel Edita</t>
  </si>
  <si>
    <t xml:space="preserve">Sočuvková Mária</t>
  </si>
  <si>
    <t xml:space="preserve">Jeřábková Kristýna</t>
  </si>
  <si>
    <t xml:space="preserve">Dimitrovová Eliška</t>
  </si>
  <si>
    <t xml:space="preserve">Durdíková Ivana</t>
  </si>
  <si>
    <t xml:space="preserve">Hucková Vendula</t>
  </si>
  <si>
    <t xml:space="preserve">Staňková Jitka</t>
  </si>
  <si>
    <t xml:space="preserve">Rudolph Gerda</t>
  </si>
  <si>
    <t xml:space="preserve">Hanušová Veronika</t>
  </si>
  <si>
    <t xml:space="preserve">Uherková Tereza</t>
  </si>
  <si>
    <t xml:space="preserve">Zajícová Martina</t>
  </si>
  <si>
    <t xml:space="preserve">Ďurišová Soňa</t>
  </si>
  <si>
    <t xml:space="preserve">Kantová Pavlína</t>
  </si>
  <si>
    <t xml:space="preserve">Drahotušská Lucie</t>
  </si>
  <si>
    <t xml:space="preserve">Kroupová Vendula</t>
  </si>
  <si>
    <t xml:space="preserve">Beláková Renáta</t>
  </si>
  <si>
    <t xml:space="preserve">Dvořáková Dana</t>
  </si>
  <si>
    <t xml:space="preserve">Kabelová Kristýna</t>
  </si>
  <si>
    <t xml:space="preserve">Klimešová Gabriela</t>
  </si>
  <si>
    <t xml:space="preserve">Novotná Jitka</t>
  </si>
  <si>
    <t xml:space="preserve">Šmídová Vendula</t>
  </si>
  <si>
    <t xml:space="preserve">Dytrychová Věra</t>
  </si>
  <si>
    <t xml:space="preserve">Malá Lenka</t>
  </si>
  <si>
    <t xml:space="preserve">Křížová Lenka</t>
  </si>
  <si>
    <t xml:space="preserve">Holíková Hana</t>
  </si>
  <si>
    <t xml:space="preserve">Petřiláková Bronislava...</t>
  </si>
  <si>
    <t xml:space="preserve">Soukalová Anna</t>
  </si>
  <si>
    <t xml:space="preserve">Lačňáková Irena</t>
  </si>
  <si>
    <t xml:space="preserve">Alferyová Lenka</t>
  </si>
  <si>
    <t xml:space="preserve">Doudová Zdeňka</t>
  </si>
  <si>
    <t xml:space="preserve">Kottasová Jaroslava</t>
  </si>
  <si>
    <t xml:space="preserve">Jerneková Michaela</t>
  </si>
  <si>
    <t xml:space="preserve">Svačinová Blažena</t>
  </si>
  <si>
    <t xml:space="preserve">Klohnová Petra</t>
  </si>
  <si>
    <t xml:space="preserve">Čmakalová Kateřina</t>
  </si>
  <si>
    <t xml:space="preserve">Pecková Barbora</t>
  </si>
  <si>
    <t xml:space="preserve">Racková Sylva</t>
  </si>
  <si>
    <t xml:space="preserve">Hejzlarová Olga</t>
  </si>
  <si>
    <t xml:space="preserve">Hýsková Pavla</t>
  </si>
  <si>
    <t xml:space="preserve">Švagrová Ilona</t>
  </si>
  <si>
    <t xml:space="preserve">Pravdová Pavlína</t>
  </si>
  <si>
    <t xml:space="preserve">Novotná Jaroslava</t>
  </si>
  <si>
    <t xml:space="preserve">Tillová Lucie</t>
  </si>
  <si>
    <t xml:space="preserve">Mozgová Petra</t>
  </si>
  <si>
    <t xml:space="preserve">Fruncová Jana</t>
  </si>
  <si>
    <t xml:space="preserve">Neuhäuserová Zuzana</t>
  </si>
  <si>
    <t xml:space="preserve">Chocholová Zuzana</t>
  </si>
  <si>
    <t xml:space="preserve">Smith Dana</t>
  </si>
  <si>
    <t xml:space="preserve">Pilňáčková Lucie</t>
  </si>
  <si>
    <t xml:space="preserve">Budinská Eva</t>
  </si>
  <si>
    <t xml:space="preserve">Huberová Mirka</t>
  </si>
  <si>
    <t xml:space="preserve">Wiesnerová Šárka</t>
  </si>
  <si>
    <t xml:space="preserve">Jechová Pavla</t>
  </si>
  <si>
    <t xml:space="preserve">Škopová Věra</t>
  </si>
  <si>
    <t xml:space="preserve">Kopalová Jana</t>
  </si>
  <si>
    <t xml:space="preserve">Obonová Martina</t>
  </si>
  <si>
    <t xml:space="preserve">Čejková Jana</t>
  </si>
  <si>
    <t xml:space="preserve">Matulová Martina</t>
  </si>
  <si>
    <t xml:space="preserve">Vondráčková Petra</t>
  </si>
  <si>
    <t xml:space="preserve">Fortunová Renata</t>
  </si>
  <si>
    <t xml:space="preserve">Pechtorová Tatiana</t>
  </si>
  <si>
    <t xml:space="preserve">Musilová Jana</t>
  </si>
  <si>
    <t xml:space="preserve">Lutišanová Michaela</t>
  </si>
  <si>
    <t xml:space="preserve">Koskanová Aneta</t>
  </si>
  <si>
    <t xml:space="preserve">Suchovská Erika</t>
  </si>
  <si>
    <t xml:space="preserve">Kožiaková Hana</t>
  </si>
  <si>
    <t xml:space="preserve">Jermářová Pavlína</t>
  </si>
  <si>
    <t xml:space="preserve">Mikušová Marie</t>
  </si>
  <si>
    <t xml:space="preserve">Kožíšková Milada</t>
  </si>
  <si>
    <t xml:space="preserve">Galajdová Jana</t>
  </si>
  <si>
    <t xml:space="preserve">Jandová Petra</t>
  </si>
  <si>
    <t xml:space="preserve">Žitná Andrea</t>
  </si>
  <si>
    <t xml:space="preserve">Jermářová Petra</t>
  </si>
  <si>
    <t xml:space="preserve">Veselá Petra</t>
  </si>
  <si>
    <t xml:space="preserve">Černíková Irena</t>
  </si>
  <si>
    <t xml:space="preserve">Pospíšilová Jiřina</t>
  </si>
  <si>
    <t xml:space="preserve">Kocourková Hana</t>
  </si>
  <si>
    <t xml:space="preserve">Hovorková Markéta</t>
  </si>
  <si>
    <t xml:space="preserve">Kozlíková Jana</t>
  </si>
  <si>
    <t xml:space="preserve">Charmagnolle Marielle</t>
  </si>
  <si>
    <t xml:space="preserve">Mlejnecká Jana</t>
  </si>
  <si>
    <t xml:space="preserve">Židová Andrea</t>
  </si>
  <si>
    <t xml:space="preserve">Syrková Tereza</t>
  </si>
  <si>
    <t xml:space="preserve">Dohnalová Renata</t>
  </si>
  <si>
    <t xml:space="preserve">Danišová Pavla</t>
  </si>
  <si>
    <t xml:space="preserve">Barchánková Radka</t>
  </si>
  <si>
    <t xml:space="preserve">Anderková Agáta</t>
  </si>
  <si>
    <t xml:space="preserve">Tesaříková Tereza</t>
  </si>
  <si>
    <t xml:space="preserve">Tesaříková Michaela</t>
  </si>
  <si>
    <t xml:space="preserve">Bartoňová Lucie</t>
  </si>
  <si>
    <t xml:space="preserve">Singerová Eva</t>
  </si>
  <si>
    <t xml:space="preserve">Cígrová Anna</t>
  </si>
  <si>
    <t xml:space="preserve">Svitáková Alena</t>
  </si>
  <si>
    <t xml:space="preserve">Kyselová Monika</t>
  </si>
  <si>
    <t xml:space="preserve">Kleinhamplová Kateřina...</t>
  </si>
  <si>
    <t xml:space="preserve">Dúžiková Jana</t>
  </si>
  <si>
    <t xml:space="preserve">Dideková Jarmila</t>
  </si>
  <si>
    <t xml:space="preserve">Vosáhlová Ingrid</t>
  </si>
  <si>
    <t xml:space="preserve">Kašubiaková Kristýna...</t>
  </si>
  <si>
    <t xml:space="preserve">Aldová Kristýna</t>
  </si>
  <si>
    <t xml:space="preserve">Svehlak Jane</t>
  </si>
  <si>
    <t xml:space="preserve">Holečko Martin</t>
  </si>
  <si>
    <t xml:space="preserve">Kluz Miroslav</t>
  </si>
  <si>
    <t xml:space="preserve">Lučan Vladimír</t>
  </si>
  <si>
    <t xml:space="preserve">Szabo Jozef</t>
  </si>
  <si>
    <t xml:space="preserve">Martinek Jaroslav</t>
  </si>
  <si>
    <t xml:space="preserve">Heleš Igor</t>
  </si>
  <si>
    <t xml:space="preserve">Neugebauer Erich</t>
  </si>
  <si>
    <t xml:space="preserve">Vít Antonín</t>
  </si>
  <si>
    <t xml:space="preserve">Zíka Josef</t>
  </si>
  <si>
    <t xml:space="preserve">Goč Milan</t>
  </si>
  <si>
    <t xml:space="preserve">Kacena Vojtech</t>
  </si>
  <si>
    <t xml:space="preserve">Franek Alan</t>
  </si>
  <si>
    <t xml:space="preserve">Votruba Ondřej</t>
  </si>
  <si>
    <t xml:space="preserve">Vydarený Vladislav</t>
  </si>
  <si>
    <t xml:space="preserve">Bambas Josef</t>
  </si>
  <si>
    <t xml:space="preserve">Rozman Andrej</t>
  </si>
  <si>
    <t xml:space="preserve">Kaše Jan</t>
  </si>
  <si>
    <t xml:space="preserve">Zajíček Kamil</t>
  </si>
  <si>
    <t xml:space="preserve">Drahorád Jan</t>
  </si>
  <si>
    <t xml:space="preserve">Ševc Stanislav</t>
  </si>
  <si>
    <t xml:space="preserve">Štolfa Martin</t>
  </si>
  <si>
    <t xml:space="preserve">Krásný Petr</t>
  </si>
  <si>
    <t xml:space="preserve">Mach Štěpán</t>
  </si>
  <si>
    <t xml:space="preserve">Novak Radek</t>
  </si>
  <si>
    <t xml:space="preserve">Vašátko Ondřej</t>
  </si>
  <si>
    <t xml:space="preserve">Křováček Jaromír</t>
  </si>
  <si>
    <t xml:space="preserve">Hron Jan</t>
  </si>
  <si>
    <t xml:space="preserve">Novák Lukáš</t>
  </si>
  <si>
    <t xml:space="preserve">Ninner Kelly</t>
  </si>
  <si>
    <t xml:space="preserve">Paleček Bohumil</t>
  </si>
  <si>
    <t xml:space="preserve">Drbal Václav</t>
  </si>
  <si>
    <t xml:space="preserve">Dostálek Jan</t>
  </si>
  <si>
    <t xml:space="preserve">Vipler Pavel</t>
  </si>
  <si>
    <t xml:space="preserve">Novosad David</t>
  </si>
  <si>
    <t xml:space="preserve">Draksler Ivan</t>
  </si>
  <si>
    <t xml:space="preserve">Gyürke Josef</t>
  </si>
  <si>
    <t xml:space="preserve">Ehrlich Tomáš</t>
  </si>
  <si>
    <t xml:space="preserve">Skalka Jakub</t>
  </si>
  <si>
    <t xml:space="preserve">Hrivnák Peter</t>
  </si>
  <si>
    <t xml:space="preserve">Tomaník Jan</t>
  </si>
  <si>
    <t xml:space="preserve">Hegner Lukáš</t>
  </si>
  <si>
    <t xml:space="preserve">Ožvold Július</t>
  </si>
  <si>
    <t xml:space="preserve">Havlík Miloš</t>
  </si>
  <si>
    <t xml:space="preserve">Hůlka Lukáš</t>
  </si>
  <si>
    <t xml:space="preserve">Tůma Martin</t>
  </si>
  <si>
    <t xml:space="preserve">Opolecký Martin</t>
  </si>
  <si>
    <t xml:space="preserve">Pernický Martin</t>
  </si>
  <si>
    <t xml:space="preserve">Vaněček Michael</t>
  </si>
  <si>
    <t xml:space="preserve">Trávníček Jiří</t>
  </si>
  <si>
    <t xml:space="preserve">Bílý Martin</t>
  </si>
  <si>
    <t xml:space="preserve">Adámek Hubert</t>
  </si>
  <si>
    <t xml:space="preserve">Michálek Jiří</t>
  </si>
  <si>
    <t xml:space="preserve">Klofáč Filip</t>
  </si>
  <si>
    <t xml:space="preserve">Černíček Vlastimil</t>
  </si>
  <si>
    <t xml:space="preserve">Schwarz Jozef</t>
  </si>
  <si>
    <t xml:space="preserve">Hrazdira Ondřej</t>
  </si>
  <si>
    <t xml:space="preserve">Icha Jaroslav</t>
  </si>
  <si>
    <t xml:space="preserve">Kačírek Marek</t>
  </si>
  <si>
    <t xml:space="preserve">Hnát Ondřej</t>
  </si>
  <si>
    <t xml:space="preserve">Martin David</t>
  </si>
  <si>
    <t xml:space="preserve">Perknovský Radim</t>
  </si>
  <si>
    <t xml:space="preserve">Keřlík Václav</t>
  </si>
  <si>
    <t xml:space="preserve">Kasík Konstantin</t>
  </si>
  <si>
    <t xml:space="preserve">Klouzal Jan</t>
  </si>
  <si>
    <t xml:space="preserve">Šimon Vít</t>
  </si>
  <si>
    <t xml:space="preserve">Torok Richard</t>
  </si>
  <si>
    <t xml:space="preserve">Bodlák Aleš</t>
  </si>
  <si>
    <t xml:space="preserve">Prochazka David</t>
  </si>
  <si>
    <t xml:space="preserve">Kontúr Karol</t>
  </si>
  <si>
    <t xml:space="preserve">Kesler Josef</t>
  </si>
  <si>
    <t xml:space="preserve">Ištok Jozef</t>
  </si>
  <si>
    <t xml:space="preserve">Skopal Jiří</t>
  </si>
  <si>
    <t xml:space="preserve">Poldauf Petr</t>
  </si>
  <si>
    <t xml:space="preserve">Malátek Antonín</t>
  </si>
  <si>
    <t xml:space="preserve">Cabuk Tomáš</t>
  </si>
  <si>
    <t xml:space="preserve">Krejčí Lukáš</t>
  </si>
  <si>
    <t xml:space="preserve">Lorenc David</t>
  </si>
  <si>
    <t xml:space="preserve">Fridrich Michal</t>
  </si>
  <si>
    <t xml:space="preserve">Majstr Jiří</t>
  </si>
  <si>
    <t xml:space="preserve">Váňa Václav</t>
  </si>
  <si>
    <t xml:space="preserve">Mašek Daniel</t>
  </si>
  <si>
    <t xml:space="preserve">Kohout Aleš</t>
  </si>
  <si>
    <t xml:space="preserve">Laibl Aleš</t>
  </si>
  <si>
    <t xml:space="preserve">Balcárek Lukáš</t>
  </si>
  <si>
    <t xml:space="preserve">Cisár Miroslav</t>
  </si>
  <si>
    <t xml:space="preserve">Kendík Tomáš</t>
  </si>
  <si>
    <t xml:space="preserve">Orth Martin</t>
  </si>
  <si>
    <t xml:space="preserve">Malovance Adam</t>
  </si>
  <si>
    <t xml:space="preserve">Varsanyi Mario</t>
  </si>
  <si>
    <t xml:space="preserve">Mazák Jan</t>
  </si>
  <si>
    <t xml:space="preserve">Žebrák Zbyněk</t>
  </si>
  <si>
    <t xml:space="preserve">Rákosník Luboš</t>
  </si>
  <si>
    <t xml:space="preserve">Rabinský Karel</t>
  </si>
  <si>
    <t xml:space="preserve">Szó Tomáš</t>
  </si>
  <si>
    <t xml:space="preserve">Honc Libor</t>
  </si>
  <si>
    <t xml:space="preserve">Kubíček David</t>
  </si>
  <si>
    <t xml:space="preserve">Potůček Jindřich</t>
  </si>
  <si>
    <t xml:space="preserve">Bakulic Ivan</t>
  </si>
  <si>
    <t xml:space="preserve">Šlegr Kamil</t>
  </si>
  <si>
    <t xml:space="preserve">Doležal Marek</t>
  </si>
  <si>
    <t xml:space="preserve">Maléř Zdeněk</t>
  </si>
  <si>
    <t xml:space="preserve">Hraško Pavel</t>
  </si>
  <si>
    <t xml:space="preserve">Vetyška Zdeněk</t>
  </si>
  <si>
    <t xml:space="preserve">Kočandrle Petr</t>
  </si>
  <si>
    <t xml:space="preserve">Matzner Karel</t>
  </si>
  <si>
    <t xml:space="preserve">Milka Robert</t>
  </si>
  <si>
    <t xml:space="preserve">Kašparů Jan</t>
  </si>
  <si>
    <t xml:space="preserve">Kuznetsov Stanislav</t>
  </si>
  <si>
    <t xml:space="preserve">Zelenák Ivan</t>
  </si>
  <si>
    <t xml:space="preserve">Pevec Lado</t>
  </si>
  <si>
    <t xml:space="preserve">Král David</t>
  </si>
  <si>
    <t xml:space="preserve">Měšťák Jan</t>
  </si>
  <si>
    <t xml:space="preserve">Procházka Josef</t>
  </si>
  <si>
    <t xml:space="preserve">Stepanov Juraj</t>
  </si>
  <si>
    <t xml:space="preserve">Šindelář Rudolf</t>
  </si>
  <si>
    <t xml:space="preserve">Ivan Viola</t>
  </si>
  <si>
    <t xml:space="preserve">Pavol Peter</t>
  </si>
  <si>
    <t xml:space="preserve">Zelenka Jan</t>
  </si>
  <si>
    <t xml:space="preserve">Němec Martin</t>
  </si>
  <si>
    <t xml:space="preserve">Vaculka Richard</t>
  </si>
  <si>
    <t xml:space="preserve">Stilar Michal</t>
  </si>
  <si>
    <t xml:space="preserve">Menzel Thomas</t>
  </si>
  <si>
    <t xml:space="preserve">Peřina Ivo</t>
  </si>
  <si>
    <t xml:space="preserve">Štika Adam</t>
  </si>
  <si>
    <t xml:space="preserve">Benda Ladislav</t>
  </si>
  <si>
    <t xml:space="preserve">DOSTÁL Pavel</t>
  </si>
  <si>
    <t xml:space="preserve">Brinda Štefan</t>
  </si>
  <si>
    <t xml:space="preserve">Košatka Jan</t>
  </si>
  <si>
    <t xml:space="preserve">Šaffo Peter</t>
  </si>
  <si>
    <t xml:space="preserve">Krajčovič Michal</t>
  </si>
  <si>
    <t xml:space="preserve">Gottlieb Miroslav</t>
  </si>
  <si>
    <t xml:space="preserve">Kaiser Jan</t>
  </si>
  <si>
    <t xml:space="preserve">Šimna Ivan</t>
  </si>
  <si>
    <t xml:space="preserve">Dudla Michal</t>
  </si>
  <si>
    <t xml:space="preserve">Synek Radim</t>
  </si>
  <si>
    <t xml:space="preserve">Borský Michal</t>
  </si>
  <si>
    <t xml:space="preserve">Kreyenbühl Ivo</t>
  </si>
  <si>
    <t xml:space="preserve">Borovský Branislav</t>
  </si>
  <si>
    <t xml:space="preserve">Koubek Pavel</t>
  </si>
  <si>
    <t xml:space="preserve">Hanžl Tomáš</t>
  </si>
  <si>
    <t xml:space="preserve">Drotár Martin</t>
  </si>
  <si>
    <t xml:space="preserve">Roček David</t>
  </si>
  <si>
    <t xml:space="preserve">Vokoun Jiří</t>
  </si>
  <si>
    <t xml:space="preserve">Mlynarčík Milan</t>
  </si>
  <si>
    <t xml:space="preserve">Svárovský Jan</t>
  </si>
  <si>
    <t xml:space="preserve">Přibyl Ondřej</t>
  </si>
  <si>
    <t xml:space="preserve">Kroupa Pavel</t>
  </si>
  <si>
    <t xml:space="preserve">Zimola Petr</t>
  </si>
  <si>
    <t xml:space="preserve">Liška Adam</t>
  </si>
  <si>
    <t xml:space="preserve">Klučka Peter</t>
  </si>
  <si>
    <t xml:space="preserve">Pažitský Lubomír</t>
  </si>
  <si>
    <t xml:space="preserve">Vlček Ondřej</t>
  </si>
  <si>
    <t xml:space="preserve">Nesnídal Petr</t>
  </si>
  <si>
    <t xml:space="preserve">Samaš Peter</t>
  </si>
  <si>
    <t xml:space="preserve">Matoušek Jiří</t>
  </si>
  <si>
    <t xml:space="preserve">Polívka Marek</t>
  </si>
  <si>
    <t xml:space="preserve">Čermák Ladislav</t>
  </si>
  <si>
    <t xml:space="preserve">Míka Radan</t>
  </si>
  <si>
    <t xml:space="preserve">Horak Pavel</t>
  </si>
  <si>
    <t xml:space="preserve">Svárovský Luboš</t>
  </si>
  <si>
    <t xml:space="preserve">Pješčák Michal</t>
  </si>
  <si>
    <t xml:space="preserve">Továrek Marcel</t>
  </si>
  <si>
    <t xml:space="preserve">Sojka Ondřej</t>
  </si>
  <si>
    <t xml:space="preserve">Žaloudek Milan</t>
  </si>
  <si>
    <t xml:space="preserve">Váczy Tibor</t>
  </si>
  <si>
    <t xml:space="preserve">Varmuža Ján</t>
  </si>
  <si>
    <t xml:space="preserve">Vyskoč Jiří</t>
  </si>
  <si>
    <t xml:space="preserve">Clementis Michal</t>
  </si>
  <si>
    <t xml:space="preserve">Chutnák Ján</t>
  </si>
  <si>
    <t xml:space="preserve">Barus Vlado</t>
  </si>
  <si>
    <t xml:space="preserve">Šigut Petr</t>
  </si>
  <si>
    <t xml:space="preserve">Exner Vladimír</t>
  </si>
  <si>
    <t xml:space="preserve">Divín Roman</t>
  </si>
  <si>
    <t xml:space="preserve">Sládeček Bohumil</t>
  </si>
  <si>
    <t xml:space="preserve">Srb Pavel</t>
  </si>
  <si>
    <t xml:space="preserve">Horvath Tomas</t>
  </si>
  <si>
    <t xml:space="preserve">Tichý Karel</t>
  </si>
  <si>
    <t xml:space="preserve">Mrkvička Pavel</t>
  </si>
  <si>
    <t xml:space="preserve">Kouba Kamil</t>
  </si>
  <si>
    <t xml:space="preserve">Kolařík Miroslav</t>
  </si>
  <si>
    <t xml:space="preserve">Štepanay Jozef</t>
  </si>
  <si>
    <t xml:space="preserve">Říha Roman</t>
  </si>
  <si>
    <t xml:space="preserve">Kramár František</t>
  </si>
  <si>
    <t xml:space="preserve">Porwisz Jiří</t>
  </si>
  <si>
    <t xml:space="preserve">Pajíšek Martin</t>
  </si>
  <si>
    <t xml:space="preserve">Dobrovolný Tomáš</t>
  </si>
  <si>
    <t xml:space="preserve">Jirásek Jan</t>
  </si>
  <si>
    <t xml:space="preserve">Polz Roman</t>
  </si>
  <si>
    <t xml:space="preserve">Kotlář Pavel</t>
  </si>
  <si>
    <t xml:space="preserve">Kunka Peter</t>
  </si>
  <si>
    <t xml:space="preserve">Hlavač Dalibor</t>
  </si>
  <si>
    <t xml:space="preserve">Skála Tomáš</t>
  </si>
  <si>
    <t xml:space="preserve">Bezpalec Pavel</t>
  </si>
  <si>
    <t xml:space="preserve">Dlouhý Václav</t>
  </si>
  <si>
    <t xml:space="preserve">Pevec Saša</t>
  </si>
  <si>
    <t xml:space="preserve">Jirsa Vojtěch</t>
  </si>
  <si>
    <t xml:space="preserve">Jirman Jakub</t>
  </si>
  <si>
    <t xml:space="preserve">Onuščák Dominik</t>
  </si>
  <si>
    <t xml:space="preserve">Orfánus Tomáš</t>
  </si>
  <si>
    <t xml:space="preserve">Brychta Vojtěch</t>
  </si>
  <si>
    <t xml:space="preserve">Brolin Martin</t>
  </si>
  <si>
    <t xml:space="preserve">Texl Pavel</t>
  </si>
  <si>
    <t xml:space="preserve">Burkoň Jan</t>
  </si>
  <si>
    <t xml:space="preserve">Nádvorník Pavel</t>
  </si>
  <si>
    <t xml:space="preserve">Selep Vladimír</t>
  </si>
  <si>
    <t xml:space="preserve">Králíček Aleš</t>
  </si>
  <si>
    <t xml:space="preserve">Balík Michal</t>
  </si>
  <si>
    <t xml:space="preserve">Kunát Jakub</t>
  </si>
  <si>
    <t xml:space="preserve">Bronček Petr</t>
  </si>
  <si>
    <t xml:space="preserve">Brezina Petr</t>
  </si>
  <si>
    <t xml:space="preserve">Frunc Zdeněk</t>
  </si>
  <si>
    <t xml:space="preserve">Tominec Tomáš</t>
  </si>
  <si>
    <t xml:space="preserve">Hodan Zdeněk</t>
  </si>
  <si>
    <t xml:space="preserve">Lorenc Vladimír</t>
  </si>
  <si>
    <t xml:space="preserve">Dolana Tomáš</t>
  </si>
  <si>
    <t xml:space="preserve">Straka Matej</t>
  </si>
  <si>
    <t xml:space="preserve">Prousek Pavel</t>
  </si>
  <si>
    <t xml:space="preserve">Bažant Zdeněk</t>
  </si>
  <si>
    <t xml:space="preserve">Vlk Roman</t>
  </si>
  <si>
    <t xml:space="preserve">Kaluža Radoslav</t>
  </si>
  <si>
    <t xml:space="preserve">Mančal Tomáš</t>
  </si>
  <si>
    <t xml:space="preserve">Lebeda Martin</t>
  </si>
  <si>
    <t xml:space="preserve">Szymanik Miroslav</t>
  </si>
  <si>
    <t xml:space="preserve">Hošek Lubomír</t>
  </si>
  <si>
    <t xml:space="preserve">Mihatsch Jaroslav</t>
  </si>
  <si>
    <t xml:space="preserve">Obrtál Martin</t>
  </si>
  <si>
    <t xml:space="preserve">Sturdík Patrik</t>
  </si>
  <si>
    <t xml:space="preserve">Hromek Ondřej</t>
  </si>
  <si>
    <t xml:space="preserve">Ščučinský Petr</t>
  </si>
  <si>
    <t xml:space="preserve">Valehrach David</t>
  </si>
  <si>
    <t xml:space="preserve">Ondřej Fiala</t>
  </si>
  <si>
    <t xml:space="preserve">Holan Pavel</t>
  </si>
  <si>
    <t xml:space="preserve">Sojka Josef</t>
  </si>
  <si>
    <t xml:space="preserve">Vejvoda Roman</t>
  </si>
  <si>
    <t xml:space="preserve">Dobosi Tomáš</t>
  </si>
  <si>
    <t xml:space="preserve">Bašus Petr</t>
  </si>
  <si>
    <t xml:space="preserve">Slivka Ján</t>
  </si>
  <si>
    <t xml:space="preserve">Tourt Daniel</t>
  </si>
  <si>
    <t xml:space="preserve">Gál Ondrej</t>
  </si>
  <si>
    <t xml:space="preserve">Krčula Michal</t>
  </si>
  <si>
    <t xml:space="preserve">Petrnoušek Radek</t>
  </si>
  <si>
    <t xml:space="preserve">Sladký Pavel</t>
  </si>
  <si>
    <t xml:space="preserve">Rozanek Pavel</t>
  </si>
  <si>
    <t xml:space="preserve">Pacal Pavel</t>
  </si>
  <si>
    <t xml:space="preserve">Schůt Petr</t>
  </si>
  <si>
    <t xml:space="preserve">Scheiner Václav</t>
  </si>
  <si>
    <t xml:space="preserve">Čapek Ondřej</t>
  </si>
  <si>
    <t xml:space="preserve">Bartoš Václav</t>
  </si>
  <si>
    <t xml:space="preserve">Ptáčník Miroslav</t>
  </si>
  <si>
    <t xml:space="preserve">Musil Ondřej</t>
  </si>
  <si>
    <t xml:space="preserve">Řeha Roman</t>
  </si>
  <si>
    <t xml:space="preserve">Exnar Petr</t>
  </si>
  <si>
    <t xml:space="preserve">Zima Zbyněk</t>
  </si>
  <si>
    <t xml:space="preserve">Boubín Patrik</t>
  </si>
  <si>
    <t xml:space="preserve">Vančát Jiří</t>
  </si>
  <si>
    <t xml:space="preserve">Hrabák Ladislav</t>
  </si>
  <si>
    <t xml:space="preserve">Veverka Aleš</t>
  </si>
  <si>
    <t xml:space="preserve">Wiesner Jiří</t>
  </si>
  <si>
    <t xml:space="preserve">Bocsik Robert</t>
  </si>
  <si>
    <t xml:space="preserve">Topenčík Lubor</t>
  </si>
  <si>
    <t xml:space="preserve">Palouda Josef</t>
  </si>
  <si>
    <t xml:space="preserve">Kičura Daniel</t>
  </si>
  <si>
    <t xml:space="preserve">Lhoták Jaroslav</t>
  </si>
  <si>
    <t xml:space="preserve">Hrdlička Jiří</t>
  </si>
  <si>
    <t xml:space="preserve">Slaný Martin</t>
  </si>
  <si>
    <t xml:space="preserve">Hofmann Michael</t>
  </si>
  <si>
    <t xml:space="preserve">Roule Vojtěch</t>
  </si>
  <si>
    <t xml:space="preserve">Škramlík Jiří</t>
  </si>
  <si>
    <t xml:space="preserve">Křížek Pavel</t>
  </si>
  <si>
    <t xml:space="preserve">Daubner Petr</t>
  </si>
  <si>
    <t xml:space="preserve">Hůla Tomáš</t>
  </si>
  <si>
    <t xml:space="preserve">Vorlík Petr</t>
  </si>
  <si>
    <t xml:space="preserve">Titz Richard</t>
  </si>
  <si>
    <t xml:space="preserve">Hargaš Matej</t>
  </si>
  <si>
    <t xml:space="preserve">Legerský Zdeněk</t>
  </si>
  <si>
    <t xml:space="preserve">Fusek Ondřej</t>
  </si>
  <si>
    <t xml:space="preserve">Osvald Anton</t>
  </si>
  <si>
    <t xml:space="preserve">Tůma Miroslav</t>
  </si>
  <si>
    <t xml:space="preserve">Suchan David</t>
  </si>
  <si>
    <t xml:space="preserve">Harant Jan</t>
  </si>
  <si>
    <t xml:space="preserve">Trojan Ladislav</t>
  </si>
  <si>
    <t xml:space="preserve">Sochor David</t>
  </si>
  <si>
    <t xml:space="preserve">Lakata Peter</t>
  </si>
  <si>
    <t xml:space="preserve">Šimánek Petr</t>
  </si>
  <si>
    <t xml:space="preserve">Zárybnický Jiří</t>
  </si>
  <si>
    <t xml:space="preserve">Černý Vladimír</t>
  </si>
  <si>
    <t xml:space="preserve">Veleba Petr</t>
  </si>
  <si>
    <t xml:space="preserve">Mikšovský Martin</t>
  </si>
  <si>
    <t xml:space="preserve">Hanuš Josef</t>
  </si>
  <si>
    <t xml:space="preserve">Hudak Rodimir</t>
  </si>
  <si>
    <t xml:space="preserve">Formánek Petr</t>
  </si>
  <si>
    <t xml:space="preserve">Mochnáč Jaroslav</t>
  </si>
  <si>
    <t xml:space="preserve">Lounek Jakub</t>
  </si>
  <si>
    <t xml:space="preserve">Pešek Libor</t>
  </si>
  <si>
    <t xml:space="preserve">Smolka Pavel</t>
  </si>
  <si>
    <t xml:space="preserve">Rusnak Martin</t>
  </si>
  <si>
    <t xml:space="preserve">Sloboda Jozef</t>
  </si>
  <si>
    <t xml:space="preserve">Janda David</t>
  </si>
  <si>
    <t xml:space="preserve">Sova Oldřich</t>
  </si>
  <si>
    <t xml:space="preserve">Švec Jan</t>
  </si>
  <si>
    <t xml:space="preserve">Huťa Pavel</t>
  </si>
  <si>
    <t xml:space="preserve">Bažalík Michal</t>
  </si>
  <si>
    <t xml:space="preserve">Skočovský Petr</t>
  </si>
  <si>
    <t xml:space="preserve">Šmakal Pavel</t>
  </si>
  <si>
    <t xml:space="preserve">Dvořák Vladimír</t>
  </si>
  <si>
    <t xml:space="preserve">Machek Tomáš</t>
  </si>
  <si>
    <t xml:space="preserve">Sládek Jan</t>
  </si>
  <si>
    <t xml:space="preserve">Šebela Ondřej</t>
  </si>
  <si>
    <t xml:space="preserve">Drešer Jan</t>
  </si>
  <si>
    <t xml:space="preserve">Král Jaroslav</t>
  </si>
  <si>
    <t xml:space="preserve">Krejčí Jan</t>
  </si>
  <si>
    <t xml:space="preserve">Langr Bohuslav</t>
  </si>
  <si>
    <t xml:space="preserve">Kukla Miloslav</t>
  </si>
  <si>
    <t xml:space="preserve">Dolfi Jan</t>
  </si>
  <si>
    <t xml:space="preserve">Šlachtovský Ondrej</t>
  </si>
  <si>
    <t xml:space="preserve">Buranský Radoslav</t>
  </si>
  <si>
    <t xml:space="preserve">Střeštík Jan</t>
  </si>
  <si>
    <t xml:space="preserve">Hausknecht Petr</t>
  </si>
  <si>
    <t xml:space="preserve">Spáčil Petr</t>
  </si>
  <si>
    <t xml:space="preserve">Vacek Tomáš</t>
  </si>
  <si>
    <t xml:space="preserve">Lis Marek</t>
  </si>
  <si>
    <t xml:space="preserve">Giňa Roman</t>
  </si>
  <si>
    <t xml:space="preserve">Havránek Oldřich</t>
  </si>
  <si>
    <t xml:space="preserve">Pachlopník Michal</t>
  </si>
  <si>
    <t xml:space="preserve">Bohatý Radek</t>
  </si>
  <si>
    <t xml:space="preserve">Hoscher Rudolf</t>
  </si>
  <si>
    <t xml:space="preserve">Pavlíček Petr</t>
  </si>
  <si>
    <t xml:space="preserve">Hušek František</t>
  </si>
  <si>
    <t xml:space="preserve">Havlíček František</t>
  </si>
  <si>
    <t xml:space="preserve">Lajčák Matúš</t>
  </si>
  <si>
    <t xml:space="preserve">Dubský Roman</t>
  </si>
  <si>
    <t xml:space="preserve">Pabišta Petr</t>
  </si>
  <si>
    <t xml:space="preserve">Holec Jan</t>
  </si>
  <si>
    <t xml:space="preserve">Vlach Miroslav</t>
  </si>
  <si>
    <t xml:space="preserve">Macek Daniel</t>
  </si>
  <si>
    <t xml:space="preserve">Sekanina Libor</t>
  </si>
  <si>
    <t xml:space="preserve">Rak Jan</t>
  </si>
  <si>
    <t xml:space="preserve">Hoffman Martin</t>
  </si>
  <si>
    <t xml:space="preserve">Telecký Luděk</t>
  </si>
  <si>
    <t xml:space="preserve">Solil Pavel</t>
  </si>
  <si>
    <t xml:space="preserve">Lizner Tomáš</t>
  </si>
  <si>
    <t xml:space="preserve">Gažák Martin</t>
  </si>
  <si>
    <t xml:space="preserve">Kostínek Jiří</t>
  </si>
  <si>
    <t xml:space="preserve">Varga Marián</t>
  </si>
  <si>
    <t xml:space="preserve">Hezký David</t>
  </si>
  <si>
    <t xml:space="preserve">Trnka Michal</t>
  </si>
  <si>
    <t xml:space="preserve">Liptaj Jan</t>
  </si>
  <si>
    <t xml:space="preserve">Kupec Rado</t>
  </si>
  <si>
    <t xml:space="preserve">Vyšinský Michal</t>
  </si>
  <si>
    <t xml:space="preserve">Duršpek Jan</t>
  </si>
  <si>
    <t xml:space="preserve">Matoušek Václav</t>
  </si>
  <si>
    <t xml:space="preserve">Svora Tomáš</t>
  </si>
  <si>
    <t xml:space="preserve">Janásek Robert</t>
  </si>
  <si>
    <t xml:space="preserve">Zrnečko Lubomír</t>
  </si>
  <si>
    <t xml:space="preserve">Lacina Jiří</t>
  </si>
  <si>
    <t xml:space="preserve">Hájek Tomáš</t>
  </si>
  <si>
    <t xml:space="preserve">Kouba Antonin</t>
  </si>
  <si>
    <t xml:space="preserve">Steskál Lukáš</t>
  </si>
  <si>
    <t xml:space="preserve">Holíček Jiří</t>
  </si>
  <si>
    <t xml:space="preserve">Pergl Pavel</t>
  </si>
  <si>
    <t xml:space="preserve">Koštejn Pavel</t>
  </si>
  <si>
    <t xml:space="preserve">Trojan Jiří</t>
  </si>
  <si>
    <t xml:space="preserve">Zemek Martin</t>
  </si>
  <si>
    <t xml:space="preserve">Řezníček Martin</t>
  </si>
  <si>
    <t xml:space="preserve">Bartoň Tomáš</t>
  </si>
  <si>
    <t xml:space="preserve">Postupa Jiří</t>
  </si>
  <si>
    <t xml:space="preserve">Svoboda - Seifert Stef...</t>
  </si>
  <si>
    <t xml:space="preserve">Veselý David</t>
  </si>
  <si>
    <t xml:space="preserve">Petit Bruno</t>
  </si>
  <si>
    <t xml:space="preserve">Danko Štěpán</t>
  </si>
  <si>
    <t xml:space="preserve">Pražák Zdeněk</t>
  </si>
  <si>
    <t xml:space="preserve">Niedoba Jiří</t>
  </si>
  <si>
    <t xml:space="preserve">Pokorný Vlastislav</t>
  </si>
  <si>
    <t xml:space="preserve">Farbiszewski Marek</t>
  </si>
  <si>
    <t xml:space="preserve">Řepa Jan Mikuláš</t>
  </si>
  <si>
    <t xml:space="preserve">Hošek Jaroslav</t>
  </si>
  <si>
    <t xml:space="preserve">Majerčák Vojtěch</t>
  </si>
  <si>
    <t xml:space="preserve">Oktábec Pavel</t>
  </si>
  <si>
    <t xml:space="preserve">Sůva Michal</t>
  </si>
  <si>
    <t xml:space="preserve">Perutka Lubomír</t>
  </si>
  <si>
    <t xml:space="preserve">Matoušek Ludovít</t>
  </si>
  <si>
    <t xml:space="preserve">Lavička Lukáš</t>
  </si>
  <si>
    <t xml:space="preserve">Hrdlička Karel</t>
  </si>
  <si>
    <t xml:space="preserve">Vargaeštok Marcel</t>
  </si>
  <si>
    <t xml:space="preserve">Košťál Lukáš</t>
  </si>
  <si>
    <t xml:space="preserve">Uherik Eduard</t>
  </si>
  <si>
    <t xml:space="preserve">Klanc Tomáš</t>
  </si>
  <si>
    <t xml:space="preserve">Lukič Milan</t>
  </si>
  <si>
    <t xml:space="preserve">Macháček Pavel</t>
  </si>
  <si>
    <t xml:space="preserve">Piškule František</t>
  </si>
  <si>
    <t xml:space="preserve">Štefan Marek</t>
  </si>
  <si>
    <t xml:space="preserve">Fojtík Jan</t>
  </si>
  <si>
    <t xml:space="preserve">Mika Tomáš</t>
  </si>
  <si>
    <t xml:space="preserve">Urban Jiri</t>
  </si>
  <si>
    <t xml:space="preserve">Nejedlý Vladimír</t>
  </si>
  <si>
    <t xml:space="preserve">Labant Ján</t>
  </si>
  <si>
    <t xml:space="preserve">Žalud Vladimir</t>
  </si>
  <si>
    <t xml:space="preserve">Davídek Pavel</t>
  </si>
  <si>
    <t xml:space="preserve">Trtek Milan</t>
  </si>
  <si>
    <t xml:space="preserve">Domonkos Daniel</t>
  </si>
  <si>
    <t xml:space="preserve">Bulvas Jiří</t>
  </si>
  <si>
    <t xml:space="preserve">Zíma Tomáš</t>
  </si>
  <si>
    <t xml:space="preserve">Krčmár Jozef</t>
  </si>
  <si>
    <t xml:space="preserve">Bittner Jan</t>
  </si>
  <si>
    <t xml:space="preserve">Tomášek Radek</t>
  </si>
  <si>
    <t xml:space="preserve">Krofta Jan</t>
  </si>
  <si>
    <t xml:space="preserve">Kůs Jan</t>
  </si>
  <si>
    <t xml:space="preserve">Papeš Václav</t>
  </si>
  <si>
    <t xml:space="preserve">Matušina Zbyněk</t>
  </si>
  <si>
    <t xml:space="preserve">Stoklas Robert</t>
  </si>
  <si>
    <t xml:space="preserve">Adámek Jan</t>
  </si>
  <si>
    <t xml:space="preserve">Kudibal Radek</t>
  </si>
  <si>
    <t xml:space="preserve">Epický Miroslav</t>
  </si>
  <si>
    <t xml:space="preserve">Baďura Roman</t>
  </si>
  <si>
    <t xml:space="preserve">Rek Václav</t>
  </si>
  <si>
    <t xml:space="preserve">Korbel Václav</t>
  </si>
  <si>
    <t xml:space="preserve">Vršecký Jiří</t>
  </si>
  <si>
    <t xml:space="preserve">Maďar Michal</t>
  </si>
  <si>
    <t xml:space="preserve">Viktorin Jiří</t>
  </si>
  <si>
    <t xml:space="preserve">Baři Antonín</t>
  </si>
  <si>
    <t xml:space="preserve">Caha Rostislav</t>
  </si>
  <si>
    <t xml:space="preserve">Chalupný Zdeněk</t>
  </si>
  <si>
    <t xml:space="preserve">Štefanič Michal</t>
  </si>
  <si>
    <t xml:space="preserve">Mařík Radek</t>
  </si>
  <si>
    <t xml:space="preserve">Wolf Petr</t>
  </si>
  <si>
    <t xml:space="preserve">Janda Petr</t>
  </si>
  <si>
    <t xml:space="preserve">Erben Peter</t>
  </si>
  <si>
    <t xml:space="preserve">Bednařík Jiří</t>
  </si>
  <si>
    <t xml:space="preserve">Novák Aleš</t>
  </si>
  <si>
    <t xml:space="preserve">Schmidt Viktor</t>
  </si>
  <si>
    <t xml:space="preserve">Padolský Daniel</t>
  </si>
  <si>
    <t xml:space="preserve">Patočka Martin</t>
  </si>
  <si>
    <t xml:space="preserve">Vakula Cyril</t>
  </si>
  <si>
    <t xml:space="preserve">Zítko Libor</t>
  </si>
  <si>
    <t xml:space="preserve">Harangozó Ladislav</t>
  </si>
  <si>
    <t xml:space="preserve">Šilhavý Martin</t>
  </si>
  <si>
    <t xml:space="preserve">Vavruška Luboš</t>
  </si>
  <si>
    <t xml:space="preserve">Nágl Rudolf</t>
  </si>
  <si>
    <t xml:space="preserve">Kolací Jan</t>
  </si>
  <si>
    <t xml:space="preserve">Novotný Jakub</t>
  </si>
  <si>
    <t xml:space="preserve">Cihla Pavel</t>
  </si>
  <si>
    <t xml:space="preserve">Partyka Jiří</t>
  </si>
  <si>
    <t xml:space="preserve">Podolka Petr</t>
  </si>
  <si>
    <t xml:space="preserve">Falátek Jakub</t>
  </si>
  <si>
    <t xml:space="preserve">Olejár Martin</t>
  </si>
  <si>
    <t xml:space="preserve">Chlumský Petr</t>
  </si>
  <si>
    <t xml:space="preserve">Francírek Jan</t>
  </si>
  <si>
    <t xml:space="preserve">Stacha Milan</t>
  </si>
  <si>
    <t xml:space="preserve">Hradecký Pavel</t>
  </si>
  <si>
    <t xml:space="preserve">Semera Josef</t>
  </si>
  <si>
    <t xml:space="preserve">Plachý Jan</t>
  </si>
  <si>
    <t xml:space="preserve">Bělohlávek Karel</t>
  </si>
  <si>
    <t xml:space="preserve">Sedlmajer Tomáš</t>
  </si>
  <si>
    <t xml:space="preserve">Šír Pavel</t>
  </si>
  <si>
    <t xml:space="preserve">Brulík Pavel</t>
  </si>
  <si>
    <t xml:space="preserve">Kotrba Jakub</t>
  </si>
  <si>
    <t xml:space="preserve">Pozdílek Martin</t>
  </si>
  <si>
    <t xml:space="preserve">Vaněk Petr</t>
  </si>
  <si>
    <t xml:space="preserve">Rambousek Luboš</t>
  </si>
  <si>
    <t xml:space="preserve">Gassenbauer Vlastislav</t>
  </si>
  <si>
    <t xml:space="preserve">Dus Tomáš</t>
  </si>
  <si>
    <t xml:space="preserve">Hlavács Martin</t>
  </si>
  <si>
    <t xml:space="preserve">Pour Jiří</t>
  </si>
  <si>
    <t xml:space="preserve">Orlík Martin</t>
  </si>
  <si>
    <t xml:space="preserve">Ščerba Libor</t>
  </si>
  <si>
    <t xml:space="preserve">Kokeš Jiří</t>
  </si>
  <si>
    <t xml:space="preserve">Korenko Miloslav</t>
  </si>
  <si>
    <t xml:space="preserve">Rolný David</t>
  </si>
  <si>
    <t xml:space="preserve">Ozorák Štefan</t>
  </si>
  <si>
    <t xml:space="preserve">Javornický Milan</t>
  </si>
  <si>
    <t xml:space="preserve">Poláček Jaroslav</t>
  </si>
  <si>
    <t xml:space="preserve">Haluza Radim</t>
  </si>
  <si>
    <t xml:space="preserve">Vlček Pavel</t>
  </si>
  <si>
    <t xml:space="preserve">Koleš Tomáš</t>
  </si>
  <si>
    <t xml:space="preserve">Ježek Martin</t>
  </si>
  <si>
    <t xml:space="preserve">Hruška Tomáš</t>
  </si>
  <si>
    <t xml:space="preserve">Hoffman Ivo</t>
  </si>
  <si>
    <t xml:space="preserve">Fusek Pavel</t>
  </si>
  <si>
    <t xml:space="preserve">Dvořáček Václav</t>
  </si>
  <si>
    <t xml:space="preserve">Šumpík Viktor</t>
  </si>
  <si>
    <t xml:space="preserve">Hanzal Petr</t>
  </si>
  <si>
    <t xml:space="preserve">Jakeš Daniel</t>
  </si>
  <si>
    <t xml:space="preserve">Juroška Jan</t>
  </si>
  <si>
    <t xml:space="preserve">Simon Ondrej</t>
  </si>
  <si>
    <t xml:space="preserve">Doubrava Jan</t>
  </si>
  <si>
    <t xml:space="preserve">Jonáš Karel</t>
  </si>
  <si>
    <t xml:space="preserve">Smeták Václav</t>
  </si>
  <si>
    <t xml:space="preserve">Jiráň Pavel</t>
  </si>
  <si>
    <t xml:space="preserve">Rak Milan</t>
  </si>
  <si>
    <t xml:space="preserve">Maršo Lubor</t>
  </si>
  <si>
    <t xml:space="preserve">Vereš Štefan</t>
  </si>
  <si>
    <t xml:space="preserve">Lazna Václav</t>
  </si>
  <si>
    <t xml:space="preserve">Bonček Petr</t>
  </si>
  <si>
    <t xml:space="preserve">Křivánek Martin</t>
  </si>
  <si>
    <t xml:space="preserve">Tichý Jakub</t>
  </si>
  <si>
    <t xml:space="preserve">Pánek Petr</t>
  </si>
  <si>
    <t xml:space="preserve">Soukup Michal</t>
  </si>
  <si>
    <t xml:space="preserve">Musil Tomáš</t>
  </si>
  <si>
    <t xml:space="preserve">Trojan Josef</t>
  </si>
  <si>
    <t xml:space="preserve">Kuzma František</t>
  </si>
  <si>
    <t xml:space="preserve">Vácha Bohumil</t>
  </si>
  <si>
    <t xml:space="preserve">Veselý Jiří</t>
  </si>
  <si>
    <t xml:space="preserve">Veverka Filip</t>
  </si>
  <si>
    <t xml:space="preserve">Pěnkava Otto</t>
  </si>
  <si>
    <t xml:space="preserve">Vráb Vladimír</t>
  </si>
  <si>
    <t xml:space="preserve">Karásek Milan</t>
  </si>
  <si>
    <t xml:space="preserve">Diviš Karel</t>
  </si>
  <si>
    <t xml:space="preserve">Holický Matej</t>
  </si>
  <si>
    <t xml:space="preserve">Pumprla Rostislav</t>
  </si>
  <si>
    <t xml:space="preserve">Piškitel Miloš</t>
  </si>
  <si>
    <t xml:space="preserve">Hof Radovan</t>
  </si>
  <si>
    <t xml:space="preserve">Mayer Daniel</t>
  </si>
  <si>
    <t xml:space="preserve">Drbohlav Jan</t>
  </si>
  <si>
    <t xml:space="preserve">Hanák Jiří</t>
  </si>
  <si>
    <t xml:space="preserve">Kurka Marcel</t>
  </si>
  <si>
    <t xml:space="preserve">Jelínek Ivo</t>
  </si>
  <si>
    <t xml:space="preserve">Michal David</t>
  </si>
  <si>
    <t xml:space="preserve">Anděl Josef</t>
  </si>
  <si>
    <t xml:space="preserve">Basler Petr</t>
  </si>
  <si>
    <t xml:space="preserve">Čech Jan</t>
  </si>
  <si>
    <t xml:space="preserve">Štecha Jaromír</t>
  </si>
  <si>
    <t xml:space="preserve">Kouba Tomáš</t>
  </si>
  <si>
    <t xml:space="preserve">Lorenc Václav</t>
  </si>
  <si>
    <t xml:space="preserve">Lehotský Jakub</t>
  </si>
  <si>
    <t xml:space="preserve">Krcek Matěj</t>
  </si>
  <si>
    <t xml:space="preserve">Gaberšek Ivan</t>
  </si>
  <si>
    <t xml:space="preserve">Molatš Martin</t>
  </si>
  <si>
    <t xml:space="preserve">Polka Marek</t>
  </si>
  <si>
    <t xml:space="preserve">Polanka Jan</t>
  </si>
  <si>
    <t xml:space="preserve">Loužecký Miloš</t>
  </si>
  <si>
    <t xml:space="preserve">Diatka Michal</t>
  </si>
  <si>
    <t xml:space="preserve">Houzar Jaroslav</t>
  </si>
  <si>
    <t xml:space="preserve">Dobeš Josef</t>
  </si>
  <si>
    <t xml:space="preserve">Spurný Radek</t>
  </si>
  <si>
    <t xml:space="preserve">Chalupný Martin</t>
  </si>
  <si>
    <t xml:space="preserve">Špitálský Jiří</t>
  </si>
  <si>
    <t xml:space="preserve">Vejmola Vladimír</t>
  </si>
  <si>
    <t xml:space="preserve">Fiala Vlastimil</t>
  </si>
  <si>
    <t xml:space="preserve">Domanský Petr</t>
  </si>
  <si>
    <t xml:space="preserve">Vania Ivoš</t>
  </si>
  <si>
    <t xml:space="preserve">Válek David</t>
  </si>
  <si>
    <t xml:space="preserve">Pospíšil Ladislav</t>
  </si>
  <si>
    <t xml:space="preserve">Březina Josef</t>
  </si>
  <si>
    <t xml:space="preserve">Cepelak Gerry</t>
  </si>
  <si>
    <t xml:space="preserve">Roubinek Jan</t>
  </si>
  <si>
    <t xml:space="preserve">Vacl Jan</t>
  </si>
  <si>
    <t xml:space="preserve">Reisenauer Richard</t>
  </si>
  <si>
    <t xml:space="preserve">Líbal Miroslav</t>
  </si>
  <si>
    <t xml:space="preserve">Stein Martin</t>
  </si>
  <si>
    <t xml:space="preserve">Malec Jaroslav</t>
  </si>
  <si>
    <t xml:space="preserve">Neuberg Jan</t>
  </si>
  <si>
    <t xml:space="preserve">Meľuch Rastislav</t>
  </si>
  <si>
    <t xml:space="preserve">Brázdil Tomáš</t>
  </si>
  <si>
    <t xml:space="preserve">Ranzenhofer Michal</t>
  </si>
  <si>
    <t xml:space="preserve">Selucký David</t>
  </si>
  <si>
    <t xml:space="preserve">Melčák Petr</t>
  </si>
  <si>
    <t xml:space="preserve">Eckschlager Tomáš</t>
  </si>
  <si>
    <t xml:space="preserve">Huja Martin</t>
  </si>
  <si>
    <t xml:space="preserve">Filip Michal</t>
  </si>
  <si>
    <t xml:space="preserve">Stránský Jaroslav</t>
  </si>
  <si>
    <t xml:space="preserve">Dušek Milan</t>
  </si>
  <si>
    <t xml:space="preserve">Kinský Jiří</t>
  </si>
  <si>
    <t xml:space="preserve">Ivančo Michal</t>
  </si>
  <si>
    <t xml:space="preserve">Horváth Miroslav</t>
  </si>
  <si>
    <t xml:space="preserve">Aust Martin</t>
  </si>
  <si>
    <t xml:space="preserve">Zouhar František</t>
  </si>
  <si>
    <t xml:space="preserve">Štěrba Zbyněk</t>
  </si>
  <si>
    <t xml:space="preserve">Palko Aleš</t>
  </si>
  <si>
    <t xml:space="preserve">Udržal Tomáš</t>
  </si>
  <si>
    <t xml:space="preserve">Urbánek Michal</t>
  </si>
  <si>
    <t xml:space="preserve">Najdek Rastislav</t>
  </si>
  <si>
    <t xml:space="preserve">Vavruška Jiří</t>
  </si>
  <si>
    <t xml:space="preserve">Vaňuš Josef</t>
  </si>
  <si>
    <t xml:space="preserve">Filip Václav</t>
  </si>
  <si>
    <t xml:space="preserve">Janata Milan</t>
  </si>
  <si>
    <t xml:space="preserve">Vrábeľ Marián</t>
  </si>
  <si>
    <t xml:space="preserve">Puškár Ondrej</t>
  </si>
  <si>
    <t xml:space="preserve">Matějů Miroslav</t>
  </si>
  <si>
    <t xml:space="preserve">Švec Milan</t>
  </si>
  <si>
    <t xml:space="preserve">Holiga Ján</t>
  </si>
  <si>
    <t xml:space="preserve">Hajzler Jan</t>
  </si>
  <si>
    <t xml:space="preserve">Bárta Martin</t>
  </si>
  <si>
    <t xml:space="preserve">Brabec Petr</t>
  </si>
  <si>
    <t xml:space="preserve">Minařík Martin</t>
  </si>
  <si>
    <t xml:space="preserve">Rataj Václav</t>
  </si>
  <si>
    <t xml:space="preserve">Koreš Arnošt</t>
  </si>
  <si>
    <t xml:space="preserve">Gajdoš Dušan</t>
  </si>
  <si>
    <t xml:space="preserve">Bíreš Róbert</t>
  </si>
  <si>
    <t xml:space="preserve">Boor Pavol</t>
  </si>
  <si>
    <t xml:space="preserve">Razým Jan</t>
  </si>
  <si>
    <t xml:space="preserve">Lukeš Jiří</t>
  </si>
  <si>
    <t xml:space="preserve">Čáslava Jiří</t>
  </si>
  <si>
    <t xml:space="preserve">Markup Michal</t>
  </si>
  <si>
    <t xml:space="preserve">Toman Radek</t>
  </si>
  <si>
    <t xml:space="preserve">Kasal Jan</t>
  </si>
  <si>
    <t xml:space="preserve">Gábor Samilus Zoltán</t>
  </si>
  <si>
    <t xml:space="preserve">Šlúch Roman</t>
  </si>
  <si>
    <t xml:space="preserve">Štieber Jozef</t>
  </si>
  <si>
    <t xml:space="preserve">Ptáček Pavel</t>
  </si>
  <si>
    <t xml:space="preserve">Demský Ivan</t>
  </si>
  <si>
    <t xml:space="preserve">Gossany Ondrej</t>
  </si>
  <si>
    <t xml:space="preserve">Asványi Gábor</t>
  </si>
  <si>
    <t xml:space="preserve">Sychrovský Pavel</t>
  </si>
  <si>
    <t xml:space="preserve">Janíček Róbert</t>
  </si>
  <si>
    <t xml:space="preserve">Paprčka Peter</t>
  </si>
  <si>
    <t xml:space="preserve">Rouček Petr</t>
  </si>
  <si>
    <t xml:space="preserve">Moravčík Ján</t>
  </si>
  <si>
    <t xml:space="preserve">Vanko Daniel</t>
  </si>
  <si>
    <t xml:space="preserve">Pobuda Ján</t>
  </si>
  <si>
    <t xml:space="preserve">Korcina Michal</t>
  </si>
  <si>
    <t xml:space="preserve">Exenberger Ernest</t>
  </si>
  <si>
    <t xml:space="preserve">Ujhelyi Ján</t>
  </si>
  <si>
    <t xml:space="preserve">Salamon Marek</t>
  </si>
  <si>
    <t xml:space="preserve">Špírek Jaroslav</t>
  </si>
  <si>
    <t xml:space="preserve">Dvořáček Jaroslav</t>
  </si>
  <si>
    <t xml:space="preserve">Hudák Ján</t>
  </si>
  <si>
    <t xml:space="preserve">Černický Peter</t>
  </si>
  <si>
    <t xml:space="preserve">Sýkora Milan</t>
  </si>
  <si>
    <t xml:space="preserve">Ciesasrik Marcel</t>
  </si>
  <si>
    <t xml:space="preserve">Jankura Adam</t>
  </si>
  <si>
    <t xml:space="preserve">Kostík Michal</t>
  </si>
  <si>
    <t xml:space="preserve">Szikora Luboš</t>
  </si>
  <si>
    <t xml:space="preserve">Skořepa Jiří</t>
  </si>
  <si>
    <t xml:space="preserve">Koláček Martin</t>
  </si>
  <si>
    <t xml:space="preserve">Michalec Ján</t>
  </si>
  <si>
    <t xml:space="preserve">Vypušťák Miroslav</t>
  </si>
  <si>
    <t xml:space="preserve">Kozub Kamil</t>
  </si>
  <si>
    <t xml:space="preserve">Krejčí David</t>
  </si>
  <si>
    <t xml:space="preserve">Kurucz Juraj</t>
  </si>
  <si>
    <t xml:space="preserve">Šmíd Jiří</t>
  </si>
  <si>
    <t xml:space="preserve">Strock Gragory</t>
  </si>
  <si>
    <t xml:space="preserve">Tuka Martin</t>
  </si>
  <si>
    <t xml:space="preserve">Ondrušek Petr</t>
  </si>
  <si>
    <t xml:space="preserve">Vonka Přemysl</t>
  </si>
  <si>
    <t xml:space="preserve">Hrnčiar Radoslav</t>
  </si>
  <si>
    <t xml:space="preserve">Balošák Gabriel</t>
  </si>
  <si>
    <t xml:space="preserve">Ruman Andrej</t>
  </si>
  <si>
    <t xml:space="preserve">Suchánek Lukáš</t>
  </si>
  <si>
    <t xml:space="preserve">Znojemský Karel</t>
  </si>
  <si>
    <t xml:space="preserve">Hověžák Pavel</t>
  </si>
  <si>
    <t xml:space="preserve">Horinek Marian</t>
  </si>
  <si>
    <t xml:space="preserve">Pastor Marko</t>
  </si>
  <si>
    <t xml:space="preserve">Lelek Miroslav</t>
  </si>
  <si>
    <t xml:space="preserve">Schönweitz Jiří</t>
  </si>
  <si>
    <t xml:space="preserve">Pálkovács Jozef</t>
  </si>
  <si>
    <t xml:space="preserve">Szollos Štefan</t>
  </si>
  <si>
    <t xml:space="preserve">Páleník Ervín</t>
  </si>
  <si>
    <t xml:space="preserve">Pavlacký Jan</t>
  </si>
  <si>
    <t xml:space="preserve">Janoušek Petr</t>
  </si>
  <si>
    <t xml:space="preserve">Müller Tomáš</t>
  </si>
  <si>
    <t xml:space="preserve">Vincenti Marián</t>
  </si>
  <si>
    <t xml:space="preserve">Krajčovič Dušan</t>
  </si>
  <si>
    <t xml:space="preserve">Straka Vladislav</t>
  </si>
  <si>
    <t xml:space="preserve">Svoboda Ondřej</t>
  </si>
  <si>
    <t xml:space="preserve">Paluš Jozef</t>
  </si>
  <si>
    <t xml:space="preserve">Zeleňák Stanislav</t>
  </si>
  <si>
    <t xml:space="preserve">Brandt Patrik</t>
  </si>
  <si>
    <t xml:space="preserve">Hasilla Radoslav</t>
  </si>
  <si>
    <t xml:space="preserve">Zimmermann Pavel</t>
  </si>
  <si>
    <t xml:space="preserve">Nol Ondřej</t>
  </si>
  <si>
    <t xml:space="preserve">Budský Šimon</t>
  </si>
  <si>
    <t xml:space="preserve">Kovacs Kornel</t>
  </si>
  <si>
    <t xml:space="preserve">Vrobel Ivo</t>
  </si>
  <si>
    <t xml:space="preserve">Kubička Marián</t>
  </si>
  <si>
    <t xml:space="preserve">Rovňák Ján</t>
  </si>
  <si>
    <t xml:space="preserve">Šístek Daniel</t>
  </si>
  <si>
    <t xml:space="preserve">Čerevka Alexander</t>
  </si>
  <si>
    <t xml:space="preserve">Zahrádka Tomáš</t>
  </si>
  <si>
    <t xml:space="preserve">Murárik René</t>
  </si>
  <si>
    <t xml:space="preserve">Gróf Peter</t>
  </si>
  <si>
    <t xml:space="preserve">Taraba Mirko</t>
  </si>
  <si>
    <t xml:space="preserve">Marko Jozef</t>
  </si>
  <si>
    <t xml:space="preserve">Slavík Daniel</t>
  </si>
  <si>
    <t xml:space="preserve">Mikula Milan</t>
  </si>
  <si>
    <t xml:space="preserve">Fogaš Pavol</t>
  </si>
  <si>
    <t xml:space="preserve">Ployhar Pavel</t>
  </si>
  <si>
    <t xml:space="preserve">Fogel Richard</t>
  </si>
  <si>
    <t xml:space="preserve">Matěna Vladimír</t>
  </si>
  <si>
    <t xml:space="preserve">Voborský Martin</t>
  </si>
  <si>
    <t xml:space="preserve">Dolák Ján</t>
  </si>
  <si>
    <t xml:space="preserve">Mojžíšek Pavel</t>
  </si>
  <si>
    <t xml:space="preserve">Bílek Petr</t>
  </si>
  <si>
    <t xml:space="preserve">Ferko Andrej</t>
  </si>
  <si>
    <t xml:space="preserve">Kočan Peter</t>
  </si>
  <si>
    <t xml:space="preserve">Korda Ivan</t>
  </si>
  <si>
    <t xml:space="preserve">Orlík Marek</t>
  </si>
  <si>
    <t xml:space="preserve">Pažout Vít</t>
  </si>
  <si>
    <t xml:space="preserve">Vlasák Karel</t>
  </si>
  <si>
    <t xml:space="preserve">Figura Ivan</t>
  </si>
  <si>
    <t xml:space="preserve">Pýcha Jindřich</t>
  </si>
  <si>
    <t xml:space="preserve">Zahoranský Radúz</t>
  </si>
  <si>
    <t xml:space="preserve">Jánoš Peter</t>
  </si>
  <si>
    <t xml:space="preserve">Pál Robert</t>
  </si>
  <si>
    <t xml:space="preserve">Kostor Matej</t>
  </si>
  <si>
    <t xml:space="preserve">Karafa Branislav</t>
  </si>
  <si>
    <t xml:space="preserve">Urgela Pavol</t>
  </si>
  <si>
    <t xml:space="preserve">Karčak Juraj</t>
  </si>
  <si>
    <t xml:space="preserve">Hrin Miroslav</t>
  </si>
  <si>
    <t xml:space="preserve">Lukačovič Peter</t>
  </si>
  <si>
    <t xml:space="preserve">Tomčo Dušan</t>
  </si>
  <si>
    <t xml:space="preserve">Horák Jiří</t>
  </si>
  <si>
    <t xml:space="preserve">Vrban Milan</t>
  </si>
  <si>
    <t xml:space="preserve">Jenka Pavel</t>
  </si>
  <si>
    <t xml:space="preserve">Krčil Pavel</t>
  </si>
  <si>
    <t xml:space="preserve">Ondrík Róbert</t>
  </si>
  <si>
    <t xml:space="preserve">Martinek Stanislav</t>
  </si>
  <si>
    <t xml:space="preserve">Šmat Radim</t>
  </si>
  <si>
    <t xml:space="preserve">Sochorovský Radim</t>
  </si>
  <si>
    <t xml:space="preserve">Dérer Ján</t>
  </si>
  <si>
    <t xml:space="preserve">Vičan Karel</t>
  </si>
  <si>
    <t xml:space="preserve">Korotvička Peter</t>
  </si>
  <si>
    <t xml:space="preserve">Adamovič Marek</t>
  </si>
  <si>
    <t xml:space="preserve">Joščák Daniel</t>
  </si>
  <si>
    <t xml:space="preserve">Sedláček Václav</t>
  </si>
  <si>
    <t xml:space="preserve">Šiml Jan</t>
  </si>
  <si>
    <t xml:space="preserve">Augustovič Branislav</t>
  </si>
  <si>
    <t xml:space="preserve">Podivinský Ladislav</t>
  </si>
  <si>
    <t xml:space="preserve">Černaj Ivan</t>
  </si>
  <si>
    <t xml:space="preserve">Horňák Miloš</t>
  </si>
  <si>
    <t xml:space="preserve">Mizera Pavol</t>
  </si>
  <si>
    <t xml:space="preserve">Šutý Peter</t>
  </si>
  <si>
    <t xml:space="preserve">Hons Václav</t>
  </si>
  <si>
    <t xml:space="preserve">Majer Pavel</t>
  </si>
  <si>
    <t xml:space="preserve">Jakab Marián</t>
  </si>
  <si>
    <t xml:space="preserve">Šneberger Jan</t>
  </si>
  <si>
    <t xml:space="preserve">Hledík Martin</t>
  </si>
  <si>
    <t xml:space="preserve">Richter Jan</t>
  </si>
  <si>
    <t xml:space="preserve">Sisovský Pavol</t>
  </si>
  <si>
    <t xml:space="preserve">Matej František</t>
  </si>
  <si>
    <t xml:space="preserve">Karlík Jan</t>
  </si>
  <si>
    <t xml:space="preserve">Lukšo Roman</t>
  </si>
  <si>
    <t xml:space="preserve">Slemenský Martin</t>
  </si>
  <si>
    <t xml:space="preserve">Vojta Adolf</t>
  </si>
  <si>
    <t xml:space="preserve">Jambor Adrián</t>
  </si>
  <si>
    <t xml:space="preserve">Sabo Adrian</t>
  </si>
  <si>
    <t xml:space="preserve">Spusta Martin</t>
  </si>
  <si>
    <t xml:space="preserve">Krnáč Ján</t>
  </si>
  <si>
    <t xml:space="preserve">Faško Pavol</t>
  </si>
  <si>
    <t xml:space="preserve">Skula Pavel</t>
  </si>
  <si>
    <t xml:space="preserve">Mitura Jiří</t>
  </si>
  <si>
    <t xml:space="preserve">Bartůněk Jindřich</t>
  </si>
  <si>
    <t xml:space="preserve">Jánoška Jakub</t>
  </si>
  <si>
    <t xml:space="preserve">Havránek Lukáš</t>
  </si>
  <si>
    <t xml:space="preserve">Hrabovský Marcel</t>
  </si>
  <si>
    <t xml:space="preserve">Januška Oldřich</t>
  </si>
  <si>
    <t xml:space="preserve">Raguľa Peter</t>
  </si>
  <si>
    <t xml:space="preserve">Pechtor Pavol</t>
  </si>
  <si>
    <t xml:space="preserve">Líška Miroslav</t>
  </si>
  <si>
    <t xml:space="preserve">Sedlák Petr</t>
  </si>
  <si>
    <t xml:space="preserve">Háša Boris</t>
  </si>
  <si>
    <t xml:space="preserve">Štícha Jiří</t>
  </si>
  <si>
    <t xml:space="preserve">Řeha Petr</t>
  </si>
  <si>
    <t xml:space="preserve">Baran Karel</t>
  </si>
  <si>
    <t xml:space="preserve">Vávra Tomáš</t>
  </si>
  <si>
    <t xml:space="preserve">Bachar Marek</t>
  </si>
  <si>
    <t xml:space="preserve">Čigáš Tomáš</t>
  </si>
  <si>
    <t xml:space="preserve">Mráz Patrik</t>
  </si>
  <si>
    <t xml:space="preserve">Hyža Ivan</t>
  </si>
  <si>
    <t xml:space="preserve">Tóth Michal</t>
  </si>
  <si>
    <t xml:space="preserve">Chlanda Petr</t>
  </si>
  <si>
    <t xml:space="preserve">Kuhn Bohumír</t>
  </si>
  <si>
    <t xml:space="preserve">Pjatak Slavomír</t>
  </si>
  <si>
    <t xml:space="preserve">Haluška Marek</t>
  </si>
  <si>
    <t xml:space="preserve">Navrátil Jan</t>
  </si>
  <si>
    <t xml:space="preserve">Dudáš Rastislav</t>
  </si>
  <si>
    <t xml:space="preserve">Schebesta Marek</t>
  </si>
  <si>
    <t xml:space="preserve">Kroček Roman</t>
  </si>
  <si>
    <t xml:space="preserve">Prišegem Ján</t>
  </si>
  <si>
    <t xml:space="preserve">Špryngl Jakub</t>
  </si>
  <si>
    <t xml:space="preserve">Kolcún Peter</t>
  </si>
  <si>
    <t xml:space="preserve">Zícha Ondřej</t>
  </si>
  <si>
    <t xml:space="preserve">Orviský Charlie</t>
  </si>
  <si>
    <t xml:space="preserve">Krejčí Pavel</t>
  </si>
  <si>
    <t xml:space="preserve">Koribský Ladislav</t>
  </si>
  <si>
    <t xml:space="preserve">Vinkler David</t>
  </si>
  <si>
    <t xml:space="preserve">Duraň Martin</t>
  </si>
  <si>
    <t xml:space="preserve">Zrník Martin</t>
  </si>
  <si>
    <t xml:space="preserve">Petrikovič Rudolf</t>
  </si>
  <si>
    <t xml:space="preserve">Kmínek Vladimír</t>
  </si>
  <si>
    <t xml:space="preserve">Puškár Peter</t>
  </si>
  <si>
    <t xml:space="preserve">Dedík Peter</t>
  </si>
  <si>
    <t xml:space="preserve">Hudeček Martin</t>
  </si>
  <si>
    <t xml:space="preserve">Šárka Libor</t>
  </si>
  <si>
    <t xml:space="preserve">Hlaváč Jan</t>
  </si>
  <si>
    <t xml:space="preserve">Hitka Tomáš</t>
  </si>
  <si>
    <t xml:space="preserve">Dolana Ivan</t>
  </si>
  <si>
    <t xml:space="preserve">Butala Jozef</t>
  </si>
  <si>
    <t xml:space="preserve">Barbora Martin</t>
  </si>
  <si>
    <t xml:space="preserve">Ucháľ Peter</t>
  </si>
  <si>
    <t xml:space="preserve">Sunderman Robert</t>
  </si>
  <si>
    <t xml:space="preserve">Knap Jan</t>
  </si>
  <si>
    <t xml:space="preserve">Ondruš Petr</t>
  </si>
  <si>
    <t xml:space="preserve">Veleba Jiří</t>
  </si>
  <si>
    <t xml:space="preserve">Richter Martin</t>
  </si>
  <si>
    <t xml:space="preserve">Hauba Petr</t>
  </si>
  <si>
    <t xml:space="preserve">Veres Juraj</t>
  </si>
  <si>
    <t xml:space="preserve">Koťo Miroslav</t>
  </si>
  <si>
    <t xml:space="preserve">Alman Marián</t>
  </si>
  <si>
    <t xml:space="preserve">Siekel Martin</t>
  </si>
  <si>
    <t xml:space="preserve">Kalík Marcel</t>
  </si>
  <si>
    <t xml:space="preserve">Mikloš Stanislav</t>
  </si>
  <si>
    <t xml:space="preserve">Surma Ondřej</t>
  </si>
  <si>
    <t xml:space="preserve">Šustek Petr</t>
  </si>
  <si>
    <t xml:space="preserve">Hostinský Peter</t>
  </si>
  <si>
    <t xml:space="preserve">Krejsa Ondřej</t>
  </si>
  <si>
    <t xml:space="preserve">Škarda Milan</t>
  </si>
  <si>
    <t xml:space="preserve">Bútora Martin</t>
  </si>
  <si>
    <t xml:space="preserve">Nosek Jaroslav</t>
  </si>
  <si>
    <t xml:space="preserve">Kucharčík Ján</t>
  </si>
  <si>
    <t xml:space="preserve">Hendrych Michal</t>
  </si>
  <si>
    <t xml:space="preserve">Havrilla Richard</t>
  </si>
  <si>
    <t xml:space="preserve">Fellner Marek</t>
  </si>
  <si>
    <t xml:space="preserve">Varga Martin</t>
  </si>
  <si>
    <t xml:space="preserve">Kupský Petr</t>
  </si>
  <si>
    <t xml:space="preserve">Arvay Michal</t>
  </si>
  <si>
    <t xml:space="preserve">Béreš Roman</t>
  </si>
  <si>
    <t xml:space="preserve">Sapa Lucjan</t>
  </si>
  <si>
    <t xml:space="preserve">Brom Patrik</t>
  </si>
  <si>
    <t xml:space="preserve">Staněk Kamil</t>
  </si>
  <si>
    <t xml:space="preserve">Bílik Michal</t>
  </si>
  <si>
    <t xml:space="preserve">Mareš Radek</t>
  </si>
  <si>
    <t xml:space="preserve">Močik Ján</t>
  </si>
  <si>
    <t xml:space="preserve">Lettrich Marián</t>
  </si>
  <si>
    <t xml:space="preserve">Komínek Roman</t>
  </si>
  <si>
    <t xml:space="preserve">Borovský René</t>
  </si>
  <si>
    <t xml:space="preserve">Karásek Ondřej</t>
  </si>
  <si>
    <t xml:space="preserve">Bernatík Lukáš</t>
  </si>
  <si>
    <t xml:space="preserve">Figura Jaroslav</t>
  </si>
  <si>
    <t xml:space="preserve">Rojkovič Vladimír</t>
  </si>
  <si>
    <t xml:space="preserve">Fryč Antonín</t>
  </si>
  <si>
    <t xml:space="preserve">Kalina Milan</t>
  </si>
  <si>
    <t xml:space="preserve">Bečvář Josef</t>
  </si>
  <si>
    <t xml:space="preserve">Lavko Ondrej</t>
  </si>
  <si>
    <t xml:space="preserve">Hodek Vladimír</t>
  </si>
  <si>
    <t xml:space="preserve">Licek Juraj</t>
  </si>
  <si>
    <t xml:space="preserve">Makásek Petr</t>
  </si>
  <si>
    <t xml:space="preserve">Bielik Juraj</t>
  </si>
  <si>
    <t xml:space="preserve">Lillie Simon</t>
  </si>
  <si>
    <t xml:space="preserve">Vlnka Martin</t>
  </si>
  <si>
    <t xml:space="preserve">Sisovský Peter</t>
  </si>
  <si>
    <t xml:space="preserve">Novotný Aleš</t>
  </si>
  <si>
    <t xml:space="preserve">Glaus Michal</t>
  </si>
  <si>
    <t xml:space="preserve">Semko Zlatko</t>
  </si>
  <si>
    <t xml:space="preserve">Zita Dušan</t>
  </si>
  <si>
    <t xml:space="preserve">Chalupka Miroslav</t>
  </si>
  <si>
    <t xml:space="preserve">Juračič Pavol</t>
  </si>
  <si>
    <t xml:space="preserve">Delfini Jaroslav</t>
  </si>
  <si>
    <t xml:space="preserve">Fadrný Dalibor</t>
  </si>
  <si>
    <t xml:space="preserve">Kubička Milan</t>
  </si>
  <si>
    <t xml:space="preserve">Jirásko Dušan</t>
  </si>
  <si>
    <t xml:space="preserve">Koprda Jan</t>
  </si>
  <si>
    <t xml:space="preserve">Šimurka Peter</t>
  </si>
  <si>
    <t xml:space="preserve">Barsa Peter</t>
  </si>
  <si>
    <t xml:space="preserve">Vais René</t>
  </si>
  <si>
    <t xml:space="preserve">Ochotnický Lubomír</t>
  </si>
  <si>
    <t xml:space="preserve">Jurošek Petr</t>
  </si>
  <si>
    <t xml:space="preserve">Pomykacz Michal</t>
  </si>
  <si>
    <t xml:space="preserve">Charpentier Oscar</t>
  </si>
  <si>
    <t xml:space="preserve">Rehák Marcel</t>
  </si>
  <si>
    <t xml:space="preserve">Kemeny Ladislav</t>
  </si>
  <si>
    <t xml:space="preserve">Búči Patrik</t>
  </si>
  <si>
    <t xml:space="preserve">Eliáš Tibor</t>
  </si>
  <si>
    <t xml:space="preserve">Mačinga Tomáš</t>
  </si>
  <si>
    <t xml:space="preserve">Černohorský Jan</t>
  </si>
  <si>
    <t xml:space="preserve">Menšík Radek</t>
  </si>
  <si>
    <t xml:space="preserve">Seman Vladimír</t>
  </si>
  <si>
    <t xml:space="preserve">Puškáš Peter</t>
  </si>
  <si>
    <t xml:space="preserve">Bottán Marek</t>
  </si>
  <si>
    <t xml:space="preserve">Strnisko Pavol</t>
  </si>
  <si>
    <t xml:space="preserve">Cipka Peter</t>
  </si>
  <si>
    <t xml:space="preserve">Jambrich Matej</t>
  </si>
  <si>
    <t xml:space="preserve">Glodič Marek</t>
  </si>
  <si>
    <t xml:space="preserve">Vozár Eduard</t>
  </si>
  <si>
    <t xml:space="preserve">Matejčka Milan</t>
  </si>
  <si>
    <t xml:space="preserve">Zoller Alexander</t>
  </si>
  <si>
    <t xml:space="preserve">Ujfaluši Marcel</t>
  </si>
  <si>
    <t xml:space="preserve">Pruza Zdeněk</t>
  </si>
  <si>
    <t xml:space="preserve">Kaľavský Peter</t>
  </si>
  <si>
    <t xml:space="preserve">Bezděka Michal</t>
  </si>
  <si>
    <t xml:space="preserve">Schuster Martin</t>
  </si>
  <si>
    <t xml:space="preserve">Supek Rastislav</t>
  </si>
  <si>
    <t xml:space="preserve">Vondrouš Roman</t>
  </si>
  <si>
    <t xml:space="preserve">Hocman Peter</t>
  </si>
  <si>
    <t xml:space="preserve">Kapalko Vladimír</t>
  </si>
  <si>
    <t xml:space="preserve">Trebichalský Dalibor</t>
  </si>
  <si>
    <t xml:space="preserve">Kružlík Martin</t>
  </si>
  <si>
    <t xml:space="preserve">Papák Jaroslav</t>
  </si>
  <si>
    <t xml:space="preserve">Tököly Juraj</t>
  </si>
  <si>
    <t xml:space="preserve">Kladivo Jaroslav</t>
  </si>
  <si>
    <t xml:space="preserve">Katriňák Matej</t>
  </si>
  <si>
    <t xml:space="preserve">Macek Jan</t>
  </si>
  <si>
    <t xml:space="preserve">Zadák Vojtěch</t>
  </si>
  <si>
    <t xml:space="preserve">Šmondrk Rastislav</t>
  </si>
  <si>
    <t xml:space="preserve">Odráška Lukáš</t>
  </si>
  <si>
    <t xml:space="preserve">Konečný Michael</t>
  </si>
  <si>
    <t xml:space="preserve">Strejc Martin</t>
  </si>
  <si>
    <t xml:space="preserve">Tanaček Kristian</t>
  </si>
  <si>
    <t xml:space="preserve">Kaláb Zdeněk</t>
  </si>
  <si>
    <t xml:space="preserve">Kusenda Branislav</t>
  </si>
  <si>
    <t xml:space="preserve">Koťo Vladimír</t>
  </si>
  <si>
    <t xml:space="preserve">Parilák Ludovít</t>
  </si>
  <si>
    <t xml:space="preserve">Ďurišin Marián</t>
  </si>
  <si>
    <t xml:space="preserve">Lauko Denis</t>
  </si>
  <si>
    <t xml:space="preserve">Berka Jiří</t>
  </si>
  <si>
    <t xml:space="preserve">Pejpal Jiří</t>
  </si>
  <si>
    <t xml:space="preserve">Malec Boris</t>
  </si>
  <si>
    <t xml:space="preserve">Brzobohatý Pavel</t>
  </si>
  <si>
    <t xml:space="preserve">Rus Lubomír</t>
  </si>
  <si>
    <t xml:space="preserve">Madej Tomas</t>
  </si>
  <si>
    <t xml:space="preserve">Kostan Daniel</t>
  </si>
  <si>
    <t xml:space="preserve">Letko Juraj</t>
  </si>
  <si>
    <t xml:space="preserve">Durinik Peter</t>
  </si>
  <si>
    <t xml:space="preserve">Hep Pavel</t>
  </si>
  <si>
    <t xml:space="preserve">Bubenko Igor</t>
  </si>
  <si>
    <t xml:space="preserve">Adolf Václav</t>
  </si>
  <si>
    <t xml:space="preserve">Bucko Tomas</t>
  </si>
  <si>
    <t xml:space="preserve">Drbohlav Tomáš</t>
  </si>
  <si>
    <t xml:space="preserve">Sedláček Radek</t>
  </si>
  <si>
    <t xml:space="preserve">Andrýsek Václav</t>
  </si>
  <si>
    <t xml:space="preserve">Krátký Josef</t>
  </si>
  <si>
    <t xml:space="preserve">Link René</t>
  </si>
  <si>
    <t xml:space="preserve">Dono Ladislav</t>
  </si>
  <si>
    <t xml:space="preserve">Urban Martin</t>
  </si>
  <si>
    <t xml:space="preserve">Knápek Lubomír</t>
  </si>
  <si>
    <t xml:space="preserve">Hošek Martin</t>
  </si>
  <si>
    <t xml:space="preserve">Štefanko Stanislav</t>
  </si>
  <si>
    <t xml:space="preserve">Král Libor</t>
  </si>
  <si>
    <t xml:space="preserve">Puchalka Tomáš</t>
  </si>
  <si>
    <t xml:space="preserve">Ševčík Emil</t>
  </si>
  <si>
    <t xml:space="preserve">Zeman Aleš</t>
  </si>
  <si>
    <t xml:space="preserve">Jirků Lukáš</t>
  </si>
  <si>
    <t xml:space="preserve">Dobšovič Ľudovít</t>
  </si>
  <si>
    <t xml:space="preserve">Neuschl Peter</t>
  </si>
  <si>
    <t xml:space="preserve">Kašpar Miloš</t>
  </si>
  <si>
    <t xml:space="preserve">Slezák Václav</t>
  </si>
  <si>
    <t xml:space="preserve">Vysloužil Libor</t>
  </si>
  <si>
    <t xml:space="preserve">Koribský David</t>
  </si>
  <si>
    <t xml:space="preserve">Eiba Ladislav</t>
  </si>
  <si>
    <t xml:space="preserve">Tomíšek Jindřich</t>
  </si>
  <si>
    <t xml:space="preserve">Medvec Pavel</t>
  </si>
  <si>
    <t xml:space="preserve">Urbiš Vilém</t>
  </si>
  <si>
    <t xml:space="preserve">Ehler Víťa</t>
  </si>
  <si>
    <t xml:space="preserve">Lysý Augustín</t>
  </si>
  <si>
    <t xml:space="preserve">Rada Petr</t>
  </si>
  <si>
    <t xml:space="preserve">Rovný František</t>
  </si>
  <si>
    <t xml:space="preserve">Lelut Jana</t>
  </si>
  <si>
    <t xml:space="preserve">Bělohlávková Jitka</t>
  </si>
  <si>
    <t xml:space="preserve">Procházková Milena</t>
  </si>
  <si>
    <t xml:space="preserve">Loskotová Gabriela</t>
  </si>
  <si>
    <t xml:space="preserve">Peciarová Tatiana</t>
  </si>
  <si>
    <t xml:space="preserve">Škodová Iva</t>
  </si>
  <si>
    <t xml:space="preserve">Cermanová Alena</t>
  </si>
  <si>
    <t xml:space="preserve">Chobodická Lenka</t>
  </si>
  <si>
    <t xml:space="preserve">Balatková Táňa</t>
  </si>
  <si>
    <t xml:space="preserve">Bulvová Hana</t>
  </si>
  <si>
    <t xml:space="preserve">Palíšková Jarmila</t>
  </si>
  <si>
    <t xml:space="preserve">Jádlová Michala</t>
  </si>
  <si>
    <t xml:space="preserve">Listopadová Barbora</t>
  </si>
  <si>
    <t xml:space="preserve">Vraštilová Denisa</t>
  </si>
  <si>
    <t xml:space="preserve">Vlčková Romana</t>
  </si>
  <si>
    <t xml:space="preserve">Stanovská Eva</t>
  </si>
  <si>
    <t xml:space="preserve">Malkovská Simona</t>
  </si>
  <si>
    <t xml:space="preserve">Tabačeková Andrea</t>
  </si>
  <si>
    <t xml:space="preserve">Matoušková Radka</t>
  </si>
  <si>
    <t xml:space="preserve">Verešová Eva</t>
  </si>
  <si>
    <t xml:space="preserve">Tyrichtrová Monika</t>
  </si>
  <si>
    <t xml:space="preserve">Březinová Kateřina</t>
  </si>
  <si>
    <t xml:space="preserve">Macourková Andrea</t>
  </si>
  <si>
    <t xml:space="preserve">Roubalíková Hana</t>
  </si>
  <si>
    <t xml:space="preserve">Gondeková Andrea</t>
  </si>
  <si>
    <t xml:space="preserve">Javorská Klára</t>
  </si>
  <si>
    <t xml:space="preserve">Mahútová Martina</t>
  </si>
  <si>
    <t xml:space="preserve">Tomková Zuzana</t>
  </si>
  <si>
    <t xml:space="preserve">Glesková Silvia</t>
  </si>
  <si>
    <t xml:space="preserve">Gromusová Alexandra</t>
  </si>
  <si>
    <t xml:space="preserve">Vorlíčková Irena</t>
  </si>
  <si>
    <t xml:space="preserve">Alamgir Alena</t>
  </si>
  <si>
    <t xml:space="preserve">Prekopová Lucie</t>
  </si>
  <si>
    <t xml:space="preserve">Stopková Jana</t>
  </si>
  <si>
    <t xml:space="preserve">Bartel Ingrid</t>
  </si>
  <si>
    <t xml:space="preserve">Schwanová Pavla</t>
  </si>
  <si>
    <t xml:space="preserve">Ivanovičová Jaroslava...</t>
  </si>
  <si>
    <t xml:space="preserve">Pletichová Kateřina</t>
  </si>
  <si>
    <t xml:space="preserve">Fingerlandová Michaela...</t>
  </si>
  <si>
    <t xml:space="preserve">Procházková Klára</t>
  </si>
  <si>
    <t xml:space="preserve">Nagyová Blanka</t>
  </si>
  <si>
    <t xml:space="preserve">Navrátilová Martina</t>
  </si>
  <si>
    <t xml:space="preserve">Šedivá Jana</t>
  </si>
  <si>
    <t xml:space="preserve">Šteflová Michaela</t>
  </si>
  <si>
    <t xml:space="preserve">Slavíčková Jarmila</t>
  </si>
  <si>
    <t xml:space="preserve">Kubrová Ida</t>
  </si>
  <si>
    <t xml:space="preserve">Burton Katarína</t>
  </si>
  <si>
    <t xml:space="preserve">Merbach Sonja</t>
  </si>
  <si>
    <t xml:space="preserve">Crhová Ivana</t>
  </si>
  <si>
    <t xml:space="preserve">Fenčíková Lucia</t>
  </si>
  <si>
    <t xml:space="preserve">Jirásková Eva</t>
  </si>
  <si>
    <t xml:space="preserve">Havlová Petra</t>
  </si>
  <si>
    <t xml:space="preserve">Dvořáková Gabriela</t>
  </si>
  <si>
    <t xml:space="preserve">Puková Zdeňka</t>
  </si>
  <si>
    <t xml:space="preserve">Ledvinová Kateřina</t>
  </si>
  <si>
    <t xml:space="preserve">Zelková Mirka</t>
  </si>
  <si>
    <t xml:space="preserve">Novotná Jana</t>
  </si>
  <si>
    <t xml:space="preserve">Hackerová Zora</t>
  </si>
  <si>
    <t xml:space="preserve">Rulcová Vlasta</t>
  </si>
  <si>
    <t xml:space="preserve">Kubálková Markéta</t>
  </si>
  <si>
    <t xml:space="preserve">Zemánková Iva</t>
  </si>
  <si>
    <t xml:space="preserve">Roppo Marcela</t>
  </si>
  <si>
    <t xml:space="preserve">Jílková Anna</t>
  </si>
  <si>
    <t xml:space="preserve">Herjecká Erika</t>
  </si>
  <si>
    <t xml:space="preserve">Vilímová Radka</t>
  </si>
  <si>
    <t xml:space="preserve">Bicanová Šárka</t>
  </si>
  <si>
    <t xml:space="preserve">Kolmanová Dana</t>
  </si>
  <si>
    <t xml:space="preserve">Krejčová Lucie</t>
  </si>
  <si>
    <t xml:space="preserve">Sembolová Barbara</t>
  </si>
  <si>
    <t xml:space="preserve">Müllerová Soňa</t>
  </si>
  <si>
    <t xml:space="preserve">Vinterová Vera</t>
  </si>
  <si>
    <t xml:space="preserve">Majerová Silvie</t>
  </si>
  <si>
    <t xml:space="preserve">Klimešová Radka</t>
  </si>
  <si>
    <t xml:space="preserve">Mláková Olga</t>
  </si>
  <si>
    <t xml:space="preserve">Baričičová Jana</t>
  </si>
  <si>
    <t xml:space="preserve">Boukalová Lucie</t>
  </si>
  <si>
    <t xml:space="preserve">Kunešová Kateřina</t>
  </si>
  <si>
    <t xml:space="preserve">Stehlíková Olina</t>
  </si>
  <si>
    <t xml:space="preserve">Jelínková Hana</t>
  </si>
  <si>
    <t xml:space="preserve">Luňáková Yveta</t>
  </si>
  <si>
    <t xml:space="preserve">Houpert Kateřina</t>
  </si>
  <si>
    <t xml:space="preserve">Převratská Vladimíra...</t>
  </si>
  <si>
    <t xml:space="preserve">Nagyová Erika</t>
  </si>
  <si>
    <t xml:space="preserve">Bukovanová Eva</t>
  </si>
  <si>
    <t xml:space="preserve">Burianová Dagmar</t>
  </si>
  <si>
    <t xml:space="preserve">Korkobcová Katarina</t>
  </si>
  <si>
    <t xml:space="preserve">Kohoutová Magda</t>
  </si>
  <si>
    <t xml:space="preserve">Rysanková Dana</t>
  </si>
  <si>
    <t xml:space="preserve">Černochová Hana</t>
  </si>
  <si>
    <t xml:space="preserve">Relichová Vladimíra</t>
  </si>
  <si>
    <t xml:space="preserve">Pitáková Jana</t>
  </si>
  <si>
    <t xml:space="preserve">Novotná Hana</t>
  </si>
  <si>
    <t xml:space="preserve">Galandrová Daniela</t>
  </si>
  <si>
    <t xml:space="preserve">Kollárová Hajnalka</t>
  </si>
  <si>
    <t xml:space="preserve">Groborzová Věra</t>
  </si>
  <si>
    <t xml:space="preserve">Dobrotková Kamila</t>
  </si>
  <si>
    <t xml:space="preserve">Hadašová Klára</t>
  </si>
  <si>
    <t xml:space="preserve">Tetková Zuzana</t>
  </si>
  <si>
    <t xml:space="preserve">Řepová Markéta</t>
  </si>
  <si>
    <t xml:space="preserve">Fastraets Martina</t>
  </si>
  <si>
    <t xml:space="preserve">Pucherová Petra</t>
  </si>
  <si>
    <t xml:space="preserve">Hradsky Michaela</t>
  </si>
  <si>
    <t xml:space="preserve">Hlaváčková Milena</t>
  </si>
  <si>
    <t xml:space="preserve">Kicová Gabriela</t>
  </si>
  <si>
    <t xml:space="preserve">Bekö Lívia</t>
  </si>
  <si>
    <t xml:space="preserve">Danihelová Jana</t>
  </si>
  <si>
    <t xml:space="preserve">Manová Petra</t>
  </si>
  <si>
    <t xml:space="preserve">Hradecká Helena</t>
  </si>
  <si>
    <t xml:space="preserve">Švecová Barbora</t>
  </si>
  <si>
    <t xml:space="preserve">Hordosova Iveta</t>
  </si>
  <si>
    <t xml:space="preserve">Ivankova Klara</t>
  </si>
  <si>
    <t xml:space="preserve">Vrbovská Hana</t>
  </si>
  <si>
    <t xml:space="preserve">Dvořáková Markéta</t>
  </si>
  <si>
    <t xml:space="preserve">Maršová Iveta</t>
  </si>
  <si>
    <t xml:space="preserve">Mačurová Hana</t>
  </si>
  <si>
    <t xml:space="preserve">Tibenská Andrea</t>
  </si>
  <si>
    <t xml:space="preserve">Hegedüsová Kateřina</t>
  </si>
  <si>
    <t xml:space="preserve">Dlouhá Kateřina</t>
  </si>
  <si>
    <t xml:space="preserve">Kisa Beata</t>
  </si>
  <si>
    <t xml:space="preserve">Slotová Silvia</t>
  </si>
  <si>
    <t xml:space="preserve">Šváchová Olga</t>
  </si>
  <si>
    <t xml:space="preserve">Madejová Daria</t>
  </si>
  <si>
    <t xml:space="preserve">Woclawková Anna</t>
  </si>
  <si>
    <t xml:space="preserve">Trsková Michaela</t>
  </si>
  <si>
    <t xml:space="preserve">Masárová Katarína</t>
  </si>
  <si>
    <t xml:space="preserve">Houžvičková Iveta</t>
  </si>
  <si>
    <t xml:space="preserve">Šímová Jana</t>
  </si>
  <si>
    <t xml:space="preserve">Kopecká Jana</t>
  </si>
  <si>
    <t xml:space="preserve">Štokrová Lenka</t>
  </si>
  <si>
    <t xml:space="preserve">Balcarová Jarmila</t>
  </si>
  <si>
    <t xml:space="preserve">Hesounová Jarmila</t>
  </si>
  <si>
    <t xml:space="preserve">Bedenková Jitka</t>
  </si>
  <si>
    <t xml:space="preserve">Lukaková Zuzana</t>
  </si>
  <si>
    <t xml:space="preserve">Kučerová Eva</t>
  </si>
  <si>
    <t xml:space="preserve">Werner Anna</t>
  </si>
  <si>
    <t xml:space="preserve">Folovská Pavlína</t>
  </si>
  <si>
    <t xml:space="preserve">Luňáková Dana</t>
  </si>
  <si>
    <t xml:space="preserve">Pánková Dana</t>
  </si>
  <si>
    <t xml:space="preserve">Krasikova Anna</t>
  </si>
  <si>
    <t xml:space="preserve">Viazanicová Zoja</t>
  </si>
  <si>
    <t xml:space="preserve">Kaňková Michaela</t>
  </si>
  <si>
    <t xml:space="preserve">Kadlčáková Pavlína</t>
  </si>
  <si>
    <t xml:space="preserve">Dohnalová Petra</t>
  </si>
  <si>
    <t xml:space="preserve">Volfová Martina</t>
  </si>
  <si>
    <t xml:space="preserve">Kotalová Vendula</t>
  </si>
  <si>
    <t xml:space="preserve">Winkler Lenka</t>
  </si>
  <si>
    <t xml:space="preserve">McDonald Kristyna</t>
  </si>
  <si>
    <t xml:space="preserve">Havlíková Hana</t>
  </si>
  <si>
    <t xml:space="preserve">Pacová Hana</t>
  </si>
  <si>
    <t xml:space="preserve">Drnáková Miriam</t>
  </si>
  <si>
    <t xml:space="preserve">Dvořáčková Pavla</t>
  </si>
  <si>
    <t xml:space="preserve">Holdová Kamila</t>
  </si>
  <si>
    <t xml:space="preserve">Lysá Ludmila</t>
  </si>
  <si>
    <t xml:space="preserve">Kittlová Růžena</t>
  </si>
  <si>
    <t xml:space="preserve">Duchoňová Kateřina</t>
  </si>
  <si>
    <t xml:space="preserve">Folprechtová Andrea</t>
  </si>
  <si>
    <t xml:space="preserve">Vachková Simona</t>
  </si>
  <si>
    <t xml:space="preserve">Kaprálová Libuše</t>
  </si>
  <si>
    <t xml:space="preserve">Makowski Adéla</t>
  </si>
  <si>
    <t xml:space="preserve">Bulanková Petra</t>
  </si>
  <si>
    <t xml:space="preserve">Stolárová Jana</t>
  </si>
  <si>
    <t xml:space="preserve">Koudelková Dana</t>
  </si>
  <si>
    <t xml:space="preserve">Chmelík Josef</t>
  </si>
  <si>
    <t xml:space="preserve">Beránek Jiří</t>
  </si>
  <si>
    <t xml:space="preserve">Moravec Martin</t>
  </si>
  <si>
    <t xml:space="preserve">Brynda Jaroslav</t>
  </si>
  <si>
    <t xml:space="preserve">Novotný Milan</t>
  </si>
  <si>
    <t xml:space="preserve">Suchan Vladimir</t>
  </si>
  <si>
    <t xml:space="preserve">Vábr Jiří</t>
  </si>
  <si>
    <t xml:space="preserve">Kačmarík Tomáš</t>
  </si>
  <si>
    <t xml:space="preserve">Vondrášek Štěpán</t>
  </si>
  <si>
    <t xml:space="preserve">Janeček Oldřich</t>
  </si>
  <si>
    <t xml:space="preserve">Pirk Tomáš</t>
  </si>
  <si>
    <t xml:space="preserve">Jakoubek Jiří</t>
  </si>
  <si>
    <t xml:space="preserve">Cícha Martin</t>
  </si>
  <si>
    <t xml:space="preserve">Chobola Tomáš</t>
  </si>
  <si>
    <t xml:space="preserve">Sás Ladislav</t>
  </si>
  <si>
    <t xml:space="preserve">Fojtík Dušan</t>
  </si>
  <si>
    <t xml:space="preserve">Soutner Daniel</t>
  </si>
  <si>
    <t xml:space="preserve">Žemla Pavel</t>
  </si>
  <si>
    <t xml:space="preserve">Rezek Petr</t>
  </si>
  <si>
    <t xml:space="preserve">Báča Tomáš</t>
  </si>
  <si>
    <t xml:space="preserve">Pavelka Jan</t>
  </si>
  <si>
    <t xml:space="preserve">Honsa Petr</t>
  </si>
  <si>
    <t xml:space="preserve">Fišer Radovan</t>
  </si>
  <si>
    <t xml:space="preserve">Prát Alexandr</t>
  </si>
  <si>
    <t xml:space="preserve">Klečka Jiří</t>
  </si>
  <si>
    <t xml:space="preserve">Jílek Tomáš</t>
  </si>
  <si>
    <t xml:space="preserve">Růžička Aleš</t>
  </si>
  <si>
    <t xml:space="preserve">Krejči Vojtěch</t>
  </si>
  <si>
    <t xml:space="preserve">Chuchvalec Petr</t>
  </si>
  <si>
    <t xml:space="preserve">Miller Tristan</t>
  </si>
  <si>
    <t xml:space="preserve">Pevný Tomáš</t>
  </si>
  <si>
    <t xml:space="preserve">Gotvald Tomáš</t>
  </si>
  <si>
    <t xml:space="preserve">Urbášek Karel</t>
  </si>
  <si>
    <t xml:space="preserve">Bradáč Jan</t>
  </si>
  <si>
    <t xml:space="preserve">Nosek Robert</t>
  </si>
  <si>
    <t xml:space="preserve">Navrátil Lukáš</t>
  </si>
  <si>
    <t xml:space="preserve">Hlavan Martin</t>
  </si>
  <si>
    <t xml:space="preserve">Otepka Igor</t>
  </si>
  <si>
    <t xml:space="preserve">Podhorský Petr</t>
  </si>
  <si>
    <t xml:space="preserve">Vaněk Jiří</t>
  </si>
  <si>
    <t xml:space="preserve">Splítek Mikuláš</t>
  </si>
  <si>
    <t xml:space="preserve">Bouzek Vladimír</t>
  </si>
  <si>
    <t xml:space="preserve">Horák Michal</t>
  </si>
  <si>
    <t xml:space="preserve">Štěpaník Přemysl</t>
  </si>
  <si>
    <t xml:space="preserve">Porubčan Pavol</t>
  </si>
  <si>
    <t xml:space="preserve">Škvarka Martin</t>
  </si>
  <si>
    <t xml:space="preserve">Palivec Lukáš</t>
  </si>
  <si>
    <t xml:space="preserve">Binar Vojtěch</t>
  </si>
  <si>
    <t xml:space="preserve">Hevesi Tibor</t>
  </si>
  <si>
    <t xml:space="preserve">Valouch Vladimír</t>
  </si>
  <si>
    <t xml:space="preserve">Pekárek Tomáš</t>
  </si>
  <si>
    <t xml:space="preserve">Jonas Randin</t>
  </si>
  <si>
    <t xml:space="preserve">Bartas Jan</t>
  </si>
  <si>
    <t xml:space="preserve">Jurenka Jakub</t>
  </si>
  <si>
    <t xml:space="preserve">Koutník Zdeněk</t>
  </si>
  <si>
    <t xml:space="preserve">Nenutil Petr</t>
  </si>
  <si>
    <t xml:space="preserve">Gnadinger Steven</t>
  </si>
  <si>
    <t xml:space="preserve">Kren Robert</t>
  </si>
  <si>
    <t xml:space="preserve">Strouhal Luděk</t>
  </si>
  <si>
    <t xml:space="preserve">Kyrál Michal</t>
  </si>
  <si>
    <t xml:space="preserve">Hovádek Jan</t>
  </si>
  <si>
    <t xml:space="preserve">Štěrba Jiří</t>
  </si>
  <si>
    <t xml:space="preserve">Niederle Radek</t>
  </si>
  <si>
    <t xml:space="preserve">Sinar Jan</t>
  </si>
  <si>
    <t xml:space="preserve">Lukáš Blail</t>
  </si>
  <si>
    <t xml:space="preserve">Ostrožlík Martin</t>
  </si>
  <si>
    <t xml:space="preserve">Duduś Marek</t>
  </si>
  <si>
    <t xml:space="preserve">Stoszek Václav</t>
  </si>
  <si>
    <t xml:space="preserve">Baran Martin</t>
  </si>
  <si>
    <t xml:space="preserve">Drobný Michal</t>
  </si>
  <si>
    <t xml:space="preserve">Musil Radek</t>
  </si>
  <si>
    <t xml:space="preserve">Pinkas Tomáš</t>
  </si>
  <si>
    <t xml:space="preserve">Grmela Antonín</t>
  </si>
  <si>
    <t xml:space="preserve">Buda Marek</t>
  </si>
  <si>
    <t xml:space="preserve">Dohnal Miroslav</t>
  </si>
  <si>
    <t xml:space="preserve">Bubeníček Roman</t>
  </si>
  <si>
    <t xml:space="preserve">Ballek Richard</t>
  </si>
  <si>
    <t xml:space="preserve">Šlechta Boris</t>
  </si>
  <si>
    <t xml:space="preserve">Hotař Jiří</t>
  </si>
  <si>
    <t xml:space="preserve">Kubát Zdeněk</t>
  </si>
  <si>
    <t xml:space="preserve">Koput Jakub</t>
  </si>
  <si>
    <t xml:space="preserve">Petratur Radim</t>
  </si>
  <si>
    <t xml:space="preserve">Kamenář Petr</t>
  </si>
  <si>
    <t xml:space="preserve">Závorka Vladimír</t>
  </si>
  <si>
    <t xml:space="preserve">Málek Jan</t>
  </si>
  <si>
    <t xml:space="preserve">Oliva Marek</t>
  </si>
  <si>
    <t xml:space="preserve">Rod Marek</t>
  </si>
  <si>
    <t xml:space="preserve">Lang Brien</t>
  </si>
  <si>
    <t xml:space="preserve">Černý Václav</t>
  </si>
  <si>
    <t xml:space="preserve">Malý Jiří</t>
  </si>
  <si>
    <t xml:space="preserve">Loučan Jan</t>
  </si>
  <si>
    <t xml:space="preserve">Huja Vítězslav</t>
  </si>
  <si>
    <t xml:space="preserve">Friedel Tomáš</t>
  </si>
  <si>
    <t xml:space="preserve">Fiala Aleš</t>
  </si>
  <si>
    <t xml:space="preserve">Štrof Michal</t>
  </si>
  <si>
    <t xml:space="preserve">Mandula Hynek</t>
  </si>
  <si>
    <t xml:space="preserve">Felix Tomáš</t>
  </si>
  <si>
    <t xml:space="preserve">Kabelák Jan</t>
  </si>
  <si>
    <t xml:space="preserve">Peter Pavol</t>
  </si>
  <si>
    <t xml:space="preserve">Luňák Jiří</t>
  </si>
  <si>
    <t xml:space="preserve">Kozák Ondřej</t>
  </si>
  <si>
    <t xml:space="preserve">Pašek Ondřej</t>
  </si>
  <si>
    <t xml:space="preserve">Mařáček Zdeněk</t>
  </si>
  <si>
    <t xml:space="preserve">Předota Pavel</t>
  </si>
  <si>
    <t xml:space="preserve">Carda Jakub</t>
  </si>
  <si>
    <t xml:space="preserve">Novák Tomáš</t>
  </si>
  <si>
    <t xml:space="preserve">Peter Šabo</t>
  </si>
  <si>
    <t xml:space="preserve">Fráz Lukáš</t>
  </si>
  <si>
    <t xml:space="preserve">Smrž Vladimír</t>
  </si>
  <si>
    <t xml:space="preserve">Mitták Marcel</t>
  </si>
  <si>
    <t xml:space="preserve">Knor Luděk</t>
  </si>
  <si>
    <t xml:space="preserve">Polák Tomáš</t>
  </si>
  <si>
    <t xml:space="preserve">Chromiak Slavo</t>
  </si>
  <si>
    <t xml:space="preserve">Procházka Ivo</t>
  </si>
  <si>
    <t xml:space="preserve">Klust Robert</t>
  </si>
  <si>
    <t xml:space="preserve">Slabý Jan</t>
  </si>
  <si>
    <t xml:space="preserve">Bartoň Luděk</t>
  </si>
  <si>
    <t xml:space="preserve">Palec Jan</t>
  </si>
  <si>
    <t xml:space="preserve">Jakl René</t>
  </si>
  <si>
    <t xml:space="preserve">Jeništa Daniel</t>
  </si>
  <si>
    <t xml:space="preserve">Karel Petr</t>
  </si>
  <si>
    <t xml:space="preserve">Taťák Tomáš</t>
  </si>
  <si>
    <t xml:space="preserve">Báča Jan</t>
  </si>
  <si>
    <t xml:space="preserve">Bezděk Pavel</t>
  </si>
  <si>
    <t xml:space="preserve">Mikulenka Tomáš</t>
  </si>
  <si>
    <t xml:space="preserve">Cupek Jiří</t>
  </si>
  <si>
    <t xml:space="preserve">Sova Dalibor</t>
  </si>
  <si>
    <t xml:space="preserve">Petr Štěpán</t>
  </si>
  <si>
    <t xml:space="preserve">Lavický Petr</t>
  </si>
  <si>
    <t xml:space="preserve">Kříž Michal</t>
  </si>
  <si>
    <t xml:space="preserve">Voleský Jiří</t>
  </si>
  <si>
    <t xml:space="preserve">Kašpařík Milan</t>
  </si>
  <si>
    <t xml:space="preserve">Kažmír Roman</t>
  </si>
  <si>
    <t xml:space="preserve">Kyrál Petr</t>
  </si>
  <si>
    <t xml:space="preserve">Musil Martin</t>
  </si>
  <si>
    <t xml:space="preserve">Jeníček Tomáš</t>
  </si>
  <si>
    <t xml:space="preserve">Šmejkal Jakub</t>
  </si>
  <si>
    <t xml:space="preserve">Jelínek Jiří</t>
  </si>
  <si>
    <t xml:space="preserve">Dolínek Petr</t>
  </si>
  <si>
    <t xml:space="preserve">Jaborek Anton</t>
  </si>
  <si>
    <t xml:space="preserve">Francan Peter</t>
  </si>
  <si>
    <t xml:space="preserve">Píška Michal</t>
  </si>
  <si>
    <t xml:space="preserve">Souček Vít</t>
  </si>
  <si>
    <t xml:space="preserve">Hrubec Josef</t>
  </si>
  <si>
    <t xml:space="preserve">Kozelský David</t>
  </si>
  <si>
    <t xml:space="preserve">Valenta David</t>
  </si>
  <si>
    <t xml:space="preserve">Felcman Tomáš</t>
  </si>
  <si>
    <t xml:space="preserve">Kubík Jaroslav</t>
  </si>
  <si>
    <t xml:space="preserve">Jurásek Petr</t>
  </si>
  <si>
    <t xml:space="preserve">Moravec Jaroslav</t>
  </si>
  <si>
    <t xml:space="preserve">Bělohlávek Jan</t>
  </si>
  <si>
    <t xml:space="preserve">Klaneček Alojz</t>
  </si>
  <si>
    <t xml:space="preserve">Matyáš Petr</t>
  </si>
  <si>
    <t xml:space="preserve">Kočí Antonín</t>
  </si>
  <si>
    <t xml:space="preserve">Hort David</t>
  </si>
  <si>
    <t xml:space="preserve">Votava Tomáš</t>
  </si>
  <si>
    <t xml:space="preserve">Polnar Stanislav</t>
  </si>
  <si>
    <t xml:space="preserve">Bartoň Kamil</t>
  </si>
  <si>
    <t xml:space="preserve">Vábek Jiří</t>
  </si>
  <si>
    <t xml:space="preserve">Trnka Ondřej</t>
  </si>
  <si>
    <t xml:space="preserve">Friedlaender Filip</t>
  </si>
  <si>
    <t xml:space="preserve">Cakl Luděk</t>
  </si>
  <si>
    <t xml:space="preserve">Vlášek Petr</t>
  </si>
  <si>
    <t xml:space="preserve">Sládek Martin</t>
  </si>
  <si>
    <t xml:space="preserve">Štreba Jaroslav</t>
  </si>
  <si>
    <t xml:space="preserve">Polák Miloš</t>
  </si>
  <si>
    <t xml:space="preserve">Kábele Ondřej</t>
  </si>
  <si>
    <t xml:space="preserve">Krejza Petr</t>
  </si>
  <si>
    <t xml:space="preserve">Zelený David</t>
  </si>
  <si>
    <t xml:space="preserve">Koštúr Peter</t>
  </si>
  <si>
    <t xml:space="preserve">Uličný Michal</t>
  </si>
  <si>
    <t xml:space="preserve">Plíva Aleš</t>
  </si>
  <si>
    <t xml:space="preserve">Medlen Andrej</t>
  </si>
  <si>
    <t xml:space="preserve">Duda Martin</t>
  </si>
  <si>
    <t xml:space="preserve">Graman Michal</t>
  </si>
  <si>
    <t xml:space="preserve">Augusta Filip</t>
  </si>
  <si>
    <t xml:space="preserve">Dolhy David</t>
  </si>
  <si>
    <t xml:space="preserve">Hyánek Aleš</t>
  </si>
  <si>
    <t xml:space="preserve">Kessler Filip</t>
  </si>
  <si>
    <t xml:space="preserve">Nádeníček Petr</t>
  </si>
  <si>
    <t xml:space="preserve">Šebek Stanislav</t>
  </si>
  <si>
    <t xml:space="preserve">Slíva Daniel</t>
  </si>
  <si>
    <t xml:space="preserve">Šrotíř Jiří</t>
  </si>
  <si>
    <t xml:space="preserve">Hájekl Michal</t>
  </si>
  <si>
    <t xml:space="preserve">Černocký Martin</t>
  </si>
  <si>
    <t xml:space="preserve">Derka Roman</t>
  </si>
  <si>
    <t xml:space="preserve">Linduška David</t>
  </si>
  <si>
    <t xml:space="preserve">Tichý Martin</t>
  </si>
  <si>
    <t xml:space="preserve">Jaško Ladislav</t>
  </si>
  <si>
    <t xml:space="preserve">Mazánek Josef</t>
  </si>
  <si>
    <t xml:space="preserve">Přívara Mojmír</t>
  </si>
  <si>
    <t xml:space="preserve">Uhlík Pavel</t>
  </si>
  <si>
    <t xml:space="preserve">Smutný Petr</t>
  </si>
  <si>
    <t xml:space="preserve">Zlámalík Karel</t>
  </si>
  <si>
    <t xml:space="preserve">Osoha Pavel</t>
  </si>
  <si>
    <t xml:space="preserve">Ševčík Martin</t>
  </si>
  <si>
    <t xml:space="preserve">Richtr Tomáš</t>
  </si>
  <si>
    <t xml:space="preserve">Horňák Branislav</t>
  </si>
  <si>
    <t xml:space="preserve">Slovák Igor</t>
  </si>
  <si>
    <t xml:space="preserve">Steffal Martin</t>
  </si>
  <si>
    <t xml:space="preserve">Bulant Jiří</t>
  </si>
  <si>
    <t xml:space="preserve">Nábělek Viktor</t>
  </si>
  <si>
    <t xml:space="preserve">Litvák Viktor</t>
  </si>
  <si>
    <t xml:space="preserve">Řezáč Jan</t>
  </si>
  <si>
    <t xml:space="preserve">Király Alexander</t>
  </si>
  <si>
    <t xml:space="preserve">Pech Jiří</t>
  </si>
  <si>
    <t xml:space="preserve">Veselý Milan</t>
  </si>
  <si>
    <t xml:space="preserve">Kadoch Michal</t>
  </si>
  <si>
    <t xml:space="preserve">Hašek Radovan</t>
  </si>
  <si>
    <t xml:space="preserve">Dlabka Ludvík</t>
  </si>
  <si>
    <t xml:space="preserve">Řezáč Martin</t>
  </si>
  <si>
    <t xml:space="preserve">Kovář Milan</t>
  </si>
  <si>
    <t xml:space="preserve">Fiala Pavel</t>
  </si>
  <si>
    <t xml:space="preserve">Hanzlík Radim</t>
  </si>
  <si>
    <t xml:space="preserve">Jančar Filip</t>
  </si>
  <si>
    <t xml:space="preserve">Vlk Ondřej</t>
  </si>
  <si>
    <t xml:space="preserve">Tůma Tomáš</t>
  </si>
  <si>
    <t xml:space="preserve">Kasal Pavel</t>
  </si>
  <si>
    <t xml:space="preserve">Hnilica Tomáš</t>
  </si>
  <si>
    <t xml:space="preserve">Vacek Ondřej</t>
  </si>
  <si>
    <t xml:space="preserve">Houba Matěj</t>
  </si>
  <si>
    <t xml:space="preserve">Šmilauer Václav</t>
  </si>
  <si>
    <t xml:space="preserve">Kavka Pavel</t>
  </si>
  <si>
    <t xml:space="preserve">Šindelka Karel</t>
  </si>
  <si>
    <t xml:space="preserve">Herskovic Petr</t>
  </si>
  <si>
    <t xml:space="preserve">Skurek Viktor</t>
  </si>
  <si>
    <t xml:space="preserve">Koryčanský Radan</t>
  </si>
  <si>
    <t xml:space="preserve">Hájek Martin</t>
  </si>
  <si>
    <t xml:space="preserve">Štětinský Pavel</t>
  </si>
  <si>
    <t xml:space="preserve">Odehnal Jan</t>
  </si>
  <si>
    <t xml:space="preserve">Žigo Martin</t>
  </si>
  <si>
    <t xml:space="preserve">Kříbala Petr</t>
  </si>
  <si>
    <t xml:space="preserve">Plachý Tomáš</t>
  </si>
  <si>
    <t xml:space="preserve">Častulík Petr</t>
  </si>
  <si>
    <t xml:space="preserve">Markuci Jiří</t>
  </si>
  <si>
    <t xml:space="preserve">Liška Miloš</t>
  </si>
  <si>
    <t xml:space="preserve">Turek Jiří</t>
  </si>
  <si>
    <t xml:space="preserve">Studený Jakub</t>
  </si>
  <si>
    <t xml:space="preserve">Vrábel Dušan</t>
  </si>
  <si>
    <t xml:space="preserve">Málek Stanislav</t>
  </si>
  <si>
    <t xml:space="preserve">Ručka David</t>
  </si>
  <si>
    <t xml:space="preserve">Veselý Marek</t>
  </si>
  <si>
    <t xml:space="preserve">Čepický Jáchym</t>
  </si>
  <si>
    <t xml:space="preserve">Janota Jan</t>
  </si>
  <si>
    <t xml:space="preserve">Zavadil Jiří</t>
  </si>
  <si>
    <t xml:space="preserve">Vrabec Milan</t>
  </si>
  <si>
    <t xml:space="preserve">Plíšek Jaroslav</t>
  </si>
  <si>
    <t xml:space="preserve">Hrdlička Aleš</t>
  </si>
  <si>
    <t xml:space="preserve">Tkadlčík Petr</t>
  </si>
  <si>
    <t xml:space="preserve">Galbavý Richard</t>
  </si>
  <si>
    <t xml:space="preserve">Janota Vít</t>
  </si>
  <si>
    <t xml:space="preserve">Kovařík Otta</t>
  </si>
  <si>
    <t xml:space="preserve">Juricek Milan</t>
  </si>
  <si>
    <t xml:space="preserve">Jiří Štěpán</t>
  </si>
  <si>
    <t xml:space="preserve">Szabo Lubomír</t>
  </si>
  <si>
    <t xml:space="preserve">Stárek Stanislav</t>
  </si>
  <si>
    <t xml:space="preserve">Bartůněk Jan</t>
  </si>
  <si>
    <t xml:space="preserve">Boruta Alfréd</t>
  </si>
  <si>
    <t xml:space="preserve">Hamáček Karel</t>
  </si>
  <si>
    <t xml:space="preserve">Gavura Miroslav</t>
  </si>
  <si>
    <t xml:space="preserve">Barna Vladimír</t>
  </si>
  <si>
    <t xml:space="preserve">Rycka Tomáš</t>
  </si>
  <si>
    <t xml:space="preserve">Dubový Jiří</t>
  </si>
  <si>
    <t xml:space="preserve">Machytka Arnost</t>
  </si>
  <si>
    <t xml:space="preserve">Benedikt Petr</t>
  </si>
  <si>
    <t xml:space="preserve">Dvořáček Milan</t>
  </si>
  <si>
    <t xml:space="preserve">Maleček Václav</t>
  </si>
  <si>
    <t xml:space="preserve">Mizera Agnieszka</t>
  </si>
  <si>
    <t xml:space="preserve">Kubina Adam</t>
  </si>
  <si>
    <t xml:space="preserve">Valeška Rudolf</t>
  </si>
  <si>
    <t xml:space="preserve">Suchomel Jan</t>
  </si>
  <si>
    <t xml:space="preserve">Mandat Jan</t>
  </si>
  <si>
    <t xml:space="preserve">Dvořák Karel</t>
  </si>
  <si>
    <t xml:space="preserve">Fischer Daniel</t>
  </si>
  <si>
    <t xml:space="preserve">Švorc Dávid</t>
  </si>
  <si>
    <t xml:space="preserve">Soukal Petr</t>
  </si>
  <si>
    <t xml:space="preserve">Simek Martha</t>
  </si>
  <si>
    <t xml:space="preserve">Král Rostislav</t>
  </si>
  <si>
    <t xml:space="preserve">Prachař František</t>
  </si>
  <si>
    <t xml:space="preserve">Vrátný Karel</t>
  </si>
  <si>
    <t xml:space="preserve">Konopiský Vlastimil</t>
  </si>
  <si>
    <t xml:space="preserve">Lohinský Pavol</t>
  </si>
  <si>
    <t xml:space="preserve">Albert Florian</t>
  </si>
  <si>
    <t xml:space="preserve">Neuls Filip</t>
  </si>
  <si>
    <t xml:space="preserve">Wimmer Martin</t>
  </si>
  <si>
    <t xml:space="preserve">Dolejš Martin</t>
  </si>
  <si>
    <t xml:space="preserve">Pelán Petr</t>
  </si>
  <si>
    <t xml:space="preserve">Valíček Ludvík</t>
  </si>
  <si>
    <t xml:space="preserve">Tiegel Alena</t>
  </si>
  <si>
    <t xml:space="preserve">Freund Vratislav</t>
  </si>
  <si>
    <t xml:space="preserve">Olle Vojtěch</t>
  </si>
  <si>
    <t xml:space="preserve">Macura Štěpán</t>
  </si>
  <si>
    <t xml:space="preserve">Prokop Tomáš</t>
  </si>
  <si>
    <t xml:space="preserve">Dvořák Milan</t>
  </si>
  <si>
    <t xml:space="preserve">Jiráček Jiří</t>
  </si>
  <si>
    <t xml:space="preserve">Vaněk Vladimír</t>
  </si>
  <si>
    <t xml:space="preserve">Jirku Vaclav</t>
  </si>
  <si>
    <t xml:space="preserve">Müller Zdeněk</t>
  </si>
  <si>
    <t xml:space="preserve">Jančík Stanislav</t>
  </si>
  <si>
    <t xml:space="preserve">Jirsa Tomáš</t>
  </si>
  <si>
    <t xml:space="preserve">Dlouhý Petr</t>
  </si>
  <si>
    <t xml:space="preserve">Sokol Pavel</t>
  </si>
  <si>
    <t xml:space="preserve">Ivantyšyn Michal</t>
  </si>
  <si>
    <t xml:space="preserve">Špiner Luděk</t>
  </si>
  <si>
    <t xml:space="preserve">Čeleda Miloslav</t>
  </si>
  <si>
    <t xml:space="preserve">Pirek Jan</t>
  </si>
  <si>
    <t xml:space="preserve">Čech Igor</t>
  </si>
  <si>
    <t xml:space="preserve">Kišš Ladislav</t>
  </si>
  <si>
    <t xml:space="preserve">Stárek Ondřej</t>
  </si>
  <si>
    <t xml:space="preserve">Zýka Vít</t>
  </si>
  <si>
    <t xml:space="preserve">Mikula Ján</t>
  </si>
  <si>
    <t xml:space="preserve">Rydval Petr</t>
  </si>
  <si>
    <t xml:space="preserve">Hyvnar Lubomír</t>
  </si>
  <si>
    <t xml:space="preserve">Behenský Filip</t>
  </si>
  <si>
    <t xml:space="preserve">Pechouček Michal</t>
  </si>
  <si>
    <t xml:space="preserve">Soukup Ondřej</t>
  </si>
  <si>
    <t xml:space="preserve">Hendrych Jiří</t>
  </si>
  <si>
    <t xml:space="preserve">Ledvina Tomáš</t>
  </si>
  <si>
    <t xml:space="preserve">Šindelář Martin</t>
  </si>
  <si>
    <t xml:space="preserve">Vábek Jaroslav</t>
  </si>
  <si>
    <t xml:space="preserve">Ettler Karel</t>
  </si>
  <si>
    <t xml:space="preserve">Kadrmas Tomáš</t>
  </si>
  <si>
    <t xml:space="preserve">Michalský Filip</t>
  </si>
  <si>
    <t xml:space="preserve">Gloser Marek</t>
  </si>
  <si>
    <t xml:space="preserve">Štěpnička Oldřich</t>
  </si>
  <si>
    <t xml:space="preserve">Flader Ilona</t>
  </si>
  <si>
    <t xml:space="preserve">Homolka Jan</t>
  </si>
  <si>
    <t xml:space="preserve">Hradiský David</t>
  </si>
  <si>
    <t xml:space="preserve">Kruml Tomáš</t>
  </si>
  <si>
    <t xml:space="preserve">Žlábek Pavel</t>
  </si>
  <si>
    <t xml:space="preserve">Dolejší Jaroslav</t>
  </si>
  <si>
    <t xml:space="preserve">Čermák Miloslav</t>
  </si>
  <si>
    <t xml:space="preserve">Šrom Jakub</t>
  </si>
  <si>
    <t xml:space="preserve">Gajdoš Martin</t>
  </si>
  <si>
    <t xml:space="preserve">Marek Miroslav</t>
  </si>
  <si>
    <t xml:space="preserve">Holman Ladislav</t>
  </si>
  <si>
    <t xml:space="preserve">Mucha Roman</t>
  </si>
  <si>
    <t xml:space="preserve">Nečas Jan</t>
  </si>
  <si>
    <t xml:space="preserve">Dolejš Radek</t>
  </si>
  <si>
    <t xml:space="preserve">Bartoš Filip</t>
  </si>
  <si>
    <t xml:space="preserve">Kalenský Petr</t>
  </si>
  <si>
    <t xml:space="preserve">Žilinský Roman</t>
  </si>
  <si>
    <t xml:space="preserve">Krejza Ondřej</t>
  </si>
  <si>
    <t xml:space="preserve">Kulíšek Luboš</t>
  </si>
  <si>
    <t xml:space="preserve">Melnyk Miroslav</t>
  </si>
  <si>
    <t xml:space="preserve">Hepnar Tomáš</t>
  </si>
  <si>
    <t xml:space="preserve">Přichystal Štěpán</t>
  </si>
  <si>
    <t xml:space="preserve">Sobotka Filip</t>
  </si>
  <si>
    <t xml:space="preserve">Roháč Peter</t>
  </si>
  <si>
    <t xml:space="preserve">Páleník Tomáš</t>
  </si>
  <si>
    <t xml:space="preserve">Hájek Stanislav</t>
  </si>
  <si>
    <t xml:space="preserve">Pirkl Václav</t>
  </si>
  <si>
    <t xml:space="preserve">Karabinoš Tomáš</t>
  </si>
  <si>
    <t xml:space="preserve">Hokl Pavel</t>
  </si>
  <si>
    <t xml:space="preserve">Cimburek Ludvík</t>
  </si>
  <si>
    <t xml:space="preserve">Divulit Erik</t>
  </si>
  <si>
    <t xml:space="preserve">Lipowski Adam</t>
  </si>
  <si>
    <t xml:space="preserve">Sulek Jan</t>
  </si>
  <si>
    <t xml:space="preserve">Vajdečka Radek</t>
  </si>
  <si>
    <t xml:space="preserve">Kamenský Marian</t>
  </si>
  <si>
    <t xml:space="preserve">Bystřický Richard</t>
  </si>
  <si>
    <t xml:space="preserve">Jurčovič Marián</t>
  </si>
  <si>
    <t xml:space="preserve">Šramo Robert</t>
  </si>
  <si>
    <t xml:space="preserve">Kaliský Boris</t>
  </si>
  <si>
    <t xml:space="preserve">Hyhlík Michal</t>
  </si>
  <si>
    <t xml:space="preserve">Pavlov Jaroslav</t>
  </si>
  <si>
    <t xml:space="preserve">Paleček Ondřej</t>
  </si>
  <si>
    <t xml:space="preserve">Homolka Marek</t>
  </si>
  <si>
    <t xml:space="preserve">Janda Aleš</t>
  </si>
  <si>
    <t xml:space="preserve">Valenta Petr</t>
  </si>
  <si>
    <t xml:space="preserve">Rom Pavel</t>
  </si>
  <si>
    <t xml:space="preserve">Malinkovič Petr</t>
  </si>
  <si>
    <t xml:space="preserve">Dvořák Patrik</t>
  </si>
  <si>
    <t xml:space="preserve">Babák Marek</t>
  </si>
  <si>
    <t xml:space="preserve">Samec Milan</t>
  </si>
  <si>
    <t xml:space="preserve">Sedlák Leo</t>
  </si>
  <si>
    <t xml:space="preserve">Bouška Martin</t>
  </si>
  <si>
    <t xml:space="preserve">Lžičař Petr</t>
  </si>
  <si>
    <t xml:space="preserve">Hajduk Miroslav</t>
  </si>
  <si>
    <t xml:space="preserve">Pasler Jiří</t>
  </si>
  <si>
    <t xml:space="preserve">Palec Andrzej</t>
  </si>
  <si>
    <t xml:space="preserve">Prekop Jiří</t>
  </si>
  <si>
    <t xml:space="preserve">Keken Zdeněk</t>
  </si>
  <si>
    <t xml:space="preserve">Jordánek Štěpán</t>
  </si>
  <si>
    <t xml:space="preserve">Vojáček Petr</t>
  </si>
  <si>
    <t xml:space="preserve">Nárovec Václav</t>
  </si>
  <si>
    <t xml:space="preserve">Babečka Peter</t>
  </si>
  <si>
    <t xml:space="preserve">Hronec Miloslav</t>
  </si>
  <si>
    <t xml:space="preserve">Kratina Josef</t>
  </si>
  <si>
    <t xml:space="preserve">Kölbl Petr</t>
  </si>
  <si>
    <t xml:space="preserve">Hábr Michal</t>
  </si>
  <si>
    <t xml:space="preserve">Polnar Miroslav</t>
  </si>
  <si>
    <t xml:space="preserve">Pechal Pavel</t>
  </si>
  <si>
    <t xml:space="preserve">Biel Dan</t>
  </si>
  <si>
    <t xml:space="preserve">Jirmásek Tomáš</t>
  </si>
  <si>
    <t xml:space="preserve">Petrovský Vojtěch</t>
  </si>
  <si>
    <t xml:space="preserve">Fink Vladimír</t>
  </si>
  <si>
    <t xml:space="preserve">Velechovský Tadeáš</t>
  </si>
  <si>
    <t xml:space="preserve">Grunert Martin</t>
  </si>
  <si>
    <t xml:space="preserve">Hasnedl Tomáš</t>
  </si>
  <si>
    <t xml:space="preserve">Hlas Jiří</t>
  </si>
  <si>
    <t xml:space="preserve">Knápek Martin</t>
  </si>
  <si>
    <t xml:space="preserve">Blanarik Miroslav</t>
  </si>
  <si>
    <t xml:space="preserve">Mareček David</t>
  </si>
  <si>
    <t xml:space="preserve">Paulát Ondřej</t>
  </si>
  <si>
    <t xml:space="preserve">Mareš Přemek</t>
  </si>
  <si>
    <t xml:space="preserve">Hubala Marcel</t>
  </si>
  <si>
    <t xml:space="preserve">Jírovec Jakub</t>
  </si>
  <si>
    <t xml:space="preserve">Vrabec Jan</t>
  </si>
  <si>
    <t xml:space="preserve">Salamon Jaroslav</t>
  </si>
  <si>
    <t xml:space="preserve">Sládek Vojtěch</t>
  </si>
  <si>
    <t xml:space="preserve">Havránek David</t>
  </si>
  <si>
    <t xml:space="preserve">Sládek Zdeněk</t>
  </si>
  <si>
    <t xml:space="preserve">Jaroš Viktor</t>
  </si>
  <si>
    <t xml:space="preserve">Bukovina Jan</t>
  </si>
  <si>
    <t xml:space="preserve">Holuša Jiří</t>
  </si>
  <si>
    <t xml:space="preserve">Zavadil Pavel</t>
  </si>
  <si>
    <t xml:space="preserve">Severa Jiří</t>
  </si>
  <si>
    <t xml:space="preserve">Sysel Martin</t>
  </si>
  <si>
    <t xml:space="preserve">Bouda Milan</t>
  </si>
  <si>
    <t xml:space="preserve">Zlámal Tomáš</t>
  </si>
  <si>
    <t xml:space="preserve">Kovář Rostislav</t>
  </si>
  <si>
    <t xml:space="preserve">Hanzal Martin</t>
  </si>
  <si>
    <t xml:space="preserve">Pýcha Ondřej</t>
  </si>
  <si>
    <t xml:space="preserve">Mudra Jakub</t>
  </si>
  <si>
    <t xml:space="preserve">Schmidt Alexander</t>
  </si>
  <si>
    <t xml:space="preserve">Naar Petr</t>
  </si>
  <si>
    <t xml:space="preserve">Wolf Marcel</t>
  </si>
  <si>
    <t xml:space="preserve">Nevečeřal Jan</t>
  </si>
  <si>
    <t xml:space="preserve">Míšek Daniel</t>
  </si>
  <si>
    <t xml:space="preserve">Cupák Jiří</t>
  </si>
  <si>
    <t xml:space="preserve">Řezáč Luděk</t>
  </si>
  <si>
    <t xml:space="preserve">Slavík Jan</t>
  </si>
  <si>
    <t xml:space="preserve">Gajdica Tomáš</t>
  </si>
  <si>
    <t xml:space="preserve">Krček Matěj</t>
  </si>
  <si>
    <t xml:space="preserve">Kříž Radek</t>
  </si>
  <si>
    <t xml:space="preserve">Kováč Belo</t>
  </si>
  <si>
    <t xml:space="preserve">Vizner Vojtech</t>
  </si>
  <si>
    <t xml:space="preserve">Holý Tomáš</t>
  </si>
  <si>
    <t xml:space="preserve">Kalous Tomáš</t>
  </si>
  <si>
    <t xml:space="preserve">Tejkal Dušan</t>
  </si>
  <si>
    <t xml:space="preserve">Novák Radim</t>
  </si>
  <si>
    <t xml:space="preserve">Ševela Libor</t>
  </si>
  <si>
    <t xml:space="preserve">Štádler Zdeněk</t>
  </si>
  <si>
    <t xml:space="preserve">Pavelka Petr</t>
  </si>
  <si>
    <t xml:space="preserve">Mandula Daniel</t>
  </si>
  <si>
    <t xml:space="preserve">Holcner Martin</t>
  </si>
  <si>
    <t xml:space="preserve">Klejna Pavel</t>
  </si>
  <si>
    <t xml:space="preserve">Potužák Pavel</t>
  </si>
  <si>
    <t xml:space="preserve">Bouzek Jiří</t>
  </si>
  <si>
    <t xml:space="preserve">Kassay Martin</t>
  </si>
  <si>
    <t xml:space="preserve">Novák Matouš</t>
  </si>
  <si>
    <t xml:space="preserve">Šilhan Roman</t>
  </si>
  <si>
    <t xml:space="preserve">Weinelt Karel</t>
  </si>
  <si>
    <t xml:space="preserve">Prislupský Pavel</t>
  </si>
  <si>
    <t xml:space="preserve">Matějka Karel</t>
  </si>
  <si>
    <t xml:space="preserve">Pleticha Richard</t>
  </si>
  <si>
    <t xml:space="preserve">Pavlov Lubomír</t>
  </si>
  <si>
    <t xml:space="preserve">Berdich Jiří</t>
  </si>
  <si>
    <t xml:space="preserve">Marek René</t>
  </si>
  <si>
    <t xml:space="preserve">Antala Daniel</t>
  </si>
  <si>
    <t xml:space="preserve">Vršanský Petr</t>
  </si>
  <si>
    <t xml:space="preserve">Píška Libor</t>
  </si>
  <si>
    <t xml:space="preserve">Kočí Drahomír</t>
  </si>
  <si>
    <t xml:space="preserve">Spurný Petr</t>
  </si>
  <si>
    <t xml:space="preserve">Urmanič Ľubomír</t>
  </si>
  <si>
    <t xml:space="preserve">Urmanič Michal</t>
  </si>
  <si>
    <t xml:space="preserve">Nitsche Jiří</t>
  </si>
  <si>
    <t xml:space="preserve">Kubalík Pavel</t>
  </si>
  <si>
    <t xml:space="preserve">Gut Robert</t>
  </si>
  <si>
    <t xml:space="preserve">Thomayer Jan</t>
  </si>
  <si>
    <t xml:space="preserve">Choleva Lukáš</t>
  </si>
  <si>
    <t xml:space="preserve">Šedivý Karel</t>
  </si>
  <si>
    <t xml:space="preserve">Váňa David</t>
  </si>
  <si>
    <t xml:space="preserve">Autrata Tomáš</t>
  </si>
  <si>
    <t xml:space="preserve">Kopka Alexandr</t>
  </si>
  <si>
    <t xml:space="preserve">Militký Ondřej</t>
  </si>
  <si>
    <t xml:space="preserve">Novotný Richard</t>
  </si>
  <si>
    <t xml:space="preserve">Bojka Josef</t>
  </si>
  <si>
    <t xml:space="preserve">Kurčík Michal</t>
  </si>
  <si>
    <t xml:space="preserve">Jileček Martin</t>
  </si>
  <si>
    <t xml:space="preserve">Míšek Jan</t>
  </si>
  <si>
    <t xml:space="preserve">Bartoš Pavel</t>
  </si>
  <si>
    <t xml:space="preserve">Rebec Jan</t>
  </si>
  <si>
    <t xml:space="preserve">Voltr Josef</t>
  </si>
  <si>
    <t xml:space="preserve">Čuba Martin</t>
  </si>
  <si>
    <t xml:space="preserve">Zavřel Kamil</t>
  </si>
  <si>
    <t xml:space="preserve">Pňáček Jiří</t>
  </si>
  <si>
    <t xml:space="preserve">Zelinka Vladimír</t>
  </si>
  <si>
    <t xml:space="preserve">Jelínek Vlastimil</t>
  </si>
  <si>
    <t xml:space="preserve">Tošer Pavel</t>
  </si>
  <si>
    <t xml:space="preserve">Janota Milan</t>
  </si>
  <si>
    <t xml:space="preserve">Lejbl Ladislav</t>
  </si>
  <si>
    <t xml:space="preserve">Troníček Jaroslav</t>
  </si>
  <si>
    <t xml:space="preserve">Červený Daniel</t>
  </si>
  <si>
    <t xml:space="preserve">Valko Stanislav</t>
  </si>
  <si>
    <t xml:space="preserve">Doležel David</t>
  </si>
  <si>
    <t xml:space="preserve">Hendrych Martin</t>
  </si>
  <si>
    <t xml:space="preserve">Ciran Peter</t>
  </si>
  <si>
    <t xml:space="preserve">Simon Zdeněk</t>
  </si>
  <si>
    <t xml:space="preserve">Kantor Petr</t>
  </si>
  <si>
    <t xml:space="preserve">Hurbanič Jozef</t>
  </si>
  <si>
    <t xml:space="preserve">Heider David</t>
  </si>
  <si>
    <t xml:space="preserve">Havlík Petr</t>
  </si>
  <si>
    <t xml:space="preserve">Martínek Miloš</t>
  </si>
  <si>
    <t xml:space="preserve">Kohout Libor</t>
  </si>
  <si>
    <t xml:space="preserve">Jirásek Daniel</t>
  </si>
  <si>
    <t xml:space="preserve">Čerbačovský Karel</t>
  </si>
  <si>
    <t xml:space="preserve">Hapl Vlastimil</t>
  </si>
  <si>
    <t xml:space="preserve">Vomáčka Ondřej</t>
  </si>
  <si>
    <t xml:space="preserve">Wich Adam</t>
  </si>
  <si>
    <t xml:space="preserve">Zámečník Michal</t>
  </si>
  <si>
    <t xml:space="preserve">Klemsa Martin</t>
  </si>
  <si>
    <t xml:space="preserve">Rigler Martin</t>
  </si>
  <si>
    <t xml:space="preserve">Večeřa Petr</t>
  </si>
  <si>
    <t xml:space="preserve">Filippi Pavel</t>
  </si>
  <si>
    <t xml:space="preserve">Drozd Jindřich</t>
  </si>
  <si>
    <t xml:space="preserve">Horváth Jozef</t>
  </si>
  <si>
    <t xml:space="preserve">Floriš Martin</t>
  </si>
  <si>
    <t xml:space="preserve">Helige Stanislav</t>
  </si>
  <si>
    <t xml:space="preserve">Štafl Jan</t>
  </si>
  <si>
    <t xml:space="preserve">Hasák Teofil</t>
  </si>
  <si>
    <t xml:space="preserve">Hložek Marek</t>
  </si>
  <si>
    <t xml:space="preserve">Štolba Pavel</t>
  </si>
  <si>
    <t xml:space="preserve">Hojda Martin</t>
  </si>
  <si>
    <t xml:space="preserve">Lampíř Tomáš</t>
  </si>
  <si>
    <t xml:space="preserve">Picko Lukáš</t>
  </si>
  <si>
    <t xml:space="preserve">Sedláček Miroslav</t>
  </si>
  <si>
    <t xml:space="preserve">Přichystal Jiří</t>
  </si>
  <si>
    <t xml:space="preserve">Sládeček Ivan</t>
  </si>
  <si>
    <t xml:space="preserve">Horák Líbor</t>
  </si>
  <si>
    <t xml:space="preserve">Jun Rudolf</t>
  </si>
  <si>
    <t xml:space="preserve">Koubek Jiří</t>
  </si>
  <si>
    <t xml:space="preserve">Jarošinec Miroslav</t>
  </si>
  <si>
    <t xml:space="preserve">Sojka Miroslav</t>
  </si>
  <si>
    <t xml:space="preserve">Šulhánek Roman</t>
  </si>
  <si>
    <t xml:space="preserve">Rožek Štefan</t>
  </si>
  <si>
    <t xml:space="preserve">Krpec Lukáš</t>
  </si>
  <si>
    <t xml:space="preserve">Ivan Milan</t>
  </si>
  <si>
    <t xml:space="preserve">Koval Pavol</t>
  </si>
  <si>
    <t xml:space="preserve">Mazal Zdeněk</t>
  </si>
  <si>
    <t xml:space="preserve">Veverka Lukáš</t>
  </si>
  <si>
    <t xml:space="preserve">Vojtek Vladimír</t>
  </si>
  <si>
    <t xml:space="preserve">Lakatoš Robi</t>
  </si>
  <si>
    <t xml:space="preserve">Schaffer Petr</t>
  </si>
  <si>
    <t xml:space="preserve">Martynek Ladislav</t>
  </si>
  <si>
    <t xml:space="preserve">Jakubíček Jan</t>
  </si>
  <si>
    <t xml:space="preserve">Langhanner Tomáš</t>
  </si>
  <si>
    <t xml:space="preserve">Hrebík Viliam</t>
  </si>
  <si>
    <t xml:space="preserve">Vácha Petr</t>
  </si>
  <si>
    <t xml:space="preserve">Zámostný Jan</t>
  </si>
  <si>
    <t xml:space="preserve">Sládek Daniel</t>
  </si>
  <si>
    <t xml:space="preserve">Zmátlo Josef</t>
  </si>
  <si>
    <t xml:space="preserve">Celiga Martin</t>
  </si>
  <si>
    <t xml:space="preserve">Hejkrlík Filip</t>
  </si>
  <si>
    <t xml:space="preserve">Pekárek Jan</t>
  </si>
  <si>
    <t xml:space="preserve">Volejníček Ondřej</t>
  </si>
  <si>
    <t xml:space="preserve">Burt Vladimír</t>
  </si>
  <si>
    <t xml:space="preserve">Pauer Alexander</t>
  </si>
  <si>
    <t xml:space="preserve">Turza Lukáš</t>
  </si>
  <si>
    <t xml:space="preserve">Cibulka Stanislav</t>
  </si>
  <si>
    <t xml:space="preserve">Vránek Martin</t>
  </si>
  <si>
    <t xml:space="preserve">Kövešlygety Petr</t>
  </si>
  <si>
    <t xml:space="preserve">Běhounek Vladimír</t>
  </si>
  <si>
    <t xml:space="preserve">Podolský Filip</t>
  </si>
  <si>
    <t xml:space="preserve">Čermák Jan</t>
  </si>
  <si>
    <t xml:space="preserve">Kožíšek Pavel</t>
  </si>
  <si>
    <t xml:space="preserve">Římal Milan</t>
  </si>
  <si>
    <t xml:space="preserve">Kocek Pavel</t>
  </si>
  <si>
    <t xml:space="preserve">Bokroš Peter</t>
  </si>
  <si>
    <t xml:space="preserve">Lejnar Oldřich</t>
  </si>
  <si>
    <t xml:space="preserve">Konečný Daniel</t>
  </si>
  <si>
    <t xml:space="preserve">Karzel Daniel</t>
  </si>
  <si>
    <t xml:space="preserve">Hloušek Jiří</t>
  </si>
  <si>
    <t xml:space="preserve">Mazánek Vladimír</t>
  </si>
  <si>
    <t xml:space="preserve">Greguš Roman</t>
  </si>
  <si>
    <t xml:space="preserve">Švec Matěj</t>
  </si>
  <si>
    <t xml:space="preserve">Škvarka Peter</t>
  </si>
  <si>
    <t xml:space="preserve">Čierny Vladimír</t>
  </si>
  <si>
    <t xml:space="preserve">Tóbik Ján</t>
  </si>
  <si>
    <t xml:space="preserve">Sedlář Dalibor</t>
  </si>
  <si>
    <t xml:space="preserve">Csáky Tibor</t>
  </si>
  <si>
    <t xml:space="preserve">Handlíř Jan</t>
  </si>
  <si>
    <t xml:space="preserve">Vojtíšek Jakub</t>
  </si>
  <si>
    <t xml:space="preserve">Hrazdíra Jan</t>
  </si>
  <si>
    <t xml:space="preserve">Karpeles Petr</t>
  </si>
  <si>
    <t xml:space="preserve">Dycka Petr</t>
  </si>
  <si>
    <t xml:space="preserve">Holub Karel</t>
  </si>
  <si>
    <t xml:space="preserve">Havránek Ladislav</t>
  </si>
  <si>
    <t xml:space="preserve">Holéczy Jergus</t>
  </si>
  <si>
    <t xml:space="preserve">Bombera Jiří</t>
  </si>
  <si>
    <t xml:space="preserve">Žigo Juraj</t>
  </si>
  <si>
    <t xml:space="preserve">Körber Jaroslav</t>
  </si>
  <si>
    <t xml:space="preserve">Polgár Miroslav</t>
  </si>
  <si>
    <t xml:space="preserve">Ira Pavel</t>
  </si>
  <si>
    <t xml:space="preserve">Wittmann Stanislav</t>
  </si>
  <si>
    <t xml:space="preserve">Ondreáš Martin</t>
  </si>
  <si>
    <t xml:space="preserve">Lichtenstein Vít</t>
  </si>
  <si>
    <t xml:space="preserve">Rajnoha Pavel</t>
  </si>
  <si>
    <t xml:space="preserve">Nicák Tomáš</t>
  </si>
  <si>
    <t xml:space="preserve">Večerek Peter</t>
  </si>
  <si>
    <t xml:space="preserve">Staník Jozef</t>
  </si>
  <si>
    <t xml:space="preserve">Čabla Adam</t>
  </si>
  <si>
    <t xml:space="preserve">Sečka Ondřej</t>
  </si>
  <si>
    <t xml:space="preserve">Sikora Aleš</t>
  </si>
  <si>
    <t xml:space="preserve">Jasenský Petr</t>
  </si>
  <si>
    <t xml:space="preserve">Křivohlávek Milan</t>
  </si>
  <si>
    <t xml:space="preserve">Sejkora Petr</t>
  </si>
  <si>
    <t xml:space="preserve">Šůs Jaroslav</t>
  </si>
  <si>
    <t xml:space="preserve">Vundrle Jaroslav</t>
  </si>
  <si>
    <t xml:space="preserve">Kovanda Petr</t>
  </si>
  <si>
    <t xml:space="preserve">Hrubý Vojtěch</t>
  </si>
  <si>
    <t xml:space="preserve">Fabšík Igor</t>
  </si>
  <si>
    <t xml:space="preserve">Štofaňák Marek</t>
  </si>
  <si>
    <t xml:space="preserve">Findura Miloš</t>
  </si>
  <si>
    <t xml:space="preserve">Hubáček Ondřej</t>
  </si>
  <si>
    <t xml:space="preserve">Štěpán Jaromír</t>
  </si>
  <si>
    <t xml:space="preserve">Krupka Michal</t>
  </si>
  <si>
    <t xml:space="preserve">Kosek Luboš</t>
  </si>
  <si>
    <t xml:space="preserve">Horský Mikuláš</t>
  </si>
  <si>
    <t xml:space="preserve">Rišňovský Richard</t>
  </si>
  <si>
    <t xml:space="preserve">Farkaš Miroslav</t>
  </si>
  <si>
    <t xml:space="preserve">Kliner Jiří</t>
  </si>
  <si>
    <t xml:space="preserve">Bašovský Jozef</t>
  </si>
  <si>
    <t xml:space="preserve">Samol Daniel</t>
  </si>
  <si>
    <t xml:space="preserve">Štefanička František...</t>
  </si>
  <si>
    <t xml:space="preserve">Zajpt Pavel</t>
  </si>
  <si>
    <t xml:space="preserve">Hula Petr</t>
  </si>
  <si>
    <t xml:space="preserve">Chalk Steve</t>
  </si>
  <si>
    <t xml:space="preserve">Koupil Vít</t>
  </si>
  <si>
    <t xml:space="preserve">Atarsia Jakub</t>
  </si>
  <si>
    <t xml:space="preserve">Repčík Marek</t>
  </si>
  <si>
    <t xml:space="preserve">Urban Hynek</t>
  </si>
  <si>
    <t xml:space="preserve">Ivano Juraj</t>
  </si>
  <si>
    <t xml:space="preserve">Tekely Jaroslav</t>
  </si>
  <si>
    <t xml:space="preserve">Sojka Igor</t>
  </si>
  <si>
    <t xml:space="preserve">Mokrý Jiří</t>
  </si>
  <si>
    <t xml:space="preserve">Pruša Juraj</t>
  </si>
  <si>
    <t xml:space="preserve">Placatka Stanislav</t>
  </si>
  <si>
    <t xml:space="preserve">Štrkolec Vladimír</t>
  </si>
  <si>
    <t xml:space="preserve">Horný Jan</t>
  </si>
  <si>
    <t xml:space="preserve">Havran Jiří</t>
  </si>
  <si>
    <t xml:space="preserve">Pirhala Marek</t>
  </si>
  <si>
    <t xml:space="preserve">Cach Josef</t>
  </si>
  <si>
    <t xml:space="preserve">Polák David</t>
  </si>
  <si>
    <t xml:space="preserve">Doležal Karel</t>
  </si>
  <si>
    <t xml:space="preserve">Černohorský Tomáš</t>
  </si>
  <si>
    <t xml:space="preserve">Pelíšek Michael</t>
  </si>
  <si>
    <t xml:space="preserve">Meszaros Dan</t>
  </si>
  <si>
    <t xml:space="preserve">Jovbak Jan</t>
  </si>
  <si>
    <t xml:space="preserve">Stencel Miroslav</t>
  </si>
  <si>
    <t xml:space="preserve">Cibulka Radim</t>
  </si>
  <si>
    <t xml:space="preserve">Plaček Zdeněk</t>
  </si>
  <si>
    <t xml:space="preserve">Krajo Zdeněk</t>
  </si>
  <si>
    <t xml:space="preserve">Solti Oszkár</t>
  </si>
  <si>
    <t xml:space="preserve">Jerby Eyal</t>
  </si>
  <si>
    <t xml:space="preserve">Duong Daniel</t>
  </si>
  <si>
    <t xml:space="preserve">Valenta Dušan</t>
  </si>
  <si>
    <t xml:space="preserve">Hencek Martin</t>
  </si>
  <si>
    <t xml:space="preserve">Král Marián</t>
  </si>
  <si>
    <t xml:space="preserve">Kasal Václav</t>
  </si>
  <si>
    <t xml:space="preserve">Ventura Jiří</t>
  </si>
  <si>
    <t xml:space="preserve">Krivička Martin</t>
  </si>
  <si>
    <t xml:space="preserve">Pollak Milan</t>
  </si>
  <si>
    <t xml:space="preserve">Bagust John</t>
  </si>
  <si>
    <t xml:space="preserve">Babušík Martin</t>
  </si>
  <si>
    <t xml:space="preserve">Ambrovics László</t>
  </si>
  <si>
    <t xml:space="preserve">Křenek Jozef</t>
  </si>
  <si>
    <t xml:space="preserve">Artim Jan</t>
  </si>
  <si>
    <t xml:space="preserve">Krátký Ondřej</t>
  </si>
  <si>
    <t xml:space="preserve">Balogh Ladislav</t>
  </si>
  <si>
    <t xml:space="preserve">Košťan Pavol</t>
  </si>
  <si>
    <t xml:space="preserve">Votýpka Viliam</t>
  </si>
  <si>
    <t xml:space="preserve">Fafejta Michal</t>
  </si>
  <si>
    <t xml:space="preserve">Prokop Jiří</t>
  </si>
  <si>
    <t xml:space="preserve">Haviar Miroslav</t>
  </si>
  <si>
    <t xml:space="preserve">Pejmon Leoš</t>
  </si>
  <si>
    <t xml:space="preserve">Marcinov Peter</t>
  </si>
  <si>
    <t xml:space="preserve">Gernáth Branislav</t>
  </si>
  <si>
    <t xml:space="preserve">Jiřička Jan</t>
  </si>
  <si>
    <t xml:space="preserve">Cibulka Pavel</t>
  </si>
  <si>
    <t xml:space="preserve">Kolocsanyi Julius</t>
  </si>
  <si>
    <t xml:space="preserve">Lonc Michal</t>
  </si>
  <si>
    <t xml:space="preserve">Horák Martin</t>
  </si>
  <si>
    <t xml:space="preserve">Toman Ondřej</t>
  </si>
  <si>
    <t xml:space="preserve">Šulek Ivan</t>
  </si>
  <si>
    <t xml:space="preserve">Eibel Zdeněk</t>
  </si>
  <si>
    <t xml:space="preserve">Kronika Miroslav</t>
  </si>
  <si>
    <t xml:space="preserve">Zeľo Rudolf</t>
  </si>
  <si>
    <t xml:space="preserve">Jelínek Marek</t>
  </si>
  <si>
    <t xml:space="preserve">Havel Luboš</t>
  </si>
  <si>
    <t xml:space="preserve">Janečka Martin</t>
  </si>
  <si>
    <t xml:space="preserve">Suchý Peter</t>
  </si>
  <si>
    <t xml:space="preserve">Staněk Rostislav</t>
  </si>
  <si>
    <t xml:space="preserve">Vilkner David</t>
  </si>
  <si>
    <t xml:space="preserve">Jüptner Jan</t>
  </si>
  <si>
    <t xml:space="preserve">Kubera Lubomír</t>
  </si>
  <si>
    <t xml:space="preserve">Kováčik Matúš</t>
  </si>
  <si>
    <t xml:space="preserve">Boubelík Otto</t>
  </si>
  <si>
    <t xml:space="preserve">Záň Augustin</t>
  </si>
  <si>
    <t xml:space="preserve">Havel Michal</t>
  </si>
  <si>
    <t xml:space="preserve">Martínek Michal</t>
  </si>
  <si>
    <t xml:space="preserve">Šváb Hubert</t>
  </si>
  <si>
    <t xml:space="preserve">Viszoki Zsolt</t>
  </si>
  <si>
    <t xml:space="preserve">Böszörményi Gabriel</t>
  </si>
  <si>
    <t xml:space="preserve">Mojžíš Ivan</t>
  </si>
  <si>
    <t xml:space="preserve">Skřivánek Pavel</t>
  </si>
  <si>
    <t xml:space="preserve">Lipenský Pavel</t>
  </si>
  <si>
    <t xml:space="preserve">Lumnitzer Peter</t>
  </si>
  <si>
    <t xml:space="preserve">Kruppa Martin</t>
  </si>
  <si>
    <t xml:space="preserve">Vavrouška Petr</t>
  </si>
  <si>
    <t xml:space="preserve">Lébl Jan</t>
  </si>
  <si>
    <t xml:space="preserve">Kilián Adam</t>
  </si>
  <si>
    <t xml:space="preserve">Michalík Ján</t>
  </si>
  <si>
    <t xml:space="preserve">Kotrba Radek</t>
  </si>
  <si>
    <t xml:space="preserve">Deák Vladimír</t>
  </si>
  <si>
    <t xml:space="preserve">Kohút Pavel</t>
  </si>
  <si>
    <t xml:space="preserve">Meszaros Jan</t>
  </si>
  <si>
    <t xml:space="preserve">Lux Tomáš</t>
  </si>
  <si>
    <t xml:space="preserve">Vévoda Ivan</t>
  </si>
  <si>
    <t xml:space="preserve">Králíček Lukáš</t>
  </si>
  <si>
    <t xml:space="preserve">Kalmár Daniel</t>
  </si>
  <si>
    <t xml:space="preserve">Chaloupka Petr</t>
  </si>
  <si>
    <t xml:space="preserve">Filakovszky János</t>
  </si>
  <si>
    <t xml:space="preserve">Galad Roman</t>
  </si>
  <si>
    <t xml:space="preserve">Jukl Jan</t>
  </si>
  <si>
    <t xml:space="preserve">Gavenda Antonín</t>
  </si>
  <si>
    <t xml:space="preserve">Štec Jozef</t>
  </si>
  <si>
    <t xml:space="preserve">Šindelář Karel</t>
  </si>
  <si>
    <t xml:space="preserve">Dvořák Antonín</t>
  </si>
  <si>
    <t xml:space="preserve">Fodor Zoltán</t>
  </si>
  <si>
    <t xml:space="preserve">Pasker Petr</t>
  </si>
  <si>
    <t xml:space="preserve">Matyáš Radko</t>
  </si>
  <si>
    <t xml:space="preserve">Lachkovič Vladimír</t>
  </si>
  <si>
    <t xml:space="preserve">Bruoth Erik</t>
  </si>
  <si>
    <t xml:space="preserve">Žilka Ján</t>
  </si>
  <si>
    <t xml:space="preserve">Vítek Bohuslav</t>
  </si>
  <si>
    <t xml:space="preserve">Ryšavý Miroslav</t>
  </si>
  <si>
    <t xml:space="preserve">Hruška Petr</t>
  </si>
  <si>
    <t xml:space="preserve">Zatočil Tomáš</t>
  </si>
  <si>
    <t xml:space="preserve">Vondráček Miroslav</t>
  </si>
  <si>
    <t xml:space="preserve">Durczok Peter</t>
  </si>
  <si>
    <t xml:space="preserve">Fajnor Ján</t>
  </si>
  <si>
    <t xml:space="preserve">Podkonický Martin</t>
  </si>
  <si>
    <t xml:space="preserve">Beskydský Dědek</t>
  </si>
  <si>
    <t xml:space="preserve">Hrdina Jakub</t>
  </si>
  <si>
    <t xml:space="preserve">Anders Lukáš</t>
  </si>
  <si>
    <t xml:space="preserve">Vobořil Pavel</t>
  </si>
  <si>
    <t xml:space="preserve">Řehoř Pavel</t>
  </si>
  <si>
    <t xml:space="preserve">Vintr Radek</t>
  </si>
  <si>
    <t xml:space="preserve">Mičko Juraj</t>
  </si>
  <si>
    <t xml:space="preserve">Jurčišin Jozef</t>
  </si>
  <si>
    <t xml:space="preserve">Molnár Gabriel</t>
  </si>
  <si>
    <t xml:space="preserve">Schejbal Petr</t>
  </si>
  <si>
    <t xml:space="preserve">Nič Marek</t>
  </si>
  <si>
    <t xml:space="preserve">Tlustý Tomáš</t>
  </si>
  <si>
    <t xml:space="preserve">Konč Juraj</t>
  </si>
  <si>
    <t xml:space="preserve">Mitošinka Kamil</t>
  </si>
  <si>
    <t xml:space="preserve">Lámer Ľubomír</t>
  </si>
  <si>
    <t xml:space="preserve">Poliak Martin</t>
  </si>
  <si>
    <t xml:space="preserve">Rück Daniel</t>
  </si>
  <si>
    <t xml:space="preserve">Štefl Jan</t>
  </si>
  <si>
    <t xml:space="preserve">Ponechal Andrej</t>
  </si>
  <si>
    <t xml:space="preserve">Jedzok Petr</t>
  </si>
  <si>
    <t xml:space="preserve">Kišša Michal</t>
  </si>
  <si>
    <t xml:space="preserve">Ihring Jaroslav</t>
  </si>
  <si>
    <t xml:space="preserve">Kopčák Erik</t>
  </si>
  <si>
    <t xml:space="preserve">Seliga Samuel</t>
  </si>
  <si>
    <t xml:space="preserve">Švacho Vladislav</t>
  </si>
  <si>
    <t xml:space="preserve">Benda Tomáš</t>
  </si>
  <si>
    <t xml:space="preserve">Skovroňský Bohdan</t>
  </si>
  <si>
    <t xml:space="preserve">Hajdučík Slavomír</t>
  </si>
  <si>
    <t xml:space="preserve">Pokorný Ladislav</t>
  </si>
  <si>
    <t xml:space="preserve">Rapko Tomáš</t>
  </si>
  <si>
    <t xml:space="preserve">Leško Tomáš</t>
  </si>
  <si>
    <t xml:space="preserve">Dohnálek Zdeněk</t>
  </si>
  <si>
    <t xml:space="preserve">Hofman Marek</t>
  </si>
  <si>
    <t xml:space="preserve">Petovský Jan</t>
  </si>
  <si>
    <t xml:space="preserve">Šlanhof Josef</t>
  </si>
  <si>
    <t xml:space="preserve">Hejtmánek Jiří</t>
  </si>
  <si>
    <t xml:space="preserve">Burda Jan</t>
  </si>
  <si>
    <t xml:space="preserve">Kacmar Michal</t>
  </si>
  <si>
    <t xml:space="preserve">Lachout Tomáš</t>
  </si>
  <si>
    <t xml:space="preserve">Hanes MArek</t>
  </si>
  <si>
    <t xml:space="preserve">Fenyk Jiří</t>
  </si>
  <si>
    <t xml:space="preserve">Daniel Miroslav</t>
  </si>
  <si>
    <t xml:space="preserve">Novotný Jindřich</t>
  </si>
  <si>
    <t xml:space="preserve">Dvorský Petr</t>
  </si>
  <si>
    <t xml:space="preserve">Jelluš František</t>
  </si>
  <si>
    <t xml:space="preserve">Betinec Martin</t>
  </si>
  <si>
    <t xml:space="preserve">Vozár Imrich</t>
  </si>
  <si>
    <t xml:space="preserve">Režný Daniel</t>
  </si>
  <si>
    <t xml:space="preserve">Koblic Miroslav</t>
  </si>
  <si>
    <t xml:space="preserve">Němec Kamil</t>
  </si>
  <si>
    <t xml:space="preserve">Ondrušek Pavel</t>
  </si>
  <si>
    <t xml:space="preserve">Pastucha Ľuboš</t>
  </si>
  <si>
    <t xml:space="preserve">Zemčík Petr</t>
  </si>
  <si>
    <t xml:space="preserve">Kaliak Richard</t>
  </si>
  <si>
    <t xml:space="preserve">Petrovič Matej</t>
  </si>
  <si>
    <t xml:space="preserve">Sipikal Rastislav</t>
  </si>
  <si>
    <t xml:space="preserve">Jančo Martin</t>
  </si>
  <si>
    <t xml:space="preserve">Hart Martin</t>
  </si>
  <si>
    <t xml:space="preserve">Stroka Miroslav</t>
  </si>
  <si>
    <t xml:space="preserve">Čermák Peter</t>
  </si>
  <si>
    <t xml:space="preserve">Hrnčár Miroslav</t>
  </si>
  <si>
    <t xml:space="preserve">Švára Milan</t>
  </si>
  <si>
    <t xml:space="preserve">Vojtek Jan</t>
  </si>
  <si>
    <t xml:space="preserve">Šišovský David</t>
  </si>
  <si>
    <t xml:space="preserve">Komenský Peter</t>
  </si>
  <si>
    <t xml:space="preserve">Kuchárek Pavel</t>
  </si>
  <si>
    <t xml:space="preserve">Ódor Ľudovít</t>
  </si>
  <si>
    <t xml:space="preserve">Kapeljuš Andrej</t>
  </si>
  <si>
    <t xml:space="preserve">Feltl Jakub</t>
  </si>
  <si>
    <t xml:space="preserve">Losták Jan</t>
  </si>
  <si>
    <t xml:space="preserve">Hrbáč jiří</t>
  </si>
  <si>
    <t xml:space="preserve">Szeberényi Ladislav</t>
  </si>
  <si>
    <t xml:space="preserve">Pták Zdeněk</t>
  </si>
  <si>
    <t xml:space="preserve">Tkáč Michal</t>
  </si>
  <si>
    <t xml:space="preserve">Chocholatý Petr</t>
  </si>
  <si>
    <t xml:space="preserve">Matonok Stanislav</t>
  </si>
  <si>
    <t xml:space="preserve">Navrátil Milan</t>
  </si>
  <si>
    <t xml:space="preserve">Varga Gabriel</t>
  </si>
  <si>
    <t xml:space="preserve">Hanus Tomáš</t>
  </si>
  <si>
    <t xml:space="preserve">Lapšanský Michal</t>
  </si>
  <si>
    <t xml:space="preserve">Malhous Jan</t>
  </si>
  <si>
    <t xml:space="preserve">Gregor Václav</t>
  </si>
  <si>
    <t xml:space="preserve">Klopan Dušan</t>
  </si>
  <si>
    <t xml:space="preserve">Stein Radek</t>
  </si>
  <si>
    <t xml:space="preserve">Vypior Jan</t>
  </si>
  <si>
    <t xml:space="preserve">Vrba Jiří</t>
  </si>
  <si>
    <t xml:space="preserve">Novysedlák Marek</t>
  </si>
  <si>
    <t xml:space="preserve">Merva Slavomír</t>
  </si>
  <si>
    <t xml:space="preserve">Lavický Ondřej</t>
  </si>
  <si>
    <t xml:space="preserve">Chyba Miroslav</t>
  </si>
  <si>
    <t xml:space="preserve">Seidenglanz Marek</t>
  </si>
  <si>
    <t xml:space="preserve">Vičar Karel</t>
  </si>
  <si>
    <t xml:space="preserve">Chvostek Pavel</t>
  </si>
  <si>
    <t xml:space="preserve">Moročkovskij Ivo</t>
  </si>
  <si>
    <t xml:space="preserve">Bielik Štefan</t>
  </si>
  <si>
    <t xml:space="preserve">Bartošek Jan</t>
  </si>
  <si>
    <t xml:space="preserve">Bartošek Aleš</t>
  </si>
  <si>
    <t xml:space="preserve">Temnak Josef</t>
  </si>
  <si>
    <t xml:space="preserve">Kubíček František</t>
  </si>
  <si>
    <t xml:space="preserve">Vozár Marek</t>
  </si>
  <si>
    <t xml:space="preserve">Vynikal Bedřich</t>
  </si>
  <si>
    <t xml:space="preserve">Kalenský Jakub</t>
  </si>
  <si>
    <t xml:space="preserve">Fiala Pavol</t>
  </si>
  <si>
    <t xml:space="preserve">Beran Ladislav</t>
  </si>
  <si>
    <t xml:space="preserve">Bareš Michal</t>
  </si>
  <si>
    <t xml:space="preserve">Bajer Jiří</t>
  </si>
  <si>
    <t xml:space="preserve">Mařák Tomáš</t>
  </si>
  <si>
    <t xml:space="preserve">Jankto Petr</t>
  </si>
  <si>
    <t xml:space="preserve">Kolčárek Rostislav</t>
  </si>
  <si>
    <t xml:space="preserve">Morockovskij Ondra</t>
  </si>
  <si>
    <t xml:space="preserve">Bothár Ivan</t>
  </si>
  <si>
    <t xml:space="preserve">Vodák Jiří</t>
  </si>
  <si>
    <t xml:space="preserve">Sýkorová Hana</t>
  </si>
  <si>
    <t xml:space="preserve">Hoppová Renata</t>
  </si>
  <si>
    <t xml:space="preserve">Hmirová Marcela</t>
  </si>
  <si>
    <t xml:space="preserve">Vévodová Martina</t>
  </si>
  <si>
    <t xml:space="preserve">Betková Štěpánka</t>
  </si>
  <si>
    <t xml:space="preserve">Šulcová Martina</t>
  </si>
  <si>
    <t xml:space="preserve">Jelínková Adriana</t>
  </si>
  <si>
    <t xml:space="preserve">Beránková Eva</t>
  </si>
  <si>
    <t xml:space="preserve">Bérešová Andrea</t>
  </si>
  <si>
    <t xml:space="preserve">Šimonová Jana</t>
  </si>
  <si>
    <t xml:space="preserve">Blažeková Zuzana</t>
  </si>
  <si>
    <t xml:space="preserve">Němcová Silvie</t>
  </si>
  <si>
    <t xml:space="preserve">Váňová Petra</t>
  </si>
  <si>
    <t xml:space="preserve">Hrubá Gabriela</t>
  </si>
  <si>
    <t xml:space="preserve">Gombalová Zuzana</t>
  </si>
  <si>
    <t xml:space="preserve">Bezdíčková Ilona</t>
  </si>
  <si>
    <t xml:space="preserve">Ondrišeková Soňa</t>
  </si>
  <si>
    <t xml:space="preserve">Rosolová Zdeňka</t>
  </si>
  <si>
    <t xml:space="preserve">Niedermaier Lucie</t>
  </si>
  <si>
    <t xml:space="preserve">Úradníková Jana</t>
  </si>
  <si>
    <t xml:space="preserve">Černotová Marie</t>
  </si>
  <si>
    <t xml:space="preserve">Dobrovolná Jana</t>
  </si>
  <si>
    <t xml:space="preserve">Čejková Věra</t>
  </si>
  <si>
    <t xml:space="preserve">Chmelíková Michaela</t>
  </si>
  <si>
    <t xml:space="preserve">Landsmanová Šárka</t>
  </si>
  <si>
    <t xml:space="preserve">Papulová Jitka</t>
  </si>
  <si>
    <t xml:space="preserve">Čokrtová Eva</t>
  </si>
  <si>
    <t xml:space="preserve">Horáčková Libuše</t>
  </si>
  <si>
    <t xml:space="preserve">Bulantová Tamara</t>
  </si>
  <si>
    <t xml:space="preserve">Szkrobolová Blanka</t>
  </si>
  <si>
    <t xml:space="preserve">Kováčiková Eleonóra...</t>
  </si>
  <si>
    <t xml:space="preserve">Prokešová Renata</t>
  </si>
  <si>
    <t xml:space="preserve">Przybylová Helena</t>
  </si>
  <si>
    <t xml:space="preserve">Hančíková Lenka</t>
  </si>
  <si>
    <t xml:space="preserve">Egley Edita</t>
  </si>
  <si>
    <t xml:space="preserve">Zázvorková Věra</t>
  </si>
  <si>
    <t xml:space="preserve">Zajíčková Lenka</t>
  </si>
  <si>
    <t xml:space="preserve">Zvadová Alžběta</t>
  </si>
  <si>
    <t xml:space="preserve">Myslivcová Lenka</t>
  </si>
  <si>
    <t xml:space="preserve">Illmberger Monika</t>
  </si>
  <si>
    <t xml:space="preserve">Litterová Katarína</t>
  </si>
  <si>
    <t xml:space="preserve">Brunnerová Zuzana</t>
  </si>
  <si>
    <t xml:space="preserve">Hrušková Markéta</t>
  </si>
  <si>
    <t xml:space="preserve">Přitasilová Klára</t>
  </si>
  <si>
    <t xml:space="preserve">Hlavová Jitka</t>
  </si>
  <si>
    <t xml:space="preserve">Balcarová Diana</t>
  </si>
  <si>
    <t xml:space="preserve">Čabrádková Barbora</t>
  </si>
  <si>
    <t xml:space="preserve">Bežovská Jana</t>
  </si>
  <si>
    <t xml:space="preserve">Mojžíš Daša</t>
  </si>
  <si>
    <t xml:space="preserve">Jandová Lucie</t>
  </si>
  <si>
    <t xml:space="preserve">Jimenez Lucie</t>
  </si>
  <si>
    <t xml:space="preserve">Janečková Olga</t>
  </si>
  <si>
    <t xml:space="preserve">Fojtíková Pavlína</t>
  </si>
  <si>
    <t xml:space="preserve">Pejznochová Jana</t>
  </si>
  <si>
    <t xml:space="preserve">Kuhtreiberová Naďa</t>
  </si>
  <si>
    <t xml:space="preserve">Jirásková Pavla</t>
  </si>
  <si>
    <t xml:space="preserve">Šokalová Ludmila</t>
  </si>
  <si>
    <t xml:space="preserve">Čemová Radka</t>
  </si>
  <si>
    <t xml:space="preserve">Příborská Petra</t>
  </si>
  <si>
    <t xml:space="preserve">Pszczólka Natalia</t>
  </si>
  <si>
    <t xml:space="preserve">Kaplanová Tereza</t>
  </si>
  <si>
    <t xml:space="preserve">Štolcová Jitka</t>
  </si>
  <si>
    <t xml:space="preserve">Ženíšková Markéta</t>
  </si>
  <si>
    <t xml:space="preserve">Matoušková Zuzana</t>
  </si>
  <si>
    <t xml:space="preserve">Lozsi Livia</t>
  </si>
  <si>
    <t xml:space="preserve">Tomášková Alice</t>
  </si>
  <si>
    <t xml:space="preserve">Bayerová Tereza</t>
  </si>
  <si>
    <t xml:space="preserve">Pavlovkinová Naďa</t>
  </si>
  <si>
    <t xml:space="preserve">Jirásek Veronika</t>
  </si>
  <si>
    <t xml:space="preserve">Lihanová Nikol</t>
  </si>
  <si>
    <t xml:space="preserve">Münchová Tereza</t>
  </si>
  <si>
    <t xml:space="preserve">Snokhousová Adéla</t>
  </si>
  <si>
    <t xml:space="preserve">Baleková Martina</t>
  </si>
  <si>
    <t xml:space="preserve">Kosorin Simona</t>
  </si>
  <si>
    <t xml:space="preserve">Zbořilová Martina</t>
  </si>
  <si>
    <t xml:space="preserve">Steckler Amanda</t>
  </si>
  <si>
    <t xml:space="preserve">Kasperová Jana</t>
  </si>
  <si>
    <t xml:space="preserve">Kozárová Petra</t>
  </si>
  <si>
    <t xml:space="preserve">Deáková Janka</t>
  </si>
  <si>
    <t xml:space="preserve">Sombotová Jana</t>
  </si>
  <si>
    <t xml:space="preserve">Kapitánová Hana</t>
  </si>
  <si>
    <t xml:space="preserve">Nepraš Lenka</t>
  </si>
  <si>
    <t xml:space="preserve">Čížková Jana</t>
  </si>
  <si>
    <t xml:space="preserve">Magošová Erika</t>
  </si>
  <si>
    <t xml:space="preserve">Ľuptovčiaková Lucia</t>
  </si>
  <si>
    <t xml:space="preserve">Pečovová Alexandra</t>
  </si>
  <si>
    <t xml:space="preserve">Melenová Hana</t>
  </si>
  <si>
    <t xml:space="preserve">Beránková Hana</t>
  </si>
  <si>
    <t xml:space="preserve">Formánková Martina</t>
  </si>
  <si>
    <t xml:space="preserve">Krejcárková Jana</t>
  </si>
  <si>
    <t xml:space="preserve">Kubišová Monika</t>
  </si>
  <si>
    <t xml:space="preserve">Vaňková Johana</t>
  </si>
  <si>
    <t xml:space="preserve">Vajdová Alena</t>
  </si>
  <si>
    <t xml:space="preserve">Klimentova Martina</t>
  </si>
  <si>
    <t xml:space="preserve">Butková Hana</t>
  </si>
  <si>
    <t xml:space="preserve">Čuchorová Lenka</t>
  </si>
  <si>
    <t xml:space="preserve">Abrlová Magdalena</t>
  </si>
  <si>
    <t xml:space="preserve">Faifrová Veronika</t>
  </si>
  <si>
    <t xml:space="preserve">Vlnková Helena</t>
  </si>
  <si>
    <t xml:space="preserve">Benetinová Alena</t>
  </si>
  <si>
    <t xml:space="preserve">Nová Tereza</t>
  </si>
  <si>
    <t xml:space="preserve">Hřebíčková Hana</t>
  </si>
  <si>
    <t xml:space="preserve">Kohutová Veronika</t>
  </si>
  <si>
    <t xml:space="preserve">Vondrašová Jana</t>
  </si>
  <si>
    <t xml:space="preserve">Fojtíková Simona</t>
  </si>
  <si>
    <t xml:space="preserve">Wilcke Petra</t>
  </si>
  <si>
    <t xml:space="preserve">Přívarová Helena</t>
  </si>
  <si>
    <t xml:space="preserve">Dvořáková Hana</t>
  </si>
  <si>
    <t xml:space="preserve">Nemlahová Tatiana</t>
  </si>
  <si>
    <t xml:space="preserve">Horinková Hildegarda</t>
  </si>
  <si>
    <t xml:space="preserve">Gogoláková Mirka</t>
  </si>
  <si>
    <t xml:space="preserve">Lukáčová Zuzana</t>
  </si>
  <si>
    <t xml:space="preserve">Králová Pavla</t>
  </si>
  <si>
    <t xml:space="preserve">Patrovská Eva</t>
  </si>
  <si>
    <t xml:space="preserve">Tančínová Ivana</t>
  </si>
  <si>
    <t xml:space="preserve">Peterková Karolína</t>
  </si>
  <si>
    <t xml:space="preserve">Korbelová Dagmar</t>
  </si>
  <si>
    <t xml:space="preserve">Pilousová Věra</t>
  </si>
  <si>
    <t xml:space="preserve">Pařízková Martina</t>
  </si>
  <si>
    <t xml:space="preserve">Valentová Barbora</t>
  </si>
  <si>
    <t xml:space="preserve">Kantorová Yvona</t>
  </si>
  <si>
    <t xml:space="preserve">Trnečková Hana</t>
  </si>
  <si>
    <t xml:space="preserve">Elsnerova Tereza</t>
  </si>
  <si>
    <t xml:space="preserve">Poddaná Kateřina</t>
  </si>
  <si>
    <t xml:space="preserve">Holubová Veronika</t>
  </si>
  <si>
    <t xml:space="preserve">Ledvinová Jana</t>
  </si>
  <si>
    <t xml:space="preserve">Bumbová Martina</t>
  </si>
  <si>
    <t xml:space="preserve">Navrátilová Lucie</t>
  </si>
  <si>
    <t xml:space="preserve">Valentová Zita</t>
  </si>
  <si>
    <t xml:space="preserve">Havlová Isabella</t>
  </si>
  <si>
    <t xml:space="preserve">Zdeneková Zuzana</t>
  </si>
  <si>
    <t xml:space="preserve">Švecová Iva</t>
  </si>
  <si>
    <t xml:space="preserve">Stachová Lenka</t>
  </si>
  <si>
    <t xml:space="preserve">Hofirková Michaela</t>
  </si>
  <si>
    <t xml:space="preserve">Čížková Věra</t>
  </si>
  <si>
    <t xml:space="preserve">Marounková Jaroslava</t>
  </si>
  <si>
    <t xml:space="preserve">Flašková Mariana</t>
  </si>
  <si>
    <t xml:space="preserve">Charvátová Marcela</t>
  </si>
  <si>
    <t xml:space="preserve">Horáková Veronika</t>
  </si>
  <si>
    <t xml:space="preserve">Navrátilová And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h:mm:ss"/>
    <numFmt numFmtId="167" formatCode="0.00"/>
    <numFmt numFmtId="168" formatCode="h:mm:ss;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.99"/>
    <col collapsed="false" customWidth="true" hidden="false" outlineLevel="0" max="4" min="4" style="1" width="24.99"/>
    <col collapsed="false" customWidth="true" hidden="false" outlineLevel="0" max="5" min="5" style="1" width="6.85"/>
    <col collapsed="false" customWidth="true" hidden="false" outlineLevel="0" max="9" min="6" style="1" width="7.14"/>
    <col collapsed="false" customWidth="true" hidden="false" outlineLevel="0" max="10" min="10" style="1" width="19.85"/>
  </cols>
  <sheetData>
    <row r="1" customFormat="false" ht="1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 t="n">
        <v>2008</v>
      </c>
      <c r="G1" s="2" t="n">
        <v>2009</v>
      </c>
      <c r="H1" s="2" t="n">
        <v>2010</v>
      </c>
      <c r="I1" s="2" t="n">
        <v>2011</v>
      </c>
      <c r="J1" s="3" t="s">
        <v>4</v>
      </c>
    </row>
    <row r="2" customFormat="false" ht="15" hidden="false" customHeight="false" outlineLevel="0" collapsed="false">
      <c r="A2" s="1" t="n">
        <v>1</v>
      </c>
      <c r="C2" s="1" t="n">
        <v>3005</v>
      </c>
      <c r="D2" s="1" t="s">
        <v>5</v>
      </c>
      <c r="E2" s="1" t="n">
        <v>1978</v>
      </c>
      <c r="G2" s="4" t="n">
        <v>0.125439814814815</v>
      </c>
      <c r="I2" s="4" t="n">
        <v>0.0963310185185185</v>
      </c>
      <c r="J2" s="5" t="n">
        <f aca="false">IF(MIN(F2:H2)&gt;0,42.195/24*(1/I2-1/MIN(F2:H2)),0)</f>
        <v>4.23518552929974</v>
      </c>
      <c r="K2" s="6"/>
    </row>
    <row r="3" customFormat="false" ht="15" hidden="false" customHeight="false" outlineLevel="0" collapsed="false">
      <c r="A3" s="1" t="n">
        <f aca="false">A2+1</f>
        <v>2</v>
      </c>
      <c r="C3" s="1" t="n">
        <v>23098</v>
      </c>
      <c r="D3" s="1" t="s">
        <v>6</v>
      </c>
      <c r="E3" s="1" t="n">
        <v>1978</v>
      </c>
      <c r="H3" s="4" t="n">
        <v>0.188113425925926</v>
      </c>
      <c r="I3" s="4" t="n">
        <v>0.131053240740741</v>
      </c>
      <c r="J3" s="5" t="n">
        <f aca="false">IF(MIN(F3:H3)&gt;0,42.195/24*(1/I3-1/MIN(F3:H3)),0)</f>
        <v>4.06925933643354</v>
      </c>
    </row>
    <row r="4" customFormat="false" ht="15" hidden="false" customHeight="false" outlineLevel="0" collapsed="false">
      <c r="A4" s="1" t="n">
        <f aca="false">A3+1</f>
        <v>3</v>
      </c>
      <c r="C4" s="1" t="n">
        <v>23104</v>
      </c>
      <c r="D4" s="1" t="s">
        <v>7</v>
      </c>
      <c r="E4" s="1" t="n">
        <v>1975</v>
      </c>
      <c r="H4" s="4" t="n">
        <v>0.232592592592593</v>
      </c>
      <c r="I4" s="4" t="n">
        <v>0.155474537037037</v>
      </c>
      <c r="J4" s="5" t="n">
        <f aca="false">IF(MIN(F4:H4)&gt;0,42.195/24*(1/I4-1/MIN(F4:H4)),0)</f>
        <v>3.74930411446334</v>
      </c>
    </row>
    <row r="5" customFormat="false" ht="15" hidden="false" customHeight="false" outlineLevel="0" collapsed="false">
      <c r="A5" s="1" t="n">
        <f aca="false">A4+1</f>
        <v>4</v>
      </c>
      <c r="C5" s="1" t="n">
        <v>14414</v>
      </c>
      <c r="D5" s="1" t="s">
        <v>8</v>
      </c>
      <c r="E5" s="1" t="n">
        <v>1978</v>
      </c>
      <c r="G5" s="4" t="n">
        <v>0.240474537037037</v>
      </c>
      <c r="I5" s="4" t="n">
        <v>0.162407407407407</v>
      </c>
      <c r="J5" s="5" t="n">
        <f aca="false">IF(MIN(F5:H5)&gt;0,42.195/24*(1/I5-1/MIN(F5:H5)),0)</f>
        <v>3.51433396771461</v>
      </c>
    </row>
    <row r="6" customFormat="false" ht="15" hidden="false" customHeight="false" outlineLevel="0" collapsed="false">
      <c r="A6" s="1" t="n">
        <f aca="false">A5+1</f>
        <v>5</v>
      </c>
      <c r="C6" s="1" t="n">
        <v>6780</v>
      </c>
      <c r="D6" s="1" t="s">
        <v>9</v>
      </c>
      <c r="E6" s="1" t="n">
        <v>1981</v>
      </c>
      <c r="H6" s="4" t="n">
        <v>0.173460648148148</v>
      </c>
      <c r="I6" s="4" t="n">
        <v>0.128935185185185</v>
      </c>
      <c r="J6" s="5" t="n">
        <f aca="false">IF(MIN(F6:H6)&gt;0,42.195/24*(1/I6-1/MIN(F6:H6)),0)</f>
        <v>3.50014293656537</v>
      </c>
    </row>
    <row r="7" customFormat="false" ht="15" hidden="false" customHeight="false" outlineLevel="0" collapsed="false">
      <c r="A7" s="1" t="n">
        <f aca="false">A6+1</f>
        <v>6</v>
      </c>
      <c r="C7" s="1" t="n">
        <v>15163</v>
      </c>
      <c r="D7" s="1" t="s">
        <v>10</v>
      </c>
      <c r="E7" s="1" t="n">
        <v>1976</v>
      </c>
      <c r="G7" s="4" t="n">
        <v>0.181388888888889</v>
      </c>
      <c r="H7" s="4" t="n">
        <v>0.169363425925926</v>
      </c>
      <c r="I7" s="4" t="n">
        <v>0.126863425925926</v>
      </c>
      <c r="J7" s="5" t="n">
        <f aca="false">IF(MIN(F7:H7)&gt;0,42.195/24*(1/I7-1/MIN(F7:H7)),0)</f>
        <v>3.47762391829838</v>
      </c>
    </row>
    <row r="8" customFormat="false" ht="15" hidden="false" customHeight="false" outlineLevel="0" collapsed="false">
      <c r="A8" s="1" t="n">
        <f aca="false">A7+1</f>
        <v>7</v>
      </c>
      <c r="C8" s="1" t="n">
        <v>4484</v>
      </c>
      <c r="D8" s="1" t="s">
        <v>11</v>
      </c>
      <c r="E8" s="1" t="n">
        <v>1975</v>
      </c>
      <c r="G8" s="4" t="n">
        <v>0.219849537037037</v>
      </c>
      <c r="I8" s="4" t="n">
        <v>0.15375</v>
      </c>
      <c r="J8" s="5" t="n">
        <f aca="false">IF(MIN(F8:H8)&gt;0,42.195/24*(1/I8-1/MIN(F8:H8)),0)</f>
        <v>3.438012784708</v>
      </c>
    </row>
    <row r="9" customFormat="false" ht="15" hidden="false" customHeight="false" outlineLevel="0" collapsed="false">
      <c r="A9" s="1" t="n">
        <f aca="false">A8+1</f>
        <v>8</v>
      </c>
      <c r="C9" s="1" t="n">
        <v>12862</v>
      </c>
      <c r="D9" s="1" t="s">
        <v>12</v>
      </c>
      <c r="E9" s="1" t="n">
        <v>1984</v>
      </c>
      <c r="G9" s="4" t="n">
        <v>0.194282407407407</v>
      </c>
      <c r="I9" s="4" t="n">
        <v>0.140949074074074</v>
      </c>
      <c r="J9" s="5" t="n">
        <f aca="false">IF(MIN(F9:H9)&gt;0,42.195/24*(1/I9-1/MIN(F9:H9)),0)</f>
        <v>3.42414994140395</v>
      </c>
    </row>
    <row r="10" customFormat="false" ht="15" hidden="false" customHeight="false" outlineLevel="0" collapsed="false">
      <c r="A10" s="1" t="n">
        <f aca="false">A9+1</f>
        <v>9</v>
      </c>
      <c r="C10" s="1" t="n">
        <v>9433</v>
      </c>
      <c r="D10" s="1" t="s">
        <v>13</v>
      </c>
      <c r="E10" s="1" t="n">
        <v>1978</v>
      </c>
      <c r="G10" s="4" t="n">
        <v>0.226782407407407</v>
      </c>
      <c r="I10" s="4" t="n">
        <v>0.163449074074074</v>
      </c>
      <c r="J10" s="5" t="n">
        <f aca="false">IF(MIN(F10:H10)&gt;0,42.195/24*(1/I10-1/MIN(F10:H10)),0)</f>
        <v>3.00393319320602</v>
      </c>
    </row>
    <row r="11" customFormat="false" ht="15" hidden="false" customHeight="false" outlineLevel="0" collapsed="false">
      <c r="A11" s="1" t="n">
        <f aca="false">A10+1</f>
        <v>10</v>
      </c>
      <c r="C11" s="1" t="n">
        <v>2009</v>
      </c>
      <c r="D11" s="1" t="s">
        <v>14</v>
      </c>
      <c r="E11" s="1" t="n">
        <v>1974</v>
      </c>
      <c r="H11" s="4" t="n">
        <v>0.140497685185185</v>
      </c>
      <c r="I11" s="4" t="n">
        <v>0.113900462962963</v>
      </c>
      <c r="J11" s="5" t="n">
        <f aca="false">IF(MIN(F11:H11)&gt;0,42.195/24*(1/I11-1/MIN(F11:H11)),0)</f>
        <v>2.92207509735129</v>
      </c>
      <c r="L11" s="7"/>
      <c r="M11" s="8"/>
    </row>
    <row r="12" customFormat="false" ht="15" hidden="false" customHeight="false" outlineLevel="0" collapsed="false">
      <c r="A12" s="1" t="n">
        <f aca="false">A11+1</f>
        <v>11</v>
      </c>
      <c r="C12" s="1" t="n">
        <v>21712</v>
      </c>
      <c r="D12" s="1" t="s">
        <v>15</v>
      </c>
      <c r="E12" s="1" t="n">
        <v>1974</v>
      </c>
      <c r="H12" s="4" t="n">
        <v>0.155671296296296</v>
      </c>
      <c r="I12" s="4" t="n">
        <v>0.124085648148148</v>
      </c>
      <c r="J12" s="5" t="n">
        <f aca="false">IF(MIN(F12:H12)&gt;0,42.195/24*(1/I12-1/MIN(F12:H12)),0)</f>
        <v>2.87481198870022</v>
      </c>
    </row>
    <row r="13" customFormat="false" ht="15" hidden="false" customHeight="false" outlineLevel="0" collapsed="false">
      <c r="A13" s="1" t="n">
        <f aca="false">A12+1</f>
        <v>12</v>
      </c>
      <c r="C13" s="1" t="n">
        <v>25018</v>
      </c>
      <c r="D13" s="1" t="s">
        <v>16</v>
      </c>
      <c r="E13" s="1" t="n">
        <v>1984</v>
      </c>
      <c r="H13" s="4" t="n">
        <v>0.140150462962963</v>
      </c>
      <c r="I13" s="4" t="n">
        <v>0.1140625</v>
      </c>
      <c r="J13" s="5" t="n">
        <f aca="false">IF(MIN(F13:H13)&gt;0,42.195/24*(1/I13-1/MIN(F13:H13)),0)</f>
        <v>2.86914499234691</v>
      </c>
    </row>
    <row r="14" customFormat="false" ht="15" hidden="false" customHeight="false" outlineLevel="0" collapsed="false">
      <c r="A14" s="1" t="n">
        <f aca="false">A13+1</f>
        <v>13</v>
      </c>
      <c r="C14" s="1" t="n">
        <v>20312</v>
      </c>
      <c r="D14" s="1" t="s">
        <v>17</v>
      </c>
      <c r="E14" s="1" t="n">
        <v>1982</v>
      </c>
      <c r="H14" s="4" t="n">
        <v>0.165810185185185</v>
      </c>
      <c r="I14" s="4" t="n">
        <v>0.131516203703704</v>
      </c>
      <c r="J14" s="5" t="n">
        <f aca="false">IF(MIN(F14:H14)&gt;0,42.195/24*(1/I14-1/MIN(F14:H14)),0)</f>
        <v>2.76488574858168</v>
      </c>
    </row>
    <row r="15" customFormat="false" ht="15" hidden="false" customHeight="false" outlineLevel="0" collapsed="false">
      <c r="A15" s="1" t="n">
        <f aca="false">A14+1</f>
        <v>14</v>
      </c>
      <c r="C15" s="1" t="n">
        <v>21472</v>
      </c>
      <c r="D15" s="1" t="s">
        <v>18</v>
      </c>
      <c r="E15" s="1" t="n">
        <v>1991</v>
      </c>
      <c r="H15" s="4" t="n">
        <v>0.203993055555556</v>
      </c>
      <c r="I15" s="4" t="n">
        <v>0.154456018518519</v>
      </c>
      <c r="J15" s="5" t="n">
        <f aca="false">IF(MIN(F15:H15)&gt;0,42.195/24*(1/I15-1/MIN(F15:H15)),0)</f>
        <v>2.76413695463278</v>
      </c>
    </row>
    <row r="16" customFormat="false" ht="15" hidden="false" customHeight="false" outlineLevel="0" collapsed="false">
      <c r="A16" s="1" t="n">
        <f aca="false">A15+1</f>
        <v>15</v>
      </c>
      <c r="C16" s="1" t="n">
        <v>20797</v>
      </c>
      <c r="D16" s="1" t="s">
        <v>19</v>
      </c>
      <c r="E16" s="1" t="n">
        <v>1981</v>
      </c>
      <c r="H16" s="4" t="n">
        <v>0.216840277777778</v>
      </c>
      <c r="I16" s="4" t="n">
        <v>0.161724537037037</v>
      </c>
      <c r="J16" s="5" t="n">
        <f aca="false">IF(MIN(F16:H16)&gt;0,42.195/24*(1/I16-1/MIN(F16:H16)),0)</f>
        <v>2.76318222544829</v>
      </c>
    </row>
    <row r="17" customFormat="false" ht="15" hidden="false" customHeight="false" outlineLevel="0" collapsed="false">
      <c r="A17" s="1" t="n">
        <f aca="false">A16+1</f>
        <v>16</v>
      </c>
      <c r="C17" s="1" t="n">
        <v>21441</v>
      </c>
      <c r="D17" s="1" t="s">
        <v>20</v>
      </c>
      <c r="E17" s="1" t="n">
        <v>1992</v>
      </c>
      <c r="H17" s="4" t="n">
        <v>0.194861111111111</v>
      </c>
      <c r="I17" s="4" t="n">
        <v>0.150081018518519</v>
      </c>
      <c r="J17" s="5" t="n">
        <f aca="false">IF(MIN(F17:H17)&gt;0,42.195/24*(1/I17-1/MIN(F17:H17)),0)</f>
        <v>2.69205416501926</v>
      </c>
    </row>
    <row r="18" customFormat="false" ht="15" hidden="false" customHeight="false" outlineLevel="0" collapsed="false">
      <c r="A18" s="1" t="n">
        <f aca="false">A17+1</f>
        <v>17</v>
      </c>
      <c r="C18" s="1" t="n">
        <v>20246</v>
      </c>
      <c r="D18" s="1" t="s">
        <v>21</v>
      </c>
      <c r="E18" s="1" t="n">
        <v>1986</v>
      </c>
      <c r="H18" s="4" t="n">
        <v>0.168159722222222</v>
      </c>
      <c r="I18" s="4" t="n">
        <v>0.133819444444444</v>
      </c>
      <c r="J18" s="5" t="n">
        <f aca="false">IF(MIN(F18:H18)&gt;0,42.195/24*(1/I18-1/MIN(F18:H18)),0)</f>
        <v>2.68294858130133</v>
      </c>
    </row>
    <row r="19" customFormat="false" ht="15" hidden="false" customHeight="false" outlineLevel="0" collapsed="false">
      <c r="A19" s="1" t="n">
        <f aca="false">A18+1</f>
        <v>18</v>
      </c>
      <c r="C19" s="1" t="n">
        <v>20286</v>
      </c>
      <c r="D19" s="1" t="s">
        <v>22</v>
      </c>
      <c r="E19" s="1" t="n">
        <v>1964</v>
      </c>
      <c r="H19" s="4" t="n">
        <v>0.145509259259259</v>
      </c>
      <c r="I19" s="4" t="n">
        <v>0.119571759259259</v>
      </c>
      <c r="J19" s="5" t="n">
        <f aca="false">IF(MIN(F19:H19)&gt;0,42.195/24*(1/I19-1/MIN(F19:H19)),0)</f>
        <v>2.62094926775158</v>
      </c>
    </row>
    <row r="20" customFormat="false" ht="15" hidden="false" customHeight="false" outlineLevel="0" collapsed="false">
      <c r="A20" s="1" t="n">
        <f aca="false">A19+1</f>
        <v>19</v>
      </c>
      <c r="C20" s="1" t="n">
        <v>13298</v>
      </c>
      <c r="D20" s="1" t="s">
        <v>23</v>
      </c>
      <c r="E20" s="1" t="n">
        <v>1984</v>
      </c>
      <c r="G20" s="4" t="n">
        <v>0.178043981481481</v>
      </c>
      <c r="I20" s="4" t="n">
        <v>0.140706018518519</v>
      </c>
      <c r="J20" s="5" t="n">
        <f aca="false">IF(MIN(F20:H20)&gt;0,42.195/24*(1/I20-1/MIN(F20:H20)),0)</f>
        <v>2.6203566032655</v>
      </c>
    </row>
    <row r="21" customFormat="false" ht="15" hidden="false" customHeight="false" outlineLevel="0" collapsed="false">
      <c r="A21" s="1" t="n">
        <f aca="false">A20+1</f>
        <v>20</v>
      </c>
      <c r="C21" s="1" t="n">
        <v>25024</v>
      </c>
      <c r="D21" s="1" t="s">
        <v>24</v>
      </c>
      <c r="E21" s="1" t="n">
        <v>1994</v>
      </c>
      <c r="H21" s="4" t="n">
        <v>0.205972222222222</v>
      </c>
      <c r="I21" s="4" t="n">
        <v>0.157627314814815</v>
      </c>
      <c r="J21" s="5" t="n">
        <f aca="false">IF(MIN(F21:H21)&gt;0,42.195/24*(1/I21-1/MIN(F21:H21)),0)</f>
        <v>2.61794398736009</v>
      </c>
    </row>
    <row r="22" customFormat="false" ht="15" hidden="false" customHeight="false" outlineLevel="0" collapsed="false">
      <c r="A22" s="1" t="n">
        <f aca="false">A21+1</f>
        <v>21</v>
      </c>
      <c r="C22" s="1" t="n">
        <v>12900</v>
      </c>
      <c r="D22" s="1" t="s">
        <v>25</v>
      </c>
      <c r="E22" s="1" t="n">
        <v>1985</v>
      </c>
      <c r="G22" s="4" t="n">
        <v>0.153611111111111</v>
      </c>
      <c r="I22" s="4" t="n">
        <v>0.125081018518519</v>
      </c>
      <c r="J22" s="5" t="n">
        <f aca="false">IF(MIN(F22:H22)&gt;0,42.195/24*(1/I22-1/MIN(F22:H22)),0)</f>
        <v>2.61059132860608</v>
      </c>
    </row>
    <row r="23" customFormat="false" ht="15" hidden="false" customHeight="false" outlineLevel="0" collapsed="false">
      <c r="A23" s="1" t="n">
        <f aca="false">A22+1</f>
        <v>22</v>
      </c>
      <c r="C23" s="1" t="n">
        <v>13025</v>
      </c>
      <c r="D23" s="1" t="s">
        <v>26</v>
      </c>
      <c r="E23" s="1" t="n">
        <v>1971</v>
      </c>
      <c r="H23" s="4" t="n">
        <v>0.183854166666667</v>
      </c>
      <c r="I23" s="4" t="n">
        <v>0.144930555555556</v>
      </c>
      <c r="J23" s="5" t="n">
        <f aca="false">IF(MIN(F23:H23)&gt;0,42.195/24*(1/I23-1/MIN(F23:H23)),0)</f>
        <v>2.56820354250174</v>
      </c>
    </row>
    <row r="24" customFormat="false" ht="15" hidden="false" customHeight="false" outlineLevel="0" collapsed="false">
      <c r="A24" s="1" t="n">
        <f aca="false">A23+1</f>
        <v>23</v>
      </c>
      <c r="C24" s="1" t="n">
        <v>8727</v>
      </c>
      <c r="D24" s="1" t="s">
        <v>27</v>
      </c>
      <c r="E24" s="1" t="n">
        <v>1984</v>
      </c>
      <c r="G24" s="4" t="n">
        <v>0.201157407407407</v>
      </c>
      <c r="I24" s="4" t="n">
        <v>0.157164351851852</v>
      </c>
      <c r="J24" s="5" t="n">
        <f aca="false">IF(MIN(F24:H24)&gt;0,42.195/24*(1/I24-1/MIN(F24:H24)),0)</f>
        <v>2.44649200675483</v>
      </c>
    </row>
    <row r="25" customFormat="false" ht="15" hidden="false" customHeight="false" outlineLevel="0" collapsed="false">
      <c r="A25" s="1" t="n">
        <f aca="false">A24+1</f>
        <v>24</v>
      </c>
      <c r="C25" s="1" t="n">
        <v>2436</v>
      </c>
      <c r="D25" s="1" t="s">
        <v>28</v>
      </c>
      <c r="E25" s="1" t="n">
        <v>1977</v>
      </c>
      <c r="F25" s="4" t="n">
        <v>0.214085648148148</v>
      </c>
      <c r="G25" s="4" t="n">
        <v>0.198946759259259</v>
      </c>
      <c r="I25" s="4" t="n">
        <v>0.155902777777778</v>
      </c>
      <c r="J25" s="5" t="n">
        <f aca="false">IF(MIN(F25:H25)&gt;0,42.195/24*(1/I25-1/MIN(F25:H25)),0)</f>
        <v>2.43989683151847</v>
      </c>
    </row>
    <row r="26" customFormat="false" ht="15" hidden="false" customHeight="false" outlineLevel="0" collapsed="false">
      <c r="A26" s="1" t="n">
        <f aca="false">A25+1</f>
        <v>25</v>
      </c>
      <c r="C26" s="1" t="n">
        <v>24264</v>
      </c>
      <c r="D26" s="1" t="s">
        <v>29</v>
      </c>
      <c r="E26" s="1" t="n">
        <v>1971</v>
      </c>
      <c r="H26" s="4" t="n">
        <v>0.203865740740741</v>
      </c>
      <c r="I26" s="4" t="n">
        <v>0.159131944444444</v>
      </c>
      <c r="J26" s="5" t="n">
        <f aca="false">IF(MIN(F26:H26)&gt;0,42.195/24*(1/I26-1/MIN(F26:H26)),0)</f>
        <v>2.42428618300248</v>
      </c>
    </row>
    <row r="27" customFormat="false" ht="15" hidden="false" customHeight="false" outlineLevel="0" collapsed="false">
      <c r="A27" s="1" t="n">
        <f aca="false">A26+1</f>
        <v>26</v>
      </c>
      <c r="C27" s="1" t="n">
        <v>13094</v>
      </c>
      <c r="D27" s="1" t="s">
        <v>30</v>
      </c>
      <c r="E27" s="1" t="n">
        <v>1987</v>
      </c>
      <c r="G27" s="4" t="n">
        <v>0.23587962962963</v>
      </c>
      <c r="I27" s="4" t="n">
        <v>0.178553240740741</v>
      </c>
      <c r="J27" s="5" t="n">
        <f aca="false">IF(MIN(F27:H27)&gt;0,42.195/24*(1/I27-1/MIN(F27:H27)),0)</f>
        <v>2.39301907689849</v>
      </c>
    </row>
    <row r="28" customFormat="false" ht="15" hidden="false" customHeight="false" outlineLevel="0" collapsed="false">
      <c r="A28" s="1" t="n">
        <f aca="false">A27+1</f>
        <v>27</v>
      </c>
      <c r="C28" s="1" t="n">
        <v>7033</v>
      </c>
      <c r="D28" s="1" t="s">
        <v>31</v>
      </c>
      <c r="E28" s="1" t="n">
        <v>1980</v>
      </c>
      <c r="H28" s="4" t="n">
        <v>0.195185185185185</v>
      </c>
      <c r="I28" s="4" t="n">
        <v>0.154444444444444</v>
      </c>
      <c r="J28" s="5" t="n">
        <f aca="false">IF(MIN(F28:H28)&gt;0,42.195/24*(1/I28-1/MIN(F28:H28)),0)</f>
        <v>2.37607162846573</v>
      </c>
    </row>
    <row r="29" customFormat="false" ht="15" hidden="false" customHeight="false" outlineLevel="0" collapsed="false">
      <c r="A29" s="1" t="n">
        <f aca="false">A28+1</f>
        <v>28</v>
      </c>
      <c r="C29" s="1" t="n">
        <v>18891</v>
      </c>
      <c r="D29" s="1" t="s">
        <v>32</v>
      </c>
      <c r="E29" s="1" t="n">
        <v>1982</v>
      </c>
      <c r="H29" s="4" t="n">
        <v>0.185844907407407</v>
      </c>
      <c r="I29" s="4" t="n">
        <v>0.148587962962963</v>
      </c>
      <c r="J29" s="5" t="n">
        <f aca="false">IF(MIN(F29:H29)&gt;0,42.195/24*(1/I29-1/MIN(F29:H29)),0)</f>
        <v>2.3720437229952</v>
      </c>
    </row>
    <row r="30" customFormat="false" ht="15" hidden="false" customHeight="false" outlineLevel="0" collapsed="false">
      <c r="A30" s="1" t="n">
        <f aca="false">A29+1</f>
        <v>29</v>
      </c>
      <c r="C30" s="1" t="n">
        <v>2567</v>
      </c>
      <c r="D30" s="1" t="s">
        <v>33</v>
      </c>
      <c r="E30" s="1" t="n">
        <v>1972</v>
      </c>
      <c r="F30" s="4" t="n">
        <v>0.154872685185185</v>
      </c>
      <c r="I30" s="4" t="n">
        <v>0.128125</v>
      </c>
      <c r="J30" s="5" t="n">
        <f aca="false">IF(MIN(F30:H30)&gt;0,42.195/24*(1/I30-1/MIN(F30:H30)),0)</f>
        <v>2.36988485675904</v>
      </c>
    </row>
    <row r="31" customFormat="false" ht="15" hidden="false" customHeight="false" outlineLevel="0" collapsed="false">
      <c r="A31" s="1" t="n">
        <f aca="false">A30+1</f>
        <v>30</v>
      </c>
      <c r="C31" s="1" t="n">
        <v>21713</v>
      </c>
      <c r="D31" s="1" t="s">
        <v>34</v>
      </c>
      <c r="E31" s="1" t="n">
        <v>1978</v>
      </c>
      <c r="H31" s="4" t="n">
        <v>0.210509259259259</v>
      </c>
      <c r="I31" s="4" t="n">
        <v>0.164143518518519</v>
      </c>
      <c r="J31" s="5" t="n">
        <f aca="false">IF(MIN(F31:H31)&gt;0,42.195/24*(1/I31-1/MIN(F31:H31)),0)</f>
        <v>2.35913074422839</v>
      </c>
    </row>
    <row r="32" customFormat="false" ht="15" hidden="false" customHeight="false" outlineLevel="0" collapsed="false">
      <c r="A32" s="1" t="n">
        <f aca="false">A31+1</f>
        <v>31</v>
      </c>
      <c r="C32" s="1" t="n">
        <v>11937</v>
      </c>
      <c r="D32" s="1" t="s">
        <v>35</v>
      </c>
      <c r="E32" s="1" t="n">
        <v>1975</v>
      </c>
      <c r="G32" s="4" t="n">
        <v>0.171655092592593</v>
      </c>
      <c r="H32" s="4" t="n">
        <v>0.150092592592593</v>
      </c>
      <c r="I32" s="4" t="n">
        <v>0.125462962962963</v>
      </c>
      <c r="J32" s="5" t="n">
        <f aca="false">IF(MIN(F32:H32)&gt;0,42.195/24*(1/I32-1/MIN(F32:H32)),0)</f>
        <v>2.29949691662246</v>
      </c>
    </row>
    <row r="33" customFormat="false" ht="15" hidden="false" customHeight="false" outlineLevel="0" collapsed="false">
      <c r="A33" s="1" t="n">
        <f aca="false">A32+1</f>
        <v>32</v>
      </c>
      <c r="C33" s="1" t="n">
        <v>8886</v>
      </c>
      <c r="D33" s="1" t="s">
        <v>36</v>
      </c>
      <c r="E33" s="1" t="n">
        <v>1972</v>
      </c>
      <c r="G33" s="4" t="n">
        <v>0.1815625</v>
      </c>
      <c r="I33" s="4" t="n">
        <v>0.146793981481481</v>
      </c>
      <c r="J33" s="5" t="n">
        <f aca="false">IF(MIN(F33:H33)&gt;0,42.195/24*(1/I33-1/MIN(F33:H33)),0)</f>
        <v>2.2935147173436</v>
      </c>
    </row>
    <row r="34" customFormat="false" ht="15" hidden="false" customHeight="false" outlineLevel="0" collapsed="false">
      <c r="A34" s="1" t="n">
        <f aca="false">A33+1</f>
        <v>33</v>
      </c>
      <c r="C34" s="1" t="n">
        <v>22979</v>
      </c>
      <c r="D34" s="1" t="s">
        <v>37</v>
      </c>
      <c r="E34" s="1" t="n">
        <v>1970</v>
      </c>
      <c r="H34" s="4" t="n">
        <v>0.175393518518519</v>
      </c>
      <c r="I34" s="4" t="n">
        <v>0.1428125</v>
      </c>
      <c r="J34" s="5" t="n">
        <f aca="false">IF(MIN(F34:H34)&gt;0,42.195/24*(1/I34-1/MIN(F34:H34)),0)</f>
        <v>2.28683401830196</v>
      </c>
    </row>
    <row r="35" customFormat="false" ht="15" hidden="false" customHeight="false" outlineLevel="0" collapsed="false">
      <c r="A35" s="1" t="n">
        <f aca="false">A34+1</f>
        <v>34</v>
      </c>
      <c r="C35" s="1" t="n">
        <v>2533</v>
      </c>
      <c r="D35" s="1" t="s">
        <v>38</v>
      </c>
      <c r="E35" s="1" t="n">
        <v>1973</v>
      </c>
      <c r="F35" s="4" t="n">
        <v>0.2440625</v>
      </c>
      <c r="I35" s="4" t="n">
        <v>0.185300925925926</v>
      </c>
      <c r="J35" s="5" t="n">
        <f aca="false">IF(MIN(F35:H35)&gt;0,42.195/24*(1/I35-1/MIN(F35:H35)),0)</f>
        <v>2.28435988710641</v>
      </c>
    </row>
    <row r="36" customFormat="false" ht="15" hidden="false" customHeight="false" outlineLevel="0" collapsed="false">
      <c r="A36" s="1" t="n">
        <f aca="false">A35+1</f>
        <v>35</v>
      </c>
      <c r="C36" s="1" t="n">
        <v>2374</v>
      </c>
      <c r="D36" s="1" t="s">
        <v>39</v>
      </c>
      <c r="E36" s="1" t="n">
        <v>1967</v>
      </c>
      <c r="F36" s="4" t="n">
        <v>0.203032407407407</v>
      </c>
      <c r="G36" s="4" t="n">
        <v>0.21568287037037</v>
      </c>
      <c r="I36" s="4" t="n">
        <v>0.16099537037037</v>
      </c>
      <c r="J36" s="5" t="n">
        <f aca="false">IF(MIN(F36:H36)&gt;0,42.195/24*(1/I36-1/MIN(F36:H36)),0)</f>
        <v>2.26101318630501</v>
      </c>
    </row>
    <row r="37" customFormat="false" ht="15" hidden="false" customHeight="false" outlineLevel="0" collapsed="false">
      <c r="A37" s="1" t="n">
        <f aca="false">A36+1</f>
        <v>36</v>
      </c>
      <c r="C37" s="1" t="n">
        <v>11419</v>
      </c>
      <c r="D37" s="1" t="s">
        <v>40</v>
      </c>
      <c r="E37" s="1" t="n">
        <v>1983</v>
      </c>
      <c r="H37" s="4" t="n">
        <v>0.146238425925926</v>
      </c>
      <c r="I37" s="4" t="n">
        <v>0.123414351851852</v>
      </c>
      <c r="J37" s="5" t="n">
        <f aca="false">IF(MIN(F37:H37)&gt;0,42.195/24*(1/I37-1/MIN(F37:H37)),0)</f>
        <v>2.22339050734483</v>
      </c>
    </row>
    <row r="38" customFormat="false" ht="15" hidden="false" customHeight="false" outlineLevel="0" collapsed="false">
      <c r="A38" s="1" t="n">
        <f aca="false">A37+1</f>
        <v>37</v>
      </c>
      <c r="C38" s="1" t="n">
        <v>18339</v>
      </c>
      <c r="D38" s="1" t="s">
        <v>41</v>
      </c>
      <c r="E38" s="1" t="n">
        <v>1974</v>
      </c>
      <c r="H38" s="4" t="n">
        <v>0.1628125</v>
      </c>
      <c r="I38" s="4" t="n">
        <v>0.136157407407407</v>
      </c>
      <c r="J38" s="5" t="n">
        <f aca="false">IF(MIN(F38:H38)&gt;0,42.195/24*(1/I38-1/MIN(F38:H38)),0)</f>
        <v>2.11398025532204</v>
      </c>
    </row>
    <row r="39" customFormat="false" ht="15" hidden="false" customHeight="false" outlineLevel="0" collapsed="false">
      <c r="A39" s="1" t="n">
        <f aca="false">A38+1</f>
        <v>38</v>
      </c>
      <c r="C39" s="1" t="n">
        <v>22984</v>
      </c>
      <c r="D39" s="1" t="s">
        <v>42</v>
      </c>
      <c r="E39" s="1" t="n">
        <v>1981</v>
      </c>
      <c r="H39" s="4" t="n">
        <v>0.188831018518519</v>
      </c>
      <c r="I39" s="4" t="n">
        <v>0.154328703703704</v>
      </c>
      <c r="J39" s="5" t="n">
        <f aca="false">IF(MIN(F39:H39)&gt;0,42.195/24*(1/I39-1/MIN(F39:H39)),0)</f>
        <v>2.0815073037338</v>
      </c>
    </row>
    <row r="40" customFormat="false" ht="15" hidden="false" customHeight="false" outlineLevel="0" collapsed="false">
      <c r="A40" s="1" t="n">
        <f aca="false">A39+1</f>
        <v>39</v>
      </c>
      <c r="C40" s="1" t="n">
        <v>2914</v>
      </c>
      <c r="D40" s="1" t="s">
        <v>43</v>
      </c>
      <c r="E40" s="1" t="n">
        <v>1980</v>
      </c>
      <c r="F40" s="4" t="n">
        <v>0.169861111111111</v>
      </c>
      <c r="G40" s="4" t="n">
        <v>0.168206018518519</v>
      </c>
      <c r="H40" s="4" t="n">
        <v>0.163645833333333</v>
      </c>
      <c r="I40" s="4" t="n">
        <v>0.137175925925926</v>
      </c>
      <c r="J40" s="5" t="n">
        <f aca="false">IF(MIN(F40:H40)&gt;0,42.195/24*(1/I40-1/MIN(F40:H40)),0)</f>
        <v>2.07309554954561</v>
      </c>
    </row>
    <row r="41" customFormat="false" ht="15" hidden="false" customHeight="false" outlineLevel="0" collapsed="false">
      <c r="A41" s="1" t="n">
        <f aca="false">A40+1</f>
        <v>40</v>
      </c>
      <c r="C41" s="1" t="n">
        <v>19687</v>
      </c>
      <c r="D41" s="1" t="s">
        <v>44</v>
      </c>
      <c r="E41" s="1" t="n">
        <v>1978</v>
      </c>
      <c r="H41" s="4" t="n">
        <v>0.215914351851852</v>
      </c>
      <c r="I41" s="4" t="n">
        <v>0.172291666666667</v>
      </c>
      <c r="J41" s="5" t="n">
        <f aca="false">IF(MIN(F41:H41)&gt;0,42.195/24*(1/I41-1/MIN(F41:H41)),0)</f>
        <v>2.06165675537192</v>
      </c>
    </row>
    <row r="42" customFormat="false" ht="15" hidden="false" customHeight="false" outlineLevel="0" collapsed="false">
      <c r="A42" s="1" t="n">
        <f aca="false">A41+1</f>
        <v>41</v>
      </c>
      <c r="C42" s="1" t="n">
        <v>1508</v>
      </c>
      <c r="D42" s="1" t="s">
        <v>45</v>
      </c>
      <c r="E42" s="1" t="n">
        <v>1967</v>
      </c>
      <c r="F42" s="4" t="n">
        <v>0.17224537037037</v>
      </c>
      <c r="I42" s="4" t="n">
        <v>0.143483796296296</v>
      </c>
      <c r="J42" s="5" t="n">
        <f aca="false">IF(MIN(F42:H42)&gt;0,42.195/24*(1/I42-1/MIN(F42:H42)),0)</f>
        <v>2.04602993577711</v>
      </c>
    </row>
    <row r="43" customFormat="false" ht="15" hidden="false" customHeight="false" outlineLevel="0" collapsed="false">
      <c r="A43" s="1" t="n">
        <f aca="false">A42+1</f>
        <v>42</v>
      </c>
      <c r="C43" s="1" t="n">
        <v>22954</v>
      </c>
      <c r="D43" s="1" t="s">
        <v>46</v>
      </c>
      <c r="E43" s="1" t="n">
        <v>1971</v>
      </c>
      <c r="H43" s="4" t="n">
        <v>0.207777777777778</v>
      </c>
      <c r="I43" s="4" t="n">
        <v>0.167395833333333</v>
      </c>
      <c r="J43" s="5" t="n">
        <f aca="false">IF(MIN(F43:H43)&gt;0,42.195/24*(1/I43-1/MIN(F43:H43)),0)</f>
        <v>2.04123607778802</v>
      </c>
    </row>
    <row r="44" customFormat="false" ht="15" hidden="false" customHeight="false" outlineLevel="0" collapsed="false">
      <c r="A44" s="1" t="n">
        <f aca="false">A43+1</f>
        <v>43</v>
      </c>
      <c r="C44" s="1" t="n">
        <v>21343</v>
      </c>
      <c r="D44" s="1" t="s">
        <v>47</v>
      </c>
      <c r="E44" s="1" t="n">
        <v>1980</v>
      </c>
      <c r="H44" s="4" t="n">
        <v>0.176481481481482</v>
      </c>
      <c r="I44" s="4" t="n">
        <v>0.146516203703704</v>
      </c>
      <c r="J44" s="5" t="n">
        <f aca="false">IF(MIN(F44:H44)&gt;0,42.195/24*(1/I44-1/MIN(F44:H44)),0)</f>
        <v>2.03743263961528</v>
      </c>
    </row>
    <row r="45" customFormat="false" ht="15" hidden="false" customHeight="false" outlineLevel="0" collapsed="false">
      <c r="A45" s="1" t="n">
        <f aca="false">A44+1</f>
        <v>44</v>
      </c>
      <c r="C45" s="1" t="n">
        <v>16161</v>
      </c>
      <c r="D45" s="1" t="s">
        <v>48</v>
      </c>
      <c r="E45" s="1" t="n">
        <v>1963</v>
      </c>
      <c r="H45" s="4" t="n">
        <v>0.210844907407407</v>
      </c>
      <c r="I45" s="4" t="n">
        <v>0.169895833333333</v>
      </c>
      <c r="J45" s="5" t="n">
        <f aca="false">IF(MIN(F45:H45)&gt;0,42.195/24*(1/I45-1/MIN(F45:H45)),0)</f>
        <v>2.00977755498659</v>
      </c>
    </row>
    <row r="46" customFormat="false" ht="15" hidden="false" customHeight="false" outlineLevel="0" collapsed="false">
      <c r="A46" s="1" t="n">
        <f aca="false">A45+1</f>
        <v>45</v>
      </c>
      <c r="C46" s="1" t="n">
        <v>21284</v>
      </c>
      <c r="D46" s="1" t="s">
        <v>49</v>
      </c>
      <c r="E46" s="1" t="n">
        <v>1972</v>
      </c>
      <c r="H46" s="4" t="n">
        <v>0.167118055555556</v>
      </c>
      <c r="I46" s="4" t="n">
        <v>0.140729166666667</v>
      </c>
      <c r="J46" s="5" t="n">
        <f aca="false">IF(MIN(F46:H46)&gt;0,42.195/24*(1/I46-1/MIN(F46:H46)),0)</f>
        <v>1.97271053615432</v>
      </c>
    </row>
    <row r="47" customFormat="false" ht="15" hidden="false" customHeight="false" outlineLevel="0" collapsed="false">
      <c r="A47" s="1" t="n">
        <f aca="false">A46+1</f>
        <v>46</v>
      </c>
      <c r="C47" s="1" t="n">
        <v>4468</v>
      </c>
      <c r="D47" s="1" t="s">
        <v>50</v>
      </c>
      <c r="E47" s="1" t="n">
        <v>1978</v>
      </c>
      <c r="G47" s="4" t="n">
        <v>0.126458333333333</v>
      </c>
      <c r="H47" s="4" t="n">
        <v>0.126712962962963</v>
      </c>
      <c r="I47" s="4" t="n">
        <v>0.110821759259259</v>
      </c>
      <c r="J47" s="5" t="n">
        <f aca="false">IF(MIN(F47:H47)&gt;0,42.195/24*(1/I47-1/MIN(F47:H47)),0)</f>
        <v>1.96163798331907</v>
      </c>
    </row>
    <row r="48" customFormat="false" ht="15" hidden="false" customHeight="false" outlineLevel="0" collapsed="false">
      <c r="A48" s="1" t="n">
        <f aca="false">A47+1</f>
        <v>47</v>
      </c>
      <c r="C48" s="1" t="n">
        <v>21157</v>
      </c>
      <c r="D48" s="1" t="s">
        <v>51</v>
      </c>
      <c r="E48" s="1" t="n">
        <v>1977</v>
      </c>
      <c r="H48" s="4" t="n">
        <v>0.152766203703704</v>
      </c>
      <c r="I48" s="4" t="n">
        <v>0.130752314814815</v>
      </c>
      <c r="J48" s="5" t="n">
        <f aca="false">IF(MIN(F48:H48)&gt;0,42.195/24*(1/I48-1/MIN(F48:H48)),0)</f>
        <v>1.93762552511633</v>
      </c>
    </row>
    <row r="49" customFormat="false" ht="15" hidden="false" customHeight="false" outlineLevel="0" collapsed="false">
      <c r="A49" s="1" t="n">
        <f aca="false">A48+1</f>
        <v>48</v>
      </c>
      <c r="C49" s="1" t="n">
        <v>18756</v>
      </c>
      <c r="D49" s="1" t="s">
        <v>52</v>
      </c>
      <c r="E49" s="1" t="n">
        <v>1973</v>
      </c>
      <c r="H49" s="4" t="n">
        <v>0.146030092592593</v>
      </c>
      <c r="I49" s="4" t="n">
        <v>0.125856481481481</v>
      </c>
      <c r="J49" s="5" t="n">
        <f aca="false">IF(MIN(F49:H49)&gt;0,42.195/24*(1/I49-1/MIN(F49:H49)),0)</f>
        <v>1.92981397631139</v>
      </c>
    </row>
    <row r="50" customFormat="false" ht="15" hidden="false" customHeight="false" outlineLevel="0" collapsed="false">
      <c r="A50" s="1" t="n">
        <f aca="false">A49+1</f>
        <v>49</v>
      </c>
      <c r="C50" s="1" t="n">
        <v>17474</v>
      </c>
      <c r="D50" s="1" t="s">
        <v>53</v>
      </c>
      <c r="E50" s="1" t="n">
        <v>1974</v>
      </c>
      <c r="H50" s="4" t="n">
        <v>0.175335648148148</v>
      </c>
      <c r="I50" s="4" t="n">
        <v>0.147118055555556</v>
      </c>
      <c r="J50" s="5" t="n">
        <f aca="false">IF(MIN(F50:H50)&gt;0,42.195/24*(1/I50-1/MIN(F50:H50)),0)</f>
        <v>1.92324011506939</v>
      </c>
    </row>
    <row r="51" customFormat="false" ht="15" hidden="false" customHeight="false" outlineLevel="0" collapsed="false">
      <c r="A51" s="1" t="n">
        <f aca="false">A50+1</f>
        <v>50</v>
      </c>
      <c r="C51" s="1" t="n">
        <v>20251</v>
      </c>
      <c r="D51" s="1" t="s">
        <v>54</v>
      </c>
      <c r="E51" s="1" t="n">
        <v>1982</v>
      </c>
      <c r="H51" s="4" t="n">
        <v>0.187326388888889</v>
      </c>
      <c r="I51" s="4" t="n">
        <v>0.155509259259259</v>
      </c>
      <c r="J51" s="5" t="n">
        <f aca="false">IF(MIN(F51:H51)&gt;0,42.195/24*(1/I51-1/MIN(F51:H51)),0)</f>
        <v>1.92024009197759</v>
      </c>
    </row>
    <row r="52" customFormat="false" ht="15" hidden="false" customHeight="false" outlineLevel="0" collapsed="false">
      <c r="A52" s="1" t="n">
        <f aca="false">A51+1</f>
        <v>51</v>
      </c>
      <c r="C52" s="1" t="n">
        <v>10426</v>
      </c>
      <c r="D52" s="1" t="s">
        <v>55</v>
      </c>
      <c r="E52" s="1" t="n">
        <v>1974</v>
      </c>
      <c r="H52" s="4" t="n">
        <v>0.186851851851852</v>
      </c>
      <c r="I52" s="4" t="n">
        <v>0.155277777777778</v>
      </c>
      <c r="J52" s="5" t="n">
        <f aca="false">IF(MIN(F52:H52)&gt;0,42.195/24*(1/I52-1/MIN(F52:H52)),0)</f>
        <v>1.91325853543511</v>
      </c>
    </row>
    <row r="53" customFormat="false" ht="15" hidden="false" customHeight="false" outlineLevel="0" collapsed="false">
      <c r="A53" s="1" t="n">
        <f aca="false">A52+1</f>
        <v>52</v>
      </c>
      <c r="C53" s="1" t="n">
        <v>4420</v>
      </c>
      <c r="D53" s="1" t="s">
        <v>56</v>
      </c>
      <c r="E53" s="1" t="n">
        <v>1985</v>
      </c>
      <c r="H53" s="4" t="n">
        <v>0.172384259259259</v>
      </c>
      <c r="I53" s="4" t="n">
        <v>0.145613425925926</v>
      </c>
      <c r="J53" s="5" t="n">
        <f aca="false">IF(MIN(F53:H53)&gt;0,42.195/24*(1/I53-1/MIN(F53:H53)),0)</f>
        <v>1.87504896296705</v>
      </c>
    </row>
    <row r="54" customFormat="false" ht="15" hidden="false" customHeight="false" outlineLevel="0" collapsed="false">
      <c r="A54" s="1" t="n">
        <f aca="false">A53+1</f>
        <v>53</v>
      </c>
      <c r="C54" s="1" t="n">
        <v>24500</v>
      </c>
      <c r="D54" s="1" t="s">
        <v>57</v>
      </c>
      <c r="E54" s="1" t="n">
        <v>1972</v>
      </c>
      <c r="H54" s="4" t="n">
        <v>0.151574074074074</v>
      </c>
      <c r="I54" s="4" t="n">
        <v>0.130486111111111</v>
      </c>
      <c r="J54" s="5" t="n">
        <f aca="false">IF(MIN(F54:H54)&gt;0,42.195/24*(1/I54-1/MIN(F54:H54)),0)</f>
        <v>1.87454196675274</v>
      </c>
    </row>
    <row r="55" customFormat="false" ht="15" hidden="false" customHeight="false" outlineLevel="0" collapsed="false">
      <c r="A55" s="1" t="n">
        <f aca="false">A54+1</f>
        <v>54</v>
      </c>
      <c r="C55" s="1" t="n">
        <v>1234</v>
      </c>
      <c r="D55" s="1" t="s">
        <v>58</v>
      </c>
      <c r="E55" s="1" t="n">
        <v>1973</v>
      </c>
      <c r="F55" s="4" t="n">
        <v>0.164710648148148</v>
      </c>
      <c r="I55" s="4" t="n">
        <v>0.140150462962963</v>
      </c>
      <c r="J55" s="5" t="n">
        <f aca="false">IF(MIN(F55:H55)&gt;0,42.195/24*(1/I55-1/MIN(F55:H55)),0)</f>
        <v>1.87053213543606</v>
      </c>
    </row>
    <row r="56" customFormat="false" ht="15" hidden="false" customHeight="false" outlineLevel="0" collapsed="false">
      <c r="A56" s="1" t="n">
        <f aca="false">A55+1</f>
        <v>55</v>
      </c>
      <c r="C56" s="1" t="n">
        <v>24957</v>
      </c>
      <c r="D56" s="1" t="s">
        <v>59</v>
      </c>
      <c r="E56" s="1" t="n">
        <v>1981</v>
      </c>
      <c r="H56" s="4" t="n">
        <v>0.143368055555556</v>
      </c>
      <c r="I56" s="4" t="n">
        <v>0.124618055555556</v>
      </c>
      <c r="J56" s="5" t="n">
        <f aca="false">IF(MIN(F56:H56)&gt;0,42.195/24*(1/I56-1/MIN(F56:H56)),0)</f>
        <v>1.84509042828249</v>
      </c>
    </row>
    <row r="57" customFormat="false" ht="15" hidden="false" customHeight="false" outlineLevel="0" collapsed="false">
      <c r="A57" s="1" t="n">
        <f aca="false">A56+1</f>
        <v>56</v>
      </c>
      <c r="C57" s="1" t="n">
        <v>733</v>
      </c>
      <c r="D57" s="1" t="s">
        <v>60</v>
      </c>
      <c r="E57" s="1" t="n">
        <v>1985</v>
      </c>
      <c r="F57" s="4" t="n">
        <v>0.151550925925926</v>
      </c>
      <c r="G57" s="4" t="n">
        <v>0.178009259259259</v>
      </c>
      <c r="I57" s="4" t="n">
        <v>0.130763888888889</v>
      </c>
      <c r="J57" s="5" t="n">
        <f aca="false">IF(MIN(F57:H57)&gt;0,42.195/24*(1/I57-1/MIN(F57:H57)),0)</f>
        <v>1.84414861744414</v>
      </c>
    </row>
    <row r="58" customFormat="false" ht="15" hidden="false" customHeight="false" outlineLevel="0" collapsed="false">
      <c r="A58" s="1" t="n">
        <f aca="false">A57+1</f>
        <v>57</v>
      </c>
      <c r="C58" s="1" t="n">
        <v>22349</v>
      </c>
      <c r="D58" s="1" t="s">
        <v>61</v>
      </c>
      <c r="E58" s="1" t="n">
        <v>1970</v>
      </c>
      <c r="H58" s="4" t="n">
        <v>0.164016203703704</v>
      </c>
      <c r="I58" s="4" t="n">
        <v>0.140138888888889</v>
      </c>
      <c r="J58" s="5" t="n">
        <f aca="false">IF(MIN(F58:H58)&gt;0,42.195/24*(1/I58-1/MIN(F58:H58)),0)</f>
        <v>1.82637439391535</v>
      </c>
    </row>
    <row r="59" customFormat="false" ht="15" hidden="false" customHeight="false" outlineLevel="0" collapsed="false">
      <c r="A59" s="1" t="n">
        <f aca="false">A58+1</f>
        <v>58</v>
      </c>
      <c r="C59" s="1" t="n">
        <v>13814</v>
      </c>
      <c r="D59" s="1" t="s">
        <v>62</v>
      </c>
      <c r="E59" s="1" t="n">
        <v>1978</v>
      </c>
      <c r="G59" s="4" t="n">
        <v>0.165856481481482</v>
      </c>
      <c r="I59" s="4" t="n">
        <v>0.141643518518519</v>
      </c>
      <c r="J59" s="5" t="n">
        <f aca="false">IF(MIN(F59:H59)&gt;0,42.195/24*(1/I59-1/MIN(F59:H59)),0)</f>
        <v>1.81204314019904</v>
      </c>
    </row>
    <row r="60" customFormat="false" ht="15" hidden="false" customHeight="false" outlineLevel="0" collapsed="false">
      <c r="A60" s="1" t="n">
        <f aca="false">A59+1</f>
        <v>59</v>
      </c>
      <c r="C60" s="1" t="n">
        <v>4376</v>
      </c>
      <c r="D60" s="1" t="s">
        <v>63</v>
      </c>
      <c r="E60" s="1" t="n">
        <v>1978</v>
      </c>
      <c r="G60" s="4" t="n">
        <v>0.185324074074074</v>
      </c>
      <c r="I60" s="4" t="n">
        <v>0.155636574074074</v>
      </c>
      <c r="J60" s="5" t="n">
        <f aca="false">IF(MIN(F60:H60)&gt;0,42.195/24*(1/I60-1/MIN(F60:H60)),0)</f>
        <v>1.80958869789429</v>
      </c>
    </row>
    <row r="61" customFormat="false" ht="15" hidden="false" customHeight="false" outlineLevel="0" collapsed="false">
      <c r="A61" s="1" t="n">
        <f aca="false">A60+1</f>
        <v>60</v>
      </c>
      <c r="C61" s="1" t="n">
        <v>8568</v>
      </c>
      <c r="D61" s="1" t="s">
        <v>64</v>
      </c>
      <c r="E61" s="1" t="n">
        <v>1973</v>
      </c>
      <c r="G61" s="4" t="n">
        <v>0.178599537037037</v>
      </c>
      <c r="H61" s="4" t="n">
        <v>0.170983796296296</v>
      </c>
      <c r="I61" s="4" t="n">
        <v>0.145439814814815</v>
      </c>
      <c r="J61" s="5" t="n">
        <f aca="false">IF(MIN(F61:H61)&gt;0,42.195/24*(1/I61-1/MIN(F61:H61)),0)</f>
        <v>1.80592650457652</v>
      </c>
    </row>
    <row r="62" customFormat="false" ht="15" hidden="false" customHeight="false" outlineLevel="0" collapsed="false">
      <c r="A62" s="1" t="n">
        <f aca="false">A61+1</f>
        <v>61</v>
      </c>
      <c r="C62" s="1" t="n">
        <v>2497</v>
      </c>
      <c r="D62" s="1" t="s">
        <v>65</v>
      </c>
      <c r="E62" s="1" t="n">
        <v>1970</v>
      </c>
      <c r="F62" s="4" t="n">
        <v>0.227291666666667</v>
      </c>
      <c r="I62" s="4" t="n">
        <v>0.184398148148148</v>
      </c>
      <c r="J62" s="5" t="n">
        <f aca="false">IF(MIN(F62:H62)&gt;0,42.195/24*(1/I62-1/MIN(F62:H62)),0)</f>
        <v>1.79929077589839</v>
      </c>
    </row>
    <row r="63" customFormat="false" ht="15" hidden="false" customHeight="false" outlineLevel="0" collapsed="false">
      <c r="A63" s="1" t="n">
        <f aca="false">A62+1</f>
        <v>62</v>
      </c>
      <c r="C63" s="1" t="n">
        <v>8053</v>
      </c>
      <c r="D63" s="1" t="s">
        <v>66</v>
      </c>
      <c r="E63" s="1" t="n">
        <v>1981</v>
      </c>
      <c r="G63" s="4" t="n">
        <v>0.163622685185185</v>
      </c>
      <c r="H63" s="4" t="n">
        <v>0.162928240740741</v>
      </c>
      <c r="I63" s="4" t="n">
        <v>0.139652777777778</v>
      </c>
      <c r="J63" s="5" t="n">
        <f aca="false">IF(MIN(F63:H63)&gt;0,42.195/24*(1/I63-1/MIN(F63:H63)),0)</f>
        <v>1.79846558215529</v>
      </c>
    </row>
    <row r="64" customFormat="false" ht="15" hidden="false" customHeight="false" outlineLevel="0" collapsed="false">
      <c r="A64" s="1" t="n">
        <f aca="false">A63+1</f>
        <v>63</v>
      </c>
      <c r="C64" s="1" t="n">
        <v>15694</v>
      </c>
      <c r="D64" s="1" t="s">
        <v>67</v>
      </c>
      <c r="E64" s="1" t="n">
        <v>1984</v>
      </c>
      <c r="H64" s="4" t="n">
        <v>0.199085648148148</v>
      </c>
      <c r="I64" s="4" t="n">
        <v>0.165543981481482</v>
      </c>
      <c r="J64" s="5" t="n">
        <f aca="false">IF(MIN(F64:H64)&gt;0,42.195/24*(1/I64-1/MIN(F64:H64)),0)</f>
        <v>1.78929125198658</v>
      </c>
    </row>
    <row r="65" customFormat="false" ht="15" hidden="false" customHeight="false" outlineLevel="0" collapsed="false">
      <c r="A65" s="1" t="n">
        <f aca="false">A64+1</f>
        <v>64</v>
      </c>
      <c r="C65" s="1" t="n">
        <v>14669</v>
      </c>
      <c r="D65" s="1" t="s">
        <v>68</v>
      </c>
      <c r="E65" s="1" t="n">
        <v>1977</v>
      </c>
      <c r="H65" s="4" t="n">
        <v>0.184976851851852</v>
      </c>
      <c r="I65" s="4" t="n">
        <v>0.156041666666667</v>
      </c>
      <c r="J65" s="5" t="n">
        <f aca="false">IF(MIN(F65:H65)&gt;0,42.195/24*(1/I65-1/MIN(F65:H65)),0)</f>
        <v>1.76245505833582</v>
      </c>
    </row>
    <row r="66" customFormat="false" ht="15" hidden="false" customHeight="false" outlineLevel="0" collapsed="false">
      <c r="A66" s="1" t="n">
        <f aca="false">A65+1</f>
        <v>65</v>
      </c>
      <c r="C66" s="1" t="n">
        <v>15701</v>
      </c>
      <c r="D66" s="1" t="s">
        <v>69</v>
      </c>
      <c r="E66" s="1" t="n">
        <v>1981</v>
      </c>
      <c r="H66" s="4" t="n">
        <v>0.221296296296296</v>
      </c>
      <c r="I66" s="4" t="n">
        <v>0.18119212962963</v>
      </c>
      <c r="J66" s="5" t="n">
        <f aca="false">IF(MIN(F66:H66)&gt;0,42.195/24*(1/I66-1/MIN(F66:H66)),0)</f>
        <v>1.75843277977413</v>
      </c>
    </row>
    <row r="67" customFormat="false" ht="15" hidden="false" customHeight="false" outlineLevel="0" collapsed="false">
      <c r="A67" s="1" t="n">
        <f aca="false">A66+1</f>
        <v>66</v>
      </c>
      <c r="C67" s="1" t="n">
        <v>3836</v>
      </c>
      <c r="D67" s="1" t="s">
        <v>70</v>
      </c>
      <c r="E67" s="1" t="n">
        <v>1977</v>
      </c>
      <c r="H67" s="4" t="n">
        <v>0.140532407407407</v>
      </c>
      <c r="I67" s="4" t="n">
        <v>0.123287037037037</v>
      </c>
      <c r="J67" s="5" t="n">
        <f aca="false">IF(MIN(F67:H67)&gt;0,42.195/24*(1/I67-1/MIN(F67:H67)),0)</f>
        <v>1.74996101644373</v>
      </c>
    </row>
    <row r="68" customFormat="false" ht="15" hidden="false" customHeight="false" outlineLevel="0" collapsed="false">
      <c r="A68" s="1" t="n">
        <f aca="false">A67+1</f>
        <v>67</v>
      </c>
      <c r="C68" s="1" t="n">
        <v>12788</v>
      </c>
      <c r="D68" s="1" t="s">
        <v>71</v>
      </c>
      <c r="E68" s="1" t="n">
        <v>1978</v>
      </c>
      <c r="G68" s="4" t="n">
        <v>0.155069444444444</v>
      </c>
      <c r="I68" s="4" t="n">
        <v>0.134340277777778</v>
      </c>
      <c r="J68" s="5" t="n">
        <f aca="false">IF(MIN(F68:H68)&gt;0,42.195/24*(1/I68-1/MIN(F68:H68)),0)</f>
        <v>1.74944027283133</v>
      </c>
    </row>
    <row r="69" customFormat="false" ht="15" hidden="false" customHeight="false" outlineLevel="0" collapsed="false">
      <c r="A69" s="1" t="n">
        <f aca="false">A68+1</f>
        <v>68</v>
      </c>
      <c r="C69" s="1" t="n">
        <v>2302</v>
      </c>
      <c r="D69" s="1" t="s">
        <v>72</v>
      </c>
      <c r="E69" s="1" t="n">
        <v>1963</v>
      </c>
      <c r="F69" s="4" t="n">
        <v>0.19662037037037</v>
      </c>
      <c r="I69" s="4" t="n">
        <v>0.164710648148148</v>
      </c>
      <c r="J69" s="5" t="n">
        <f aca="false">IF(MIN(F69:H69)&gt;0,42.195/24*(1/I69-1/MIN(F69:H69)),0)</f>
        <v>1.73229793277549</v>
      </c>
    </row>
    <row r="70" customFormat="false" ht="15" hidden="false" customHeight="false" outlineLevel="0" collapsed="false">
      <c r="A70" s="1" t="n">
        <f aca="false">A69+1</f>
        <v>69</v>
      </c>
      <c r="C70" s="1" t="n">
        <v>13876</v>
      </c>
      <c r="D70" s="1" t="s">
        <v>73</v>
      </c>
      <c r="E70" s="1" t="n">
        <v>1985</v>
      </c>
      <c r="G70" s="4" t="n">
        <v>0.152083333333333</v>
      </c>
      <c r="I70" s="4" t="n">
        <v>0.132314814814815</v>
      </c>
      <c r="J70" s="5" t="n">
        <f aca="false">IF(MIN(F70:H70)&gt;0,42.195/24*(1/I70-1/MIN(F70:H70)),0)</f>
        <v>1.72716479576675</v>
      </c>
    </row>
    <row r="71" customFormat="false" ht="15" hidden="false" customHeight="false" outlineLevel="0" collapsed="false">
      <c r="A71" s="1" t="n">
        <f aca="false">A70+1</f>
        <v>70</v>
      </c>
      <c r="C71" s="1" t="n">
        <v>12744</v>
      </c>
      <c r="D71" s="1" t="s">
        <v>74</v>
      </c>
      <c r="E71" s="1" t="n">
        <v>1977</v>
      </c>
      <c r="G71" s="4" t="n">
        <v>0.212256944444444</v>
      </c>
      <c r="H71" s="4" t="n">
        <v>0.178553240740741</v>
      </c>
      <c r="I71" s="4" t="n">
        <v>0.151967592592593</v>
      </c>
      <c r="J71" s="5" t="n">
        <f aca="false">IF(MIN(F71:H71)&gt;0,42.195/24*(1/I71-1/MIN(F71:H71)),0)</f>
        <v>1.72257556175311</v>
      </c>
    </row>
    <row r="72" customFormat="false" ht="15" hidden="false" customHeight="false" outlineLevel="0" collapsed="false">
      <c r="A72" s="1" t="n">
        <f aca="false">A71+1</f>
        <v>71</v>
      </c>
      <c r="C72" s="1" t="n">
        <v>16348</v>
      </c>
      <c r="D72" s="1" t="s">
        <v>75</v>
      </c>
      <c r="E72" s="1" t="n">
        <v>1979</v>
      </c>
      <c r="G72" s="4" t="n">
        <v>0.152152777777778</v>
      </c>
      <c r="H72" s="4" t="n">
        <v>0.141076388888889</v>
      </c>
      <c r="I72" s="4" t="n">
        <v>0.123946759259259</v>
      </c>
      <c r="J72" s="5" t="n">
        <f aca="false">IF(MIN(F72:H72)&gt;0,42.195/24*(1/I72-1/MIN(F72:H72)),0)</f>
        <v>1.7222976609391</v>
      </c>
    </row>
    <row r="73" customFormat="false" ht="15" hidden="false" customHeight="false" outlineLevel="0" collapsed="false">
      <c r="A73" s="1" t="n">
        <f aca="false">A72+1</f>
        <v>72</v>
      </c>
      <c r="C73" s="1" t="n">
        <v>22992</v>
      </c>
      <c r="D73" s="1" t="s">
        <v>76</v>
      </c>
      <c r="E73" s="1" t="n">
        <v>1970</v>
      </c>
      <c r="H73" s="4" t="n">
        <v>0.139675925925926</v>
      </c>
      <c r="I73" s="4" t="n">
        <v>0.122893518518519</v>
      </c>
      <c r="J73" s="5" t="n">
        <f aca="false">IF(MIN(F73:H73)&gt;0,42.195/24*(1/I73-1/MIN(F73:H73)),0)</f>
        <v>1.71891132018705</v>
      </c>
    </row>
    <row r="74" customFormat="false" ht="15" hidden="false" customHeight="false" outlineLevel="0" collapsed="false">
      <c r="A74" s="1" t="n">
        <f aca="false">A73+1</f>
        <v>73</v>
      </c>
      <c r="C74" s="1" t="n">
        <v>18558</v>
      </c>
      <c r="D74" s="1" t="s">
        <v>77</v>
      </c>
      <c r="E74" s="1" t="n">
        <v>1985</v>
      </c>
      <c r="H74" s="4" t="n">
        <v>0.173321759259259</v>
      </c>
      <c r="I74" s="4" t="n">
        <v>0.148240740740741</v>
      </c>
      <c r="J74" s="5" t="n">
        <f aca="false">IF(MIN(F74:H74)&gt;0,42.195/24*(1/I74-1/MIN(F74:H74)),0)</f>
        <v>1.71622511598031</v>
      </c>
    </row>
    <row r="75" customFormat="false" ht="15" hidden="false" customHeight="false" outlineLevel="0" collapsed="false">
      <c r="A75" s="1" t="n">
        <f aca="false">A74+1</f>
        <v>74</v>
      </c>
      <c r="C75" s="1" t="n">
        <v>2335</v>
      </c>
      <c r="D75" s="1" t="s">
        <v>78</v>
      </c>
      <c r="E75" s="1" t="n">
        <v>1987</v>
      </c>
      <c r="F75" s="4" t="n">
        <v>0.2003125</v>
      </c>
      <c r="G75" s="4" t="n">
        <v>0.221736111111111</v>
      </c>
      <c r="I75" s="4" t="n">
        <v>0.167731481481482</v>
      </c>
      <c r="J75" s="5" t="n">
        <f aca="false">IF(MIN(F75:H75)&gt;0,42.195/24*(1/I75-1/MIN(F75:H75)),0)</f>
        <v>1.70487197627568</v>
      </c>
    </row>
    <row r="76" customFormat="false" ht="15" hidden="false" customHeight="false" outlineLevel="0" collapsed="false">
      <c r="A76" s="1" t="n">
        <f aca="false">A75+1</f>
        <v>75</v>
      </c>
      <c r="C76" s="1" t="n">
        <v>10365</v>
      </c>
      <c r="D76" s="1" t="s">
        <v>79</v>
      </c>
      <c r="E76" s="1" t="n">
        <v>1983</v>
      </c>
      <c r="H76" s="4" t="n">
        <v>0.132662037037037</v>
      </c>
      <c r="I76" s="4" t="n">
        <v>0.117627314814815</v>
      </c>
      <c r="J76" s="5" t="n">
        <f aca="false">IF(MIN(F76:H76)&gt;0,42.195/24*(1/I76-1/MIN(F76:H76)),0)</f>
        <v>1.69390992774846</v>
      </c>
    </row>
    <row r="77" customFormat="false" ht="15" hidden="false" customHeight="false" outlineLevel="0" collapsed="false">
      <c r="A77" s="1" t="n">
        <f aca="false">A76+1</f>
        <v>76</v>
      </c>
      <c r="C77" s="1" t="n">
        <v>5508</v>
      </c>
      <c r="D77" s="1" t="s">
        <v>80</v>
      </c>
      <c r="E77" s="1" t="n">
        <v>1957</v>
      </c>
      <c r="F77" s="4" t="n">
        <v>0.172523148148148</v>
      </c>
      <c r="I77" s="4" t="n">
        <v>0.147939814814815</v>
      </c>
      <c r="J77" s="5" t="n">
        <f aca="false">IF(MIN(F77:H77)&gt;0,42.195/24*(1/I77-1/MIN(F77:H77)),0)</f>
        <v>1.69339422473359</v>
      </c>
    </row>
    <row r="78" customFormat="false" ht="15" hidden="false" customHeight="false" outlineLevel="0" collapsed="false">
      <c r="A78" s="1" t="n">
        <f aca="false">A77+1</f>
        <v>77</v>
      </c>
      <c r="C78" s="1" t="n">
        <v>4682</v>
      </c>
      <c r="D78" s="1" t="s">
        <v>81</v>
      </c>
      <c r="E78" s="1" t="n">
        <v>1979</v>
      </c>
      <c r="G78" s="4" t="n">
        <v>0.197106481481482</v>
      </c>
      <c r="I78" s="4" t="n">
        <v>0.166018518518519</v>
      </c>
      <c r="J78" s="5" t="n">
        <f aca="false">IF(MIN(F78:H78)&gt;0,42.195/24*(1/I78-1/MIN(F78:H78)),0)</f>
        <v>1.67026190453578</v>
      </c>
    </row>
    <row r="79" customFormat="false" ht="15" hidden="false" customHeight="false" outlineLevel="0" collapsed="false">
      <c r="A79" s="1" t="n">
        <f aca="false">A78+1</f>
        <v>78</v>
      </c>
      <c r="C79" s="1" t="n">
        <v>9117</v>
      </c>
      <c r="D79" s="1" t="s">
        <v>82</v>
      </c>
      <c r="E79" s="1" t="n">
        <v>1967</v>
      </c>
      <c r="G79" s="4" t="n">
        <v>0.173888888888889</v>
      </c>
      <c r="I79" s="4" t="n">
        <v>0.149328703703704</v>
      </c>
      <c r="J79" s="5" t="n">
        <f aca="false">IF(MIN(F79:H79)&gt;0,42.195/24*(1/I79-1/MIN(F79:H79)),0)</f>
        <v>1.66290048153616</v>
      </c>
    </row>
    <row r="80" customFormat="false" ht="15" hidden="false" customHeight="false" outlineLevel="0" collapsed="false">
      <c r="A80" s="1" t="n">
        <f aca="false">A79+1</f>
        <v>79</v>
      </c>
      <c r="C80" s="1" t="n">
        <v>1710</v>
      </c>
      <c r="D80" s="1" t="s">
        <v>83</v>
      </c>
      <c r="E80" s="1" t="n">
        <v>1979</v>
      </c>
      <c r="F80" s="4" t="n">
        <v>0.18193287037037</v>
      </c>
      <c r="I80" s="4" t="n">
        <v>0.155393518518519</v>
      </c>
      <c r="J80" s="5" t="n">
        <f aca="false">IF(MIN(F80:H80)&gt;0,42.195/24*(1/I80-1/MIN(F80:H80)),0)</f>
        <v>1.65042574629261</v>
      </c>
    </row>
    <row r="81" customFormat="false" ht="15" hidden="false" customHeight="false" outlineLevel="0" collapsed="false">
      <c r="A81" s="1" t="n">
        <f aca="false">A80+1</f>
        <v>80</v>
      </c>
      <c r="C81" s="1" t="n">
        <v>3087</v>
      </c>
      <c r="D81" s="1" t="s">
        <v>84</v>
      </c>
      <c r="E81" s="1" t="n">
        <v>1987</v>
      </c>
      <c r="F81" s="4" t="n">
        <v>0.162013888888889</v>
      </c>
      <c r="I81" s="4" t="n">
        <v>0.140636574074074</v>
      </c>
      <c r="J81" s="5" t="n">
        <f aca="false">IF(MIN(F81:H81)&gt;0,42.195/24*(1/I81-1/MIN(F81:H81)),0)</f>
        <v>1.64950021840829</v>
      </c>
    </row>
    <row r="82" customFormat="false" ht="15" hidden="false" customHeight="false" outlineLevel="0" collapsed="false">
      <c r="A82" s="1" t="n">
        <f aca="false">A81+1</f>
        <v>81</v>
      </c>
      <c r="C82" s="1" t="n">
        <v>25435</v>
      </c>
      <c r="D82" s="1" t="s">
        <v>85</v>
      </c>
      <c r="E82" s="1" t="n">
        <v>1987</v>
      </c>
      <c r="H82" s="4" t="n">
        <v>0.145636574074074</v>
      </c>
      <c r="I82" s="4" t="n">
        <v>0.128148148148148</v>
      </c>
      <c r="J82" s="5" t="n">
        <f aca="false">IF(MIN(F82:H82)&gt;0,42.195/24*(1/I82-1/MIN(F82:H82)),0)</f>
        <v>1.64747063601731</v>
      </c>
    </row>
    <row r="83" customFormat="false" ht="15" hidden="false" customHeight="false" outlineLevel="0" collapsed="false">
      <c r="A83" s="1" t="n">
        <f aca="false">A82+1</f>
        <v>82</v>
      </c>
      <c r="C83" s="1" t="n">
        <v>1263</v>
      </c>
      <c r="D83" s="1" t="s">
        <v>86</v>
      </c>
      <c r="E83" s="1" t="n">
        <v>1966</v>
      </c>
      <c r="F83" s="4" t="n">
        <v>0.165775462962963</v>
      </c>
      <c r="G83" s="4" t="n">
        <v>0.17431712962963</v>
      </c>
      <c r="I83" s="4" t="n">
        <v>0.143657407407407</v>
      </c>
      <c r="J83" s="5" t="n">
        <f aca="false">IF(MIN(F83:H83)&gt;0,42.195/24*(1/I83-1/MIN(F83:H83)),0)</f>
        <v>1.63285800695698</v>
      </c>
    </row>
    <row r="84" customFormat="false" ht="15" hidden="false" customHeight="false" outlineLevel="0" collapsed="false">
      <c r="A84" s="1" t="n">
        <f aca="false">A83+1</f>
        <v>83</v>
      </c>
      <c r="C84" s="1" t="n">
        <v>10924</v>
      </c>
      <c r="D84" s="1" t="s">
        <v>87</v>
      </c>
      <c r="E84" s="1" t="n">
        <v>1969</v>
      </c>
      <c r="H84" s="4" t="n">
        <v>0.200474537037037</v>
      </c>
      <c r="I84" s="4" t="n">
        <v>0.169039351851852</v>
      </c>
      <c r="J84" s="5" t="n">
        <f aca="false">IF(MIN(F84:H84)&gt;0,42.195/24*(1/I84-1/MIN(F84:H84)),0)</f>
        <v>1.63086771185905</v>
      </c>
    </row>
    <row r="85" customFormat="false" ht="15" hidden="false" customHeight="false" outlineLevel="0" collapsed="false">
      <c r="A85" s="1" t="n">
        <f aca="false">A84+1</f>
        <v>84</v>
      </c>
      <c r="C85" s="1" t="n">
        <v>4157</v>
      </c>
      <c r="D85" s="1" t="s">
        <v>88</v>
      </c>
      <c r="E85" s="1" t="n">
        <v>1983</v>
      </c>
      <c r="G85" s="4" t="n">
        <v>0.164768518518519</v>
      </c>
      <c r="I85" s="4" t="n">
        <v>0.143252314814815</v>
      </c>
      <c r="J85" s="5" t="n">
        <f aca="false">IF(MIN(F85:H85)&gt;0,42.195/24*(1/I85-1/MIN(F85:H85)),0)</f>
        <v>1.60265303931512</v>
      </c>
    </row>
    <row r="86" customFormat="false" ht="15" hidden="false" customHeight="false" outlineLevel="0" collapsed="false">
      <c r="A86" s="1" t="n">
        <f aca="false">A85+1</f>
        <v>85</v>
      </c>
      <c r="C86" s="1" t="n">
        <v>24194</v>
      </c>
      <c r="D86" s="1" t="s">
        <v>89</v>
      </c>
      <c r="E86" s="1" t="n">
        <v>0</v>
      </c>
      <c r="H86" s="4" t="n">
        <v>0.24712962962963</v>
      </c>
      <c r="I86" s="4" t="n">
        <v>0.201770833333333</v>
      </c>
      <c r="J86" s="5" t="n">
        <f aca="false">IF(MIN(F86:H86)&gt;0,42.195/24*(1/I86-1/MIN(F86:H86)),0)</f>
        <v>1.59929310369173</v>
      </c>
    </row>
    <row r="87" customFormat="false" ht="15" hidden="false" customHeight="false" outlineLevel="0" collapsed="false">
      <c r="A87" s="1" t="n">
        <f aca="false">A86+1</f>
        <v>86</v>
      </c>
      <c r="C87" s="1" t="n">
        <v>1762</v>
      </c>
      <c r="D87" s="1" t="s">
        <v>90</v>
      </c>
      <c r="E87" s="1" t="n">
        <v>1980</v>
      </c>
      <c r="F87" s="4" t="n">
        <v>0.179293981481481</v>
      </c>
      <c r="G87" s="4" t="n">
        <v>0.169305555555556</v>
      </c>
      <c r="H87" s="4" t="n">
        <v>0.151851851851852</v>
      </c>
      <c r="I87" s="4" t="n">
        <v>0.133506944444444</v>
      </c>
      <c r="J87" s="5" t="n">
        <f aca="false">IF(MIN(F87:H87)&gt;0,42.195/24*(1/I87-1/MIN(F87:H87)),0)</f>
        <v>1.59089429572774</v>
      </c>
    </row>
    <row r="88" customFormat="false" ht="15" hidden="false" customHeight="false" outlineLevel="0" collapsed="false">
      <c r="A88" s="1" t="n">
        <f aca="false">A87+1</f>
        <v>87</v>
      </c>
      <c r="C88" s="1" t="n">
        <v>1547</v>
      </c>
      <c r="D88" s="1" t="s">
        <v>91</v>
      </c>
      <c r="E88" s="1" t="n">
        <v>1981</v>
      </c>
      <c r="F88" s="4" t="n">
        <v>0.174467592592593</v>
      </c>
      <c r="H88" s="4" t="n">
        <v>0.165462962962963</v>
      </c>
      <c r="I88" s="4" t="n">
        <v>0.143993055555556</v>
      </c>
      <c r="J88" s="5" t="n">
        <f aca="false">IF(MIN(F88:H88)&gt;0,42.195/24*(1/I88-1/MIN(F88:H88)),0)</f>
        <v>1.58430056233638</v>
      </c>
    </row>
    <row r="89" customFormat="false" ht="15" hidden="false" customHeight="false" outlineLevel="0" collapsed="false">
      <c r="A89" s="1" t="n">
        <f aca="false">A88+1</f>
        <v>88</v>
      </c>
      <c r="C89" s="1" t="n">
        <v>21536</v>
      </c>
      <c r="D89" s="1" t="s">
        <v>92</v>
      </c>
      <c r="E89" s="1" t="n">
        <v>1985</v>
      </c>
      <c r="H89" s="4" t="n">
        <v>0.264027777777778</v>
      </c>
      <c r="I89" s="4" t="n">
        <v>0.213425925925926</v>
      </c>
      <c r="J89" s="5" t="n">
        <f aca="false">IF(MIN(F89:H89)&gt;0,42.195/24*(1/I89-1/MIN(F89:H89)),0)</f>
        <v>1.57877181891937</v>
      </c>
    </row>
    <row r="90" customFormat="false" ht="15" hidden="false" customHeight="false" outlineLevel="0" collapsed="false">
      <c r="A90" s="1" t="n">
        <f aca="false">A89+1</f>
        <v>89</v>
      </c>
      <c r="C90" s="1" t="n">
        <v>12238</v>
      </c>
      <c r="D90" s="1" t="s">
        <v>93</v>
      </c>
      <c r="E90" s="1" t="n">
        <v>1970</v>
      </c>
      <c r="G90" s="4" t="n">
        <v>0.197349537037037</v>
      </c>
      <c r="I90" s="4" t="n">
        <v>0.167743055555556</v>
      </c>
      <c r="J90" s="5" t="n">
        <f aca="false">IF(MIN(F90:H90)&gt;0,42.195/24*(1/I90-1/MIN(F90:H90)),0)</f>
        <v>1.57237411439989</v>
      </c>
    </row>
    <row r="91" customFormat="false" ht="15" hidden="false" customHeight="false" outlineLevel="0" collapsed="false">
      <c r="A91" s="1" t="n">
        <f aca="false">A90+1</f>
        <v>90</v>
      </c>
      <c r="C91" s="1" t="n">
        <v>5680</v>
      </c>
      <c r="D91" s="1" t="s">
        <v>94</v>
      </c>
      <c r="E91" s="1" t="n">
        <v>1969</v>
      </c>
      <c r="H91" s="4" t="n">
        <v>0.205069444444444</v>
      </c>
      <c r="I91" s="4" t="n">
        <v>0.173414351851852</v>
      </c>
      <c r="J91" s="5" t="n">
        <f aca="false">IF(MIN(F91:H91)&gt;0,42.195/24*(1/I91-1/MIN(F91:H91)),0)</f>
        <v>1.56497478946622</v>
      </c>
    </row>
    <row r="92" customFormat="false" ht="15" hidden="false" customHeight="false" outlineLevel="0" collapsed="false">
      <c r="A92" s="1" t="n">
        <f aca="false">A91+1</f>
        <v>91</v>
      </c>
      <c r="C92" s="1" t="n">
        <v>13082</v>
      </c>
      <c r="D92" s="1" t="s">
        <v>95</v>
      </c>
      <c r="E92" s="1" t="n">
        <v>1965</v>
      </c>
      <c r="H92" s="4" t="n">
        <v>0.183483796296296</v>
      </c>
      <c r="I92" s="4" t="n">
        <v>0.15775462962963</v>
      </c>
      <c r="J92" s="5" t="n">
        <f aca="false">IF(MIN(F92:H92)&gt;0,42.195/24*(1/I92-1/MIN(F92:H92)),0)</f>
        <v>1.56277206408345</v>
      </c>
    </row>
    <row r="93" customFormat="false" ht="15" hidden="false" customHeight="false" outlineLevel="0" collapsed="false">
      <c r="A93" s="1" t="n">
        <f aca="false">A92+1</f>
        <v>92</v>
      </c>
      <c r="C93" s="1" t="n">
        <v>21395</v>
      </c>
      <c r="D93" s="1" t="s">
        <v>96</v>
      </c>
      <c r="E93" s="1" t="n">
        <v>1976</v>
      </c>
      <c r="H93" s="4" t="n">
        <v>0.184884259259259</v>
      </c>
      <c r="I93" s="4" t="n">
        <v>0.158865740740741</v>
      </c>
      <c r="J93" s="5" t="n">
        <f aca="false">IF(MIN(F93:H93)&gt;0,42.195/24*(1/I93-1/MIN(F93:H93)),0)</f>
        <v>1.5574070066977</v>
      </c>
    </row>
    <row r="94" customFormat="false" ht="15" hidden="false" customHeight="false" outlineLevel="0" collapsed="false">
      <c r="A94" s="1" t="n">
        <f aca="false">A93+1</f>
        <v>93</v>
      </c>
      <c r="C94" s="1" t="n">
        <v>20057</v>
      </c>
      <c r="D94" s="1" t="s">
        <v>97</v>
      </c>
      <c r="E94" s="1" t="n">
        <v>1973</v>
      </c>
      <c r="H94" s="4" t="n">
        <v>0.189583333333333</v>
      </c>
      <c r="I94" s="4" t="n">
        <v>0.162476851851852</v>
      </c>
      <c r="J94" s="5" t="n">
        <f aca="false">IF(MIN(F94:H94)&gt;0,42.195/24*(1/I94-1/MIN(F94:H94)),0)</f>
        <v>1.54714581614425</v>
      </c>
    </row>
    <row r="95" customFormat="false" ht="15" hidden="false" customHeight="false" outlineLevel="0" collapsed="false">
      <c r="A95" s="1" t="n">
        <f aca="false">A94+1</f>
        <v>94</v>
      </c>
      <c r="C95" s="1" t="n">
        <v>5856</v>
      </c>
      <c r="D95" s="1" t="s">
        <v>98</v>
      </c>
      <c r="E95" s="1" t="n">
        <v>1981</v>
      </c>
      <c r="H95" s="4" t="n">
        <v>0.139837962962963</v>
      </c>
      <c r="I95" s="4" t="n">
        <v>0.12462962962963</v>
      </c>
      <c r="J95" s="5" t="n">
        <f aca="false">IF(MIN(F95:H95)&gt;0,42.195/24*(1/I95-1/MIN(F95:H95)),0)</f>
        <v>1.53421059978212</v>
      </c>
    </row>
    <row r="96" customFormat="false" ht="15" hidden="false" customHeight="false" outlineLevel="0" collapsed="false">
      <c r="A96" s="1" t="n">
        <f aca="false">A95+1</f>
        <v>95</v>
      </c>
      <c r="C96" s="1" t="n">
        <v>21397</v>
      </c>
      <c r="D96" s="1" t="s">
        <v>99</v>
      </c>
      <c r="E96" s="1" t="n">
        <v>1982</v>
      </c>
      <c r="H96" s="4" t="n">
        <v>0.189351851851852</v>
      </c>
      <c r="I96" s="4" t="n">
        <v>0.16275462962963</v>
      </c>
      <c r="J96" s="5" t="n">
        <f aca="false">IF(MIN(F96:H96)&gt;0,42.195/24*(1/I96-1/MIN(F96:H96)),0)</f>
        <v>1.51734075673954</v>
      </c>
    </row>
    <row r="97" customFormat="false" ht="15" hidden="false" customHeight="false" outlineLevel="0" collapsed="false">
      <c r="A97" s="1" t="n">
        <f aca="false">A96+1</f>
        <v>96</v>
      </c>
      <c r="C97" s="1" t="n">
        <v>8765</v>
      </c>
      <c r="D97" s="1" t="s">
        <v>100</v>
      </c>
      <c r="E97" s="1" t="n">
        <v>1988</v>
      </c>
      <c r="H97" s="4" t="n">
        <v>0.133148148148148</v>
      </c>
      <c r="I97" s="4" t="n">
        <v>0.119502314814815</v>
      </c>
      <c r="J97" s="5" t="n">
        <f aca="false">IF(MIN(F97:H97)&gt;0,42.195/24*(1/I97-1/MIN(F97:H97)),0)</f>
        <v>1.5077813380839</v>
      </c>
    </row>
    <row r="98" customFormat="false" ht="15" hidden="false" customHeight="false" outlineLevel="0" collapsed="false">
      <c r="A98" s="1" t="n">
        <f aca="false">A97+1</f>
        <v>97</v>
      </c>
      <c r="C98" s="1" t="n">
        <v>4783</v>
      </c>
      <c r="D98" s="1" t="s">
        <v>101</v>
      </c>
      <c r="E98" s="1" t="n">
        <v>1982</v>
      </c>
      <c r="F98" s="4" t="n">
        <v>0.187638888888889</v>
      </c>
      <c r="I98" s="4" t="n">
        <v>0.161643518518519</v>
      </c>
      <c r="J98" s="5" t="n">
        <f aca="false">IF(MIN(F98:H98)&gt;0,42.195/24*(1/I98-1/MIN(F98:H98)),0)</f>
        <v>1.50683122477948</v>
      </c>
    </row>
    <row r="99" customFormat="false" ht="15" hidden="false" customHeight="false" outlineLevel="0" collapsed="false">
      <c r="A99" s="1" t="n">
        <f aca="false">A98+1</f>
        <v>98</v>
      </c>
      <c r="C99" s="1" t="n">
        <v>2458</v>
      </c>
      <c r="D99" s="1" t="s">
        <v>102</v>
      </c>
      <c r="E99" s="1" t="n">
        <v>1956</v>
      </c>
      <c r="F99" s="4" t="n">
        <v>0.217777777777778</v>
      </c>
      <c r="H99" s="4" t="n">
        <v>0.245138888888889</v>
      </c>
      <c r="I99" s="4" t="n">
        <v>0.183657407407407</v>
      </c>
      <c r="J99" s="5" t="n">
        <f aca="false">IF(MIN(F99:H99)&gt;0,42.195/24*(1/I99-1/MIN(F99:H99)),0)</f>
        <v>1.49982806173894</v>
      </c>
    </row>
    <row r="100" customFormat="false" ht="15" hidden="false" customHeight="false" outlineLevel="0" collapsed="false">
      <c r="A100" s="1" t="n">
        <f aca="false">A99+1</f>
        <v>99</v>
      </c>
      <c r="C100" s="1" t="n">
        <v>1399</v>
      </c>
      <c r="D100" s="1" t="s">
        <v>103</v>
      </c>
      <c r="E100" s="1" t="n">
        <v>1979</v>
      </c>
      <c r="F100" s="4" t="n">
        <v>0.156689814814815</v>
      </c>
      <c r="G100" s="4" t="n">
        <v>0.135150462962963</v>
      </c>
      <c r="H100" s="4" t="n">
        <v>0.122222222222222</v>
      </c>
      <c r="I100" s="4" t="n">
        <v>0.110787037037037</v>
      </c>
      <c r="J100" s="5" t="n">
        <f aca="false">IF(MIN(F100:H100)&gt;0,42.195/24*(1/I100-1/MIN(F100:H100)),0)</f>
        <v>1.48475169053679</v>
      </c>
      <c r="L100" s="7"/>
    </row>
    <row r="101" customFormat="false" ht="15" hidden="false" customHeight="false" outlineLevel="0" collapsed="false">
      <c r="A101" s="1" t="n">
        <f aca="false">A100+1</f>
        <v>100</v>
      </c>
      <c r="C101" s="1" t="n">
        <v>21787</v>
      </c>
      <c r="D101" s="1" t="s">
        <v>104</v>
      </c>
      <c r="E101" s="1" t="n">
        <v>1985</v>
      </c>
      <c r="H101" s="4" t="n">
        <v>0.212893518518519</v>
      </c>
      <c r="I101" s="4" t="n">
        <v>0.180497685185185</v>
      </c>
      <c r="J101" s="5" t="n">
        <f aca="false">IF(MIN(F101:H101)&gt;0,42.195/24*(1/I101-1/MIN(F101:H101)),0)</f>
        <v>1.48219324345104</v>
      </c>
    </row>
    <row r="102" customFormat="false" ht="15" hidden="false" customHeight="false" outlineLevel="0" collapsed="false">
      <c r="A102" s="1" t="n">
        <f aca="false">A101+1</f>
        <v>101</v>
      </c>
      <c r="C102" s="1" t="n">
        <v>4921</v>
      </c>
      <c r="D102" s="1" t="s">
        <v>105</v>
      </c>
      <c r="E102" s="1" t="n">
        <v>1987</v>
      </c>
      <c r="G102" s="4" t="n">
        <v>0.189513888888889</v>
      </c>
      <c r="H102" s="4" t="n">
        <v>0.183738425925926</v>
      </c>
      <c r="I102" s="4" t="n">
        <v>0.159155092592593</v>
      </c>
      <c r="J102" s="5" t="n">
        <f aca="false">IF(MIN(F102:H102)&gt;0,42.195/24*(1/I102-1/MIN(F102:H102)),0)</f>
        <v>1.47798487039167</v>
      </c>
    </row>
    <row r="103" customFormat="false" ht="15" hidden="false" customHeight="false" outlineLevel="0" collapsed="false">
      <c r="A103" s="1" t="n">
        <f aca="false">A102+1</f>
        <v>102</v>
      </c>
      <c r="C103" s="1" t="n">
        <v>21204</v>
      </c>
      <c r="D103" s="1" t="s">
        <v>106</v>
      </c>
      <c r="E103" s="1" t="n">
        <v>1967</v>
      </c>
      <c r="H103" s="4" t="n">
        <v>0.160555555555556</v>
      </c>
      <c r="I103" s="4" t="n">
        <v>0.141481481481481</v>
      </c>
      <c r="J103" s="5" t="n">
        <f aca="false">IF(MIN(F103:H103)&gt;0,42.195/24*(1/I103-1/MIN(F103:H103)),0)</f>
        <v>1.47627844254425</v>
      </c>
    </row>
    <row r="104" customFormat="false" ht="15" hidden="false" customHeight="false" outlineLevel="0" collapsed="false">
      <c r="A104" s="1" t="n">
        <f aca="false">A103+1</f>
        <v>103</v>
      </c>
      <c r="C104" s="1" t="n">
        <v>7572</v>
      </c>
      <c r="D104" s="1" t="s">
        <v>107</v>
      </c>
      <c r="E104" s="1" t="n">
        <v>1963</v>
      </c>
      <c r="G104" s="4" t="n">
        <v>0.175034722222222</v>
      </c>
      <c r="I104" s="4" t="n">
        <v>0.15275462962963</v>
      </c>
      <c r="J104" s="5" t="n">
        <f aca="false">IF(MIN(F104:H104)&gt;0,42.195/24*(1/I104-1/MIN(F104:H104)),0)</f>
        <v>1.46503550413808</v>
      </c>
    </row>
    <row r="105" customFormat="false" ht="15" hidden="false" customHeight="false" outlineLevel="0" collapsed="false">
      <c r="A105" s="1" t="n">
        <f aca="false">A104+1</f>
        <v>104</v>
      </c>
      <c r="C105" s="1" t="n">
        <v>21283</v>
      </c>
      <c r="D105" s="1" t="s">
        <v>108</v>
      </c>
      <c r="E105" s="1" t="n">
        <v>1980</v>
      </c>
      <c r="H105" s="4" t="n">
        <v>0.166770833333333</v>
      </c>
      <c r="I105" s="4" t="n">
        <v>0.146469907407407</v>
      </c>
      <c r="J105" s="5" t="n">
        <f aca="false">IF(MIN(F105:H105)&gt;0,42.195/24*(1/I105-1/MIN(F105:H105)),0)</f>
        <v>1.46115769702411</v>
      </c>
    </row>
    <row r="106" customFormat="false" ht="15" hidden="false" customHeight="false" outlineLevel="0" collapsed="false">
      <c r="A106" s="1" t="n">
        <f aca="false">A105+1</f>
        <v>105</v>
      </c>
      <c r="C106" s="1" t="n">
        <v>1675</v>
      </c>
      <c r="D106" s="1" t="s">
        <v>109</v>
      </c>
      <c r="E106" s="1" t="n">
        <v>1973</v>
      </c>
      <c r="F106" s="4" t="n">
        <v>0.179976851851852</v>
      </c>
      <c r="I106" s="4" t="n">
        <v>0.156585648148148</v>
      </c>
      <c r="J106" s="5" t="n">
        <f aca="false">IF(MIN(F106:H106)&gt;0,42.195/24*(1/I106-1/MIN(F106:H106)),0)</f>
        <v>1.45926348520351</v>
      </c>
    </row>
    <row r="107" customFormat="false" ht="15" hidden="false" customHeight="false" outlineLevel="0" collapsed="false">
      <c r="A107" s="1" t="n">
        <f aca="false">A106+1</f>
        <v>106</v>
      </c>
      <c r="C107" s="1" t="n">
        <v>14330</v>
      </c>
      <c r="D107" s="1" t="s">
        <v>110</v>
      </c>
      <c r="E107" s="1" t="n">
        <v>1980</v>
      </c>
      <c r="G107" s="4" t="n">
        <v>0.223854166666667</v>
      </c>
      <c r="H107" s="4" t="n">
        <v>0.196828703703704</v>
      </c>
      <c r="I107" s="4" t="n">
        <v>0.169247685185185</v>
      </c>
      <c r="J107" s="5" t="n">
        <f aca="false">IF(MIN(F107:H107)&gt;0,42.195/24*(1/I107-1/MIN(F107:H107)),0)</f>
        <v>1.45562290090116</v>
      </c>
    </row>
    <row r="108" customFormat="false" ht="15" hidden="false" customHeight="false" outlineLevel="0" collapsed="false">
      <c r="A108" s="1" t="n">
        <f aca="false">A107+1</f>
        <v>107</v>
      </c>
      <c r="C108" s="1" t="n">
        <v>19200</v>
      </c>
      <c r="D108" s="1" t="s">
        <v>111</v>
      </c>
      <c r="E108" s="1" t="n">
        <v>1978</v>
      </c>
      <c r="H108" s="4" t="n">
        <v>0.197118055555556</v>
      </c>
      <c r="I108" s="4" t="n">
        <v>0.169502314814815</v>
      </c>
      <c r="J108" s="5" t="n">
        <f aca="false">IF(MIN(F108:H108)&gt;0,42.195/24*(1/I108-1/MIN(F108:H108)),0)</f>
        <v>1.45312979069617</v>
      </c>
    </row>
    <row r="109" customFormat="false" ht="15" hidden="false" customHeight="false" outlineLevel="0" collapsed="false">
      <c r="A109" s="1" t="n">
        <f aca="false">A108+1</f>
        <v>108</v>
      </c>
      <c r="C109" s="1" t="n">
        <v>9078</v>
      </c>
      <c r="D109" s="1" t="s">
        <v>112</v>
      </c>
      <c r="E109" s="1" t="n">
        <v>1959</v>
      </c>
      <c r="G109" s="4" t="n">
        <v>0.179560185185185</v>
      </c>
      <c r="I109" s="4" t="n">
        <v>0.1565625</v>
      </c>
      <c r="J109" s="5" t="n">
        <f aca="false">IF(MIN(F109:H109)&gt;0,42.195/24*(1/I109-1/MIN(F109:H109)),0)</f>
        <v>1.4382556274585</v>
      </c>
    </row>
    <row r="110" customFormat="false" ht="15" hidden="false" customHeight="false" outlineLevel="0" collapsed="false">
      <c r="A110" s="1" t="n">
        <f aca="false">A109+1</f>
        <v>109</v>
      </c>
      <c r="C110" s="1" t="n">
        <v>1043</v>
      </c>
      <c r="D110" s="1" t="s">
        <v>113</v>
      </c>
      <c r="E110" s="1" t="n">
        <v>1967</v>
      </c>
      <c r="G110" s="4" t="n">
        <v>0.165046296296296</v>
      </c>
      <c r="H110" s="4" t="n">
        <v>0.159780092592593</v>
      </c>
      <c r="I110" s="4" t="n">
        <v>0.141365740740741</v>
      </c>
      <c r="J110" s="5" t="n">
        <f aca="false">IF(MIN(F110:H110)&gt;0,42.195/24*(1/I110-1/MIN(F110:H110)),0)</f>
        <v>1.43330740630672</v>
      </c>
    </row>
    <row r="111" customFormat="false" ht="15" hidden="false" customHeight="false" outlineLevel="0" collapsed="false">
      <c r="A111" s="1" t="n">
        <f aca="false">A110+1</f>
        <v>110</v>
      </c>
      <c r="C111" s="1" t="n">
        <v>25035</v>
      </c>
      <c r="D111" s="1" t="s">
        <v>114</v>
      </c>
      <c r="E111" s="1" t="n">
        <v>1992</v>
      </c>
      <c r="H111" s="4" t="n">
        <v>0.169085648148148</v>
      </c>
      <c r="I111" s="4" t="n">
        <v>0.14875</v>
      </c>
      <c r="J111" s="5" t="n">
        <f aca="false">IF(MIN(F111:H111)&gt;0,42.195/24*(1/I111-1/MIN(F111:H111)),0)</f>
        <v>1.42149078126699</v>
      </c>
    </row>
    <row r="112" customFormat="false" ht="15" hidden="false" customHeight="false" outlineLevel="0" collapsed="false">
      <c r="A112" s="1" t="n">
        <f aca="false">A111+1</f>
        <v>111</v>
      </c>
      <c r="C112" s="1" t="n">
        <v>21124</v>
      </c>
      <c r="D112" s="1" t="s">
        <v>115</v>
      </c>
      <c r="E112" s="1" t="n">
        <v>1988</v>
      </c>
      <c r="H112" s="4" t="n">
        <v>0.144328703703704</v>
      </c>
      <c r="I112" s="4" t="n">
        <v>0.129340277777778</v>
      </c>
      <c r="J112" s="5" t="n">
        <f aca="false">IF(MIN(F112:H112)&gt;0,42.195/24*(1/I112-1/MIN(F112:H112)),0)</f>
        <v>1.41162478539098</v>
      </c>
    </row>
    <row r="113" customFormat="false" ht="15" hidden="false" customHeight="false" outlineLevel="0" collapsed="false">
      <c r="A113" s="1" t="n">
        <f aca="false">A112+1</f>
        <v>112</v>
      </c>
      <c r="C113" s="1" t="n">
        <v>313</v>
      </c>
      <c r="D113" s="1" t="s">
        <v>116</v>
      </c>
      <c r="E113" s="1" t="n">
        <v>1964</v>
      </c>
      <c r="F113" s="4" t="n">
        <v>0.135497685185185</v>
      </c>
      <c r="I113" s="4" t="n">
        <v>0.12224537037037</v>
      </c>
      <c r="J113" s="5" t="n">
        <f aca="false">IF(MIN(F113:H113)&gt;0,42.195/24*(1/I113-1/MIN(F113:H113)),0)</f>
        <v>1.40662132478611</v>
      </c>
    </row>
    <row r="114" customFormat="false" ht="15" hidden="false" customHeight="false" outlineLevel="0" collapsed="false">
      <c r="A114" s="1" t="n">
        <f aca="false">A113+1</f>
        <v>113</v>
      </c>
      <c r="C114" s="1" t="n">
        <v>21376</v>
      </c>
      <c r="D114" s="1" t="s">
        <v>117</v>
      </c>
      <c r="E114" s="1" t="n">
        <v>1977</v>
      </c>
      <c r="H114" s="4" t="n">
        <v>0.181493055555556</v>
      </c>
      <c r="I114" s="4" t="n">
        <v>0.158819444444444</v>
      </c>
      <c r="J114" s="5" t="n">
        <f aca="false">IF(MIN(F114:H114)&gt;0,42.195/24*(1/I114-1/MIN(F114:H114)),0)</f>
        <v>1.38295089010518</v>
      </c>
    </row>
    <row r="115" customFormat="false" ht="15" hidden="false" customHeight="false" outlineLevel="0" collapsed="false">
      <c r="A115" s="1" t="n">
        <f aca="false">A114+1</f>
        <v>114</v>
      </c>
      <c r="C115" s="1" t="n">
        <v>21256</v>
      </c>
      <c r="D115" s="1" t="s">
        <v>118</v>
      </c>
      <c r="E115" s="1" t="n">
        <v>1990</v>
      </c>
      <c r="H115" s="4" t="n">
        <v>0.16181712962963</v>
      </c>
      <c r="I115" s="4" t="n">
        <v>0.143587962962963</v>
      </c>
      <c r="J115" s="5" t="n">
        <f aca="false">IF(MIN(F115:H115)&gt;0,42.195/24*(1/I115-1/MIN(F115:H115)),0)</f>
        <v>1.37934859731044</v>
      </c>
    </row>
    <row r="116" customFormat="false" ht="15" hidden="false" customHeight="false" outlineLevel="0" collapsed="false">
      <c r="A116" s="1" t="n">
        <f aca="false">A115+1</f>
        <v>115</v>
      </c>
      <c r="C116" s="1" t="n">
        <v>19757</v>
      </c>
      <c r="D116" s="1" t="s">
        <v>119</v>
      </c>
      <c r="E116" s="1" t="n">
        <v>1983</v>
      </c>
      <c r="H116" s="4" t="n">
        <v>0.217256944444444</v>
      </c>
      <c r="I116" s="4" t="n">
        <v>0.185671296296296</v>
      </c>
      <c r="J116" s="5" t="n">
        <f aca="false">IF(MIN(F116:H116)&gt;0,42.195/24*(1/I116-1/MIN(F116:H116)),0)</f>
        <v>1.37664228730572</v>
      </c>
    </row>
    <row r="117" customFormat="false" ht="15" hidden="false" customHeight="false" outlineLevel="0" collapsed="false">
      <c r="A117" s="1" t="n">
        <f aca="false">A116+1</f>
        <v>116</v>
      </c>
      <c r="C117" s="1" t="n">
        <v>6008</v>
      </c>
      <c r="D117" s="1" t="s">
        <v>120</v>
      </c>
      <c r="E117" s="1" t="n">
        <v>1965</v>
      </c>
      <c r="G117" s="4" t="n">
        <v>0.1765625</v>
      </c>
      <c r="I117" s="4" t="n">
        <v>0.155196759259259</v>
      </c>
      <c r="J117" s="5" t="n">
        <f aca="false">IF(MIN(F117:H117)&gt;0,42.195/24*(1/I117-1/MIN(F117:H117)),0)</f>
        <v>1.37083942432008</v>
      </c>
    </row>
    <row r="118" customFormat="false" ht="15" hidden="false" customHeight="false" outlineLevel="0" collapsed="false">
      <c r="A118" s="1" t="n">
        <f aca="false">A117+1</f>
        <v>117</v>
      </c>
      <c r="C118" s="1" t="n">
        <v>21818</v>
      </c>
      <c r="D118" s="1" t="s">
        <v>121</v>
      </c>
      <c r="E118" s="1" t="n">
        <v>1985</v>
      </c>
      <c r="H118" s="4" t="n">
        <v>0.171064814814815</v>
      </c>
      <c r="I118" s="4" t="n">
        <v>0.151018518518519</v>
      </c>
      <c r="J118" s="5" t="n">
        <f aca="false">IF(MIN(F118:H118)&gt;0,42.195/24*(1/I118-1/MIN(F118:H118)),0)</f>
        <v>1.3642469690345</v>
      </c>
    </row>
    <row r="119" customFormat="false" ht="15" hidden="false" customHeight="false" outlineLevel="0" collapsed="false">
      <c r="A119" s="1" t="n">
        <f aca="false">A118+1</f>
        <v>118</v>
      </c>
      <c r="C119" s="1" t="n">
        <v>7069</v>
      </c>
      <c r="D119" s="1" t="s">
        <v>122</v>
      </c>
      <c r="E119" s="1" t="n">
        <v>1986</v>
      </c>
      <c r="F119" s="4" t="n">
        <v>0.149918981481482</v>
      </c>
      <c r="G119" s="4" t="n">
        <v>0.154027777777778</v>
      </c>
      <c r="H119" s="4" t="n">
        <v>0.153090277777778</v>
      </c>
      <c r="I119" s="4" t="n">
        <v>0.134340277777778</v>
      </c>
      <c r="J119" s="5" t="n">
        <f aca="false">IF(MIN(F119:H119)&gt;0,42.195/24*(1/I119-1/MIN(F119:H119)),0)</f>
        <v>1.35993515893805</v>
      </c>
    </row>
    <row r="120" customFormat="false" ht="15" hidden="false" customHeight="false" outlineLevel="0" collapsed="false">
      <c r="A120" s="1" t="n">
        <f aca="false">A119+1</f>
        <v>119</v>
      </c>
      <c r="C120" s="1" t="n">
        <v>21153</v>
      </c>
      <c r="D120" s="1" t="s">
        <v>123</v>
      </c>
      <c r="E120" s="1" t="n">
        <v>1979</v>
      </c>
      <c r="H120" s="4" t="n">
        <v>0.152233796296296</v>
      </c>
      <c r="I120" s="4" t="n">
        <v>0.136226851851852</v>
      </c>
      <c r="J120" s="5" t="n">
        <f aca="false">IF(MIN(F120:H120)&gt;0,42.195/24*(1/I120-1/MIN(F120:H120)),0)</f>
        <v>1.35701419041732</v>
      </c>
    </row>
    <row r="121" customFormat="false" ht="15" hidden="false" customHeight="false" outlineLevel="0" collapsed="false">
      <c r="A121" s="1" t="n">
        <f aca="false">A120+1</f>
        <v>120</v>
      </c>
      <c r="C121" s="1" t="n">
        <v>14864</v>
      </c>
      <c r="D121" s="1" t="s">
        <v>124</v>
      </c>
      <c r="E121" s="1" t="n">
        <v>1964</v>
      </c>
      <c r="H121" s="4" t="n">
        <v>0.197835648148148</v>
      </c>
      <c r="I121" s="4" t="n">
        <v>0.171689814814815</v>
      </c>
      <c r="J121" s="5" t="n">
        <f aca="false">IF(MIN(F121:H121)&gt;0,42.195/24*(1/I121-1/MIN(F121:H121)),0)</f>
        <v>1.35332827502104</v>
      </c>
    </row>
    <row r="122" customFormat="false" ht="15" hidden="false" customHeight="false" outlineLevel="0" collapsed="false">
      <c r="A122" s="1" t="n">
        <f aca="false">A121+1</f>
        <v>121</v>
      </c>
      <c r="C122" s="1" t="n">
        <v>15171</v>
      </c>
      <c r="D122" s="1" t="s">
        <v>125</v>
      </c>
      <c r="E122" s="1" t="n">
        <v>1980</v>
      </c>
      <c r="G122" s="4" t="n">
        <v>0.186377314814815</v>
      </c>
      <c r="H122" s="4" t="n">
        <v>0.143773148148148</v>
      </c>
      <c r="I122" s="4" t="n">
        <v>0.129467592592593</v>
      </c>
      <c r="J122" s="5" t="n">
        <f aca="false">IF(MIN(F122:H122)&gt;0,42.195/24*(1/I122-1/MIN(F122:H122)),0)</f>
        <v>1.35118751234775</v>
      </c>
    </row>
    <row r="123" customFormat="false" ht="15" hidden="false" customHeight="false" outlineLevel="0" collapsed="false">
      <c r="A123" s="1" t="n">
        <f aca="false">A122+1</f>
        <v>122</v>
      </c>
      <c r="C123" s="1" t="n">
        <v>1361</v>
      </c>
      <c r="D123" s="1" t="s">
        <v>126</v>
      </c>
      <c r="E123" s="1" t="n">
        <v>1968</v>
      </c>
      <c r="F123" s="4" t="n">
        <v>0.129155092592593</v>
      </c>
      <c r="I123" s="4" t="n">
        <v>0.117592592592593</v>
      </c>
      <c r="J123" s="5" t="n">
        <f aca="false">IF(MIN(F123:H123)&gt;0,42.195/24*(1/I123-1/MIN(F123:H123)),0)</f>
        <v>1.33847417041998</v>
      </c>
    </row>
    <row r="124" customFormat="false" ht="15" hidden="false" customHeight="false" outlineLevel="0" collapsed="false">
      <c r="A124" s="1" t="n">
        <f aca="false">A123+1</f>
        <v>123</v>
      </c>
      <c r="C124" s="1" t="n">
        <v>2270</v>
      </c>
      <c r="D124" s="1" t="s">
        <v>127</v>
      </c>
      <c r="E124" s="1" t="n">
        <v>1958</v>
      </c>
      <c r="F124" s="4" t="n">
        <v>0.193252314814815</v>
      </c>
      <c r="G124" s="4" t="n">
        <v>0.18650462962963</v>
      </c>
      <c r="H124" s="4" t="n">
        <v>0.179699074074074</v>
      </c>
      <c r="I124" s="4" t="n">
        <v>0.158125</v>
      </c>
      <c r="J124" s="5" t="n">
        <f aca="false">IF(MIN(F124:H124)&gt;0,42.195/24*(1/I124-1/MIN(F124:H124)),0)</f>
        <v>1.33485944016387</v>
      </c>
    </row>
    <row r="125" customFormat="false" ht="15" hidden="false" customHeight="false" outlineLevel="0" collapsed="false">
      <c r="A125" s="1" t="n">
        <f aca="false">A124+1</f>
        <v>124</v>
      </c>
      <c r="C125" s="1" t="n">
        <v>8325</v>
      </c>
      <c r="D125" s="1" t="s">
        <v>128</v>
      </c>
      <c r="E125" s="1" t="n">
        <v>1965</v>
      </c>
      <c r="F125" s="4" t="n">
        <v>0.191435185185185</v>
      </c>
      <c r="I125" s="4" t="n">
        <v>0.167164351851852</v>
      </c>
      <c r="J125" s="5" t="n">
        <f aca="false">IF(MIN(F125:H125)&gt;0,42.195/24*(1/I125-1/MIN(F125:H125)),0)</f>
        <v>1.33342626700583</v>
      </c>
    </row>
    <row r="126" customFormat="false" ht="15" hidden="false" customHeight="false" outlineLevel="0" collapsed="false">
      <c r="A126" s="1" t="n">
        <f aca="false">A125+1</f>
        <v>125</v>
      </c>
      <c r="C126" s="1" t="n">
        <v>18851</v>
      </c>
      <c r="D126" s="1" t="s">
        <v>129</v>
      </c>
      <c r="E126" s="1" t="n">
        <v>1968</v>
      </c>
      <c r="H126" s="4" t="n">
        <v>0.176527777777778</v>
      </c>
      <c r="I126" s="4" t="n">
        <v>0.155729166666667</v>
      </c>
      <c r="J126" s="5" t="n">
        <f aca="false">IF(MIN(F126:H126)&gt;0,42.195/24*(1/I126-1/MIN(F126:H126)),0)</f>
        <v>1.33015138318391</v>
      </c>
    </row>
    <row r="127" customFormat="false" ht="15" hidden="false" customHeight="false" outlineLevel="0" collapsed="false">
      <c r="A127" s="1" t="n">
        <f aca="false">A126+1</f>
        <v>126</v>
      </c>
      <c r="C127" s="1" t="n">
        <v>5145</v>
      </c>
      <c r="D127" s="1" t="s">
        <v>130</v>
      </c>
      <c r="E127" s="1" t="n">
        <v>1977</v>
      </c>
      <c r="G127" s="4" t="n">
        <v>0.199270833333333</v>
      </c>
      <c r="I127" s="4" t="n">
        <v>0.173229166666667</v>
      </c>
      <c r="J127" s="5" t="n">
        <f aca="false">IF(MIN(F127:H127)&gt;0,42.195/24*(1/I127-1/MIN(F127:H127)),0)</f>
        <v>1.32633665470203</v>
      </c>
    </row>
    <row r="128" customFormat="false" ht="15" hidden="false" customHeight="false" outlineLevel="0" collapsed="false">
      <c r="A128" s="1" t="n">
        <f aca="false">A127+1</f>
        <v>127</v>
      </c>
      <c r="C128" s="1" t="n">
        <v>232</v>
      </c>
      <c r="D128" s="1" t="s">
        <v>131</v>
      </c>
      <c r="E128" s="1" t="n">
        <v>1967</v>
      </c>
      <c r="F128" s="4" t="n">
        <v>0.152222222222222</v>
      </c>
      <c r="G128" s="4" t="n">
        <v>0.14880787037037</v>
      </c>
      <c r="H128" s="4" t="n">
        <v>0.156261574074074</v>
      </c>
      <c r="I128" s="4" t="n">
        <v>0.133842592592593</v>
      </c>
      <c r="J128" s="5" t="n">
        <f aca="false">IF(MIN(F128:H128)&gt;0,42.195/24*(1/I128-1/MIN(F128:H128)),0)</f>
        <v>1.32103489608319</v>
      </c>
    </row>
    <row r="129" customFormat="false" ht="15" hidden="false" customHeight="false" outlineLevel="0" collapsed="false">
      <c r="A129" s="1" t="n">
        <f aca="false">A128+1</f>
        <v>128</v>
      </c>
      <c r="C129" s="1" t="n">
        <v>14102</v>
      </c>
      <c r="D129" s="1" t="s">
        <v>132</v>
      </c>
      <c r="E129" s="1" t="n">
        <v>1981</v>
      </c>
      <c r="G129" s="4" t="n">
        <v>0.157569444444444</v>
      </c>
      <c r="I129" s="4" t="n">
        <v>0.140902777777778</v>
      </c>
      <c r="J129" s="5" t="n">
        <f aca="false">IF(MIN(F129:H129)&gt;0,42.195/24*(1/I129-1/MIN(F129:H129)),0)</f>
        <v>1.31979640301568</v>
      </c>
    </row>
    <row r="130" customFormat="false" ht="15" hidden="false" customHeight="false" outlineLevel="0" collapsed="false">
      <c r="A130" s="1" t="n">
        <f aca="false">A129+1</f>
        <v>129</v>
      </c>
      <c r="C130" s="1" t="n">
        <v>24275</v>
      </c>
      <c r="D130" s="1" t="s">
        <v>133</v>
      </c>
      <c r="E130" s="1" t="n">
        <v>1967</v>
      </c>
      <c r="H130" s="4" t="n">
        <v>0.178506944444444</v>
      </c>
      <c r="I130" s="4" t="n">
        <v>0.15744212962963</v>
      </c>
      <c r="J130" s="5" t="n">
        <f aca="false">IF(MIN(F130:H130)&gt;0,42.195/24*(1/I130-1/MIN(F130:H130)),0)</f>
        <v>1.31774483708505</v>
      </c>
    </row>
    <row r="131" customFormat="false" ht="15" hidden="false" customHeight="false" outlineLevel="0" collapsed="false">
      <c r="A131" s="1" t="n">
        <f aca="false">A130+1</f>
        <v>130</v>
      </c>
      <c r="C131" s="1" t="n">
        <v>1502</v>
      </c>
      <c r="D131" s="1" t="s">
        <v>134</v>
      </c>
      <c r="E131" s="1" t="n">
        <v>1975</v>
      </c>
      <c r="F131" s="4" t="n">
        <v>0.171990740740741</v>
      </c>
      <c r="G131" s="4" t="n">
        <v>0.179016203703704</v>
      </c>
      <c r="H131" s="4" t="n">
        <v>0.174247685185185</v>
      </c>
      <c r="I131" s="4" t="n">
        <v>0.152488425925926</v>
      </c>
      <c r="J131" s="5" t="n">
        <f aca="false">IF(MIN(F131:H131)&gt;0,42.195/24*(1/I131-1/MIN(F131:H131)),0)</f>
        <v>1.30735629952932</v>
      </c>
    </row>
    <row r="132" customFormat="false" ht="15" hidden="false" customHeight="false" outlineLevel="0" collapsed="false">
      <c r="A132" s="1" t="n">
        <f aca="false">A131+1</f>
        <v>131</v>
      </c>
      <c r="C132" s="1" t="n">
        <v>24507</v>
      </c>
      <c r="D132" s="1" t="s">
        <v>135</v>
      </c>
      <c r="E132" s="1" t="n">
        <v>1972</v>
      </c>
      <c r="H132" s="4" t="n">
        <v>0.158252314814815</v>
      </c>
      <c r="I132" s="4" t="n">
        <v>0.141712962962963</v>
      </c>
      <c r="J132" s="5" t="n">
        <f aca="false">IF(MIN(F132:H132)&gt;0,42.195/24*(1/I132-1/MIN(F132:H132)),0)</f>
        <v>1.2966076692183</v>
      </c>
    </row>
    <row r="133" customFormat="false" ht="15" hidden="false" customHeight="false" outlineLevel="0" collapsed="false">
      <c r="A133" s="1" t="n">
        <f aca="false">A132+1</f>
        <v>132</v>
      </c>
      <c r="C133" s="1" t="n">
        <v>21881</v>
      </c>
      <c r="D133" s="1" t="s">
        <v>136</v>
      </c>
      <c r="E133" s="1" t="n">
        <v>1981</v>
      </c>
      <c r="H133" s="4" t="n">
        <v>0.170914351851852</v>
      </c>
      <c r="I133" s="4" t="n">
        <v>0.15181712962963</v>
      </c>
      <c r="J133" s="5" t="n">
        <f aca="false">IF(MIN(F133:H133)&gt;0,42.195/24*(1/I133-1/MIN(F133:H133)),0)</f>
        <v>1.29395937884758</v>
      </c>
    </row>
    <row r="134" customFormat="false" ht="15" hidden="false" customHeight="false" outlineLevel="0" collapsed="false">
      <c r="A134" s="1" t="n">
        <f aca="false">A133+1</f>
        <v>133</v>
      </c>
      <c r="C134" s="1" t="n">
        <v>4807</v>
      </c>
      <c r="D134" s="1" t="s">
        <v>137</v>
      </c>
      <c r="E134" s="1" t="n">
        <v>1967</v>
      </c>
      <c r="F134" s="4" t="n">
        <v>0.156550925925926</v>
      </c>
      <c r="I134" s="4" t="n">
        <v>0.140405092592593</v>
      </c>
      <c r="J134" s="5" t="n">
        <f aca="false">IF(MIN(F134:H134)&gt;0,42.195/24*(1/I134-1/MIN(F134:H134)),0)</f>
        <v>1.29143250648848</v>
      </c>
    </row>
    <row r="135" customFormat="false" ht="15" hidden="false" customHeight="false" outlineLevel="0" collapsed="false">
      <c r="A135" s="1" t="n">
        <f aca="false">A134+1</f>
        <v>134</v>
      </c>
      <c r="C135" s="1" t="n">
        <v>25026</v>
      </c>
      <c r="D135" s="1" t="s">
        <v>138</v>
      </c>
      <c r="E135" s="1" t="n">
        <v>1984</v>
      </c>
      <c r="H135" s="4" t="n">
        <v>0.136851851851852</v>
      </c>
      <c r="I135" s="4" t="n">
        <v>0.124351851851852</v>
      </c>
      <c r="J135" s="5" t="n">
        <f aca="false">IF(MIN(F135:H135)&gt;0,42.195/24*(1/I135-1/MIN(F135:H135)),0)</f>
        <v>1.29138823871989</v>
      </c>
    </row>
    <row r="136" customFormat="false" ht="15" hidden="false" customHeight="false" outlineLevel="0" collapsed="false">
      <c r="A136" s="1" t="n">
        <f aca="false">A135+1</f>
        <v>135</v>
      </c>
      <c r="C136" s="1" t="n">
        <v>21119</v>
      </c>
      <c r="D136" s="1" t="s">
        <v>139</v>
      </c>
      <c r="E136" s="1" t="n">
        <v>1974</v>
      </c>
      <c r="H136" s="4" t="n">
        <v>0.13994212962963</v>
      </c>
      <c r="I136" s="4" t="n">
        <v>0.126979166666667</v>
      </c>
      <c r="J136" s="5" t="n">
        <f aca="false">IF(MIN(F136:H136)&gt;0,42.195/24*(1/I136-1/MIN(F136:H136)),0)</f>
        <v>1.28254637769135</v>
      </c>
    </row>
    <row r="137" customFormat="false" ht="15" hidden="false" customHeight="false" outlineLevel="0" collapsed="false">
      <c r="A137" s="1" t="n">
        <f aca="false">A136+1</f>
        <v>136</v>
      </c>
      <c r="C137" s="1" t="n">
        <v>13614</v>
      </c>
      <c r="D137" s="1" t="s">
        <v>140</v>
      </c>
      <c r="E137" s="1" t="n">
        <v>1978</v>
      </c>
      <c r="H137" s="4" t="n">
        <v>0.164039351851852</v>
      </c>
      <c r="I137" s="4" t="n">
        <v>0.146516203703704</v>
      </c>
      <c r="J137" s="5" t="n">
        <f aca="false">IF(MIN(F137:H137)&gt;0,42.195/24*(1/I137-1/MIN(F137:H137)),0)</f>
        <v>1.2818233548136</v>
      </c>
    </row>
    <row r="138" customFormat="false" ht="15" hidden="false" customHeight="false" outlineLevel="0" collapsed="false">
      <c r="A138" s="1" t="n">
        <f aca="false">A137+1</f>
        <v>137</v>
      </c>
      <c r="C138" s="1" t="n">
        <v>21406</v>
      </c>
      <c r="D138" s="1" t="s">
        <v>141</v>
      </c>
      <c r="E138" s="1" t="n">
        <v>1954</v>
      </c>
      <c r="H138" s="4" t="n">
        <v>0.192627314814815</v>
      </c>
      <c r="I138" s="4" t="n">
        <v>0.169016203703704</v>
      </c>
      <c r="J138" s="5" t="n">
        <f aca="false">IF(MIN(F138:H138)&gt;0,42.195/24*(1/I138-1/MIN(F138:H138)),0)</f>
        <v>1.27502870140792</v>
      </c>
    </row>
    <row r="139" customFormat="false" ht="15" hidden="false" customHeight="false" outlineLevel="0" collapsed="false">
      <c r="A139" s="1" t="n">
        <f aca="false">A138+1</f>
        <v>138</v>
      </c>
      <c r="C139" s="1" t="n">
        <v>1479</v>
      </c>
      <c r="D139" s="1" t="s">
        <v>142</v>
      </c>
      <c r="E139" s="1" t="n">
        <v>1979</v>
      </c>
      <c r="F139" s="4" t="n">
        <v>0.170856481481481</v>
      </c>
      <c r="H139" s="4" t="n">
        <v>0.175532407407407</v>
      </c>
      <c r="I139" s="4" t="n">
        <v>0.152048611111111</v>
      </c>
      <c r="J139" s="5" t="n">
        <f aca="false">IF(MIN(F139:H139)&gt;0,42.195/24*(1/I139-1/MIN(F139:H139)),0)</f>
        <v>1.27284481095636</v>
      </c>
    </row>
    <row r="140" customFormat="false" ht="15" hidden="false" customHeight="false" outlineLevel="0" collapsed="false">
      <c r="A140" s="1" t="n">
        <f aca="false">A139+1</f>
        <v>139</v>
      </c>
      <c r="C140" s="1" t="n">
        <v>12597</v>
      </c>
      <c r="D140" s="1" t="s">
        <v>143</v>
      </c>
      <c r="E140" s="1" t="n">
        <v>1972</v>
      </c>
      <c r="G140" s="4" t="n">
        <v>0.166273148148148</v>
      </c>
      <c r="I140" s="4" t="n">
        <v>0.148472222222222</v>
      </c>
      <c r="J140" s="5" t="n">
        <f aca="false">IF(MIN(F140:H140)&gt;0,42.195/24*(1/I140-1/MIN(F140:H140)),0)</f>
        <v>1.26772488102365</v>
      </c>
    </row>
    <row r="141" customFormat="false" ht="15" hidden="false" customHeight="false" outlineLevel="0" collapsed="false">
      <c r="A141" s="1" t="n">
        <f aca="false">A140+1</f>
        <v>140</v>
      </c>
      <c r="C141" s="1" t="n">
        <v>4570</v>
      </c>
      <c r="D141" s="1" t="s">
        <v>144</v>
      </c>
      <c r="E141" s="1" t="n">
        <v>1981</v>
      </c>
      <c r="G141" s="4" t="n">
        <v>0.183252314814815</v>
      </c>
      <c r="H141" s="4" t="n">
        <v>0.187893518518519</v>
      </c>
      <c r="I141" s="4" t="n">
        <v>0.161944444444444</v>
      </c>
      <c r="J141" s="5" t="n">
        <f aca="false">IF(MIN(F141:H141)&gt;0,42.195/24*(1/I141-1/MIN(F141:H141)),0)</f>
        <v>1.26233397817854</v>
      </c>
    </row>
    <row r="142" customFormat="false" ht="15" hidden="false" customHeight="false" outlineLevel="0" collapsed="false">
      <c r="A142" s="1" t="n">
        <f aca="false">A141+1</f>
        <v>141</v>
      </c>
      <c r="C142" s="1" t="n">
        <v>18829</v>
      </c>
      <c r="D142" s="1" t="s">
        <v>145</v>
      </c>
      <c r="E142" s="1" t="n">
        <v>1981</v>
      </c>
      <c r="H142" s="4" t="n">
        <v>0.166412037037037</v>
      </c>
      <c r="I142" s="4" t="n">
        <v>0.148657407407407</v>
      </c>
      <c r="J142" s="5" t="n">
        <f aca="false">IF(MIN(F142:H142)&gt;0,42.195/24*(1/I142-1/MIN(F142:H142)),0)</f>
        <v>1.26179869943002</v>
      </c>
    </row>
    <row r="143" customFormat="false" ht="15" hidden="false" customHeight="false" outlineLevel="0" collapsed="false">
      <c r="A143" s="1" t="n">
        <f aca="false">A142+1</f>
        <v>142</v>
      </c>
      <c r="C143" s="1" t="n">
        <v>2974</v>
      </c>
      <c r="D143" s="1" t="s">
        <v>146</v>
      </c>
      <c r="E143" s="1" t="n">
        <v>1975</v>
      </c>
      <c r="F143" s="4" t="n">
        <v>0.201400462962963</v>
      </c>
      <c r="H143" s="4" t="n">
        <v>0.187407407407407</v>
      </c>
      <c r="I143" s="4" t="n">
        <v>0.165231481481481</v>
      </c>
      <c r="J143" s="5" t="n">
        <f aca="false">IF(MIN(F143:H143)&gt;0,42.195/24*(1/I143-1/MIN(F143:H143)),0)</f>
        <v>1.25907604819499</v>
      </c>
    </row>
    <row r="144" customFormat="false" ht="15" hidden="false" customHeight="false" outlineLevel="0" collapsed="false">
      <c r="A144" s="1" t="n">
        <f aca="false">A143+1</f>
        <v>143</v>
      </c>
      <c r="C144" s="1" t="n">
        <v>13367</v>
      </c>
      <c r="D144" s="1" t="s">
        <v>147</v>
      </c>
      <c r="E144" s="1" t="n">
        <v>1971</v>
      </c>
      <c r="H144" s="4" t="n">
        <v>0.151041666666667</v>
      </c>
      <c r="I144" s="4" t="n">
        <v>0.136423611111111</v>
      </c>
      <c r="J144" s="5" t="n">
        <f aca="false">IF(MIN(F144:H144)&gt;0,42.195/24*(1/I144-1/MIN(F144:H144)),0)</f>
        <v>1.24724866378213</v>
      </c>
    </row>
    <row r="145" customFormat="false" ht="15" hidden="false" customHeight="false" outlineLevel="0" collapsed="false">
      <c r="A145" s="1" t="n">
        <f aca="false">A144+1</f>
        <v>144</v>
      </c>
      <c r="C145" s="1" t="n">
        <v>25022</v>
      </c>
      <c r="D145" s="1" t="s">
        <v>148</v>
      </c>
      <c r="E145" s="1" t="n">
        <v>1980</v>
      </c>
      <c r="H145" s="4" t="n">
        <v>0.159930555555556</v>
      </c>
      <c r="I145" s="4" t="n">
        <v>0.14369212962963</v>
      </c>
      <c r="J145" s="5" t="n">
        <f aca="false">IF(MIN(F145:H145)&gt;0,42.195/24*(1/I145-1/MIN(F145:H145)),0)</f>
        <v>1.24230791090225</v>
      </c>
    </row>
    <row r="146" customFormat="false" ht="15" hidden="false" customHeight="false" outlineLevel="0" collapsed="false">
      <c r="A146" s="1" t="n">
        <f aca="false">A145+1</f>
        <v>145</v>
      </c>
      <c r="C146" s="1" t="n">
        <v>6534</v>
      </c>
      <c r="D146" s="1" t="s">
        <v>149</v>
      </c>
      <c r="E146" s="1" t="n">
        <v>1972</v>
      </c>
      <c r="H146" s="4" t="n">
        <v>0.185636574074074</v>
      </c>
      <c r="I146" s="4" t="n">
        <v>0.164189814814815</v>
      </c>
      <c r="J146" s="5" t="n">
        <f aca="false">IF(MIN(F146:H146)&gt;0,42.195/24*(1/I146-1/MIN(F146:H146)),0)</f>
        <v>1.23709105994783</v>
      </c>
    </row>
    <row r="147" customFormat="false" ht="15" hidden="false" customHeight="false" outlineLevel="0" collapsed="false">
      <c r="A147" s="1" t="n">
        <f aca="false">A146+1</f>
        <v>146</v>
      </c>
      <c r="C147" s="1" t="n">
        <v>4257</v>
      </c>
      <c r="D147" s="1" t="s">
        <v>150</v>
      </c>
      <c r="E147" s="1" t="n">
        <v>1976</v>
      </c>
      <c r="H147" s="4" t="n">
        <v>0.190694444444444</v>
      </c>
      <c r="I147" s="4" t="n">
        <v>0.168148148148148</v>
      </c>
      <c r="J147" s="5" t="n">
        <f aca="false">IF(MIN(F147:H147)&gt;0,42.195/24*(1/I147-1/MIN(F147:H147)),0)</f>
        <v>1.23621733735253</v>
      </c>
    </row>
    <row r="148" customFormat="false" ht="15" hidden="false" customHeight="false" outlineLevel="0" collapsed="false">
      <c r="A148" s="1" t="n">
        <f aca="false">A147+1</f>
        <v>147</v>
      </c>
      <c r="C148" s="1" t="n">
        <v>2073</v>
      </c>
      <c r="D148" s="1" t="s">
        <v>151</v>
      </c>
      <c r="E148" s="1" t="n">
        <v>1955</v>
      </c>
      <c r="H148" s="4" t="n">
        <v>0.178819444444444</v>
      </c>
      <c r="I148" s="4" t="n">
        <v>0.158854166666667</v>
      </c>
      <c r="J148" s="5" t="n">
        <f aca="false">IF(MIN(F148:H148)&gt;0,42.195/24*(1/I148-1/MIN(F148:H148)),0)</f>
        <v>1.23569632341238</v>
      </c>
    </row>
    <row r="149" customFormat="false" ht="15" hidden="false" customHeight="false" outlineLevel="0" collapsed="false">
      <c r="A149" s="1" t="n">
        <f aca="false">A148+1</f>
        <v>148</v>
      </c>
      <c r="C149" s="1" t="n">
        <v>21373</v>
      </c>
      <c r="D149" s="1" t="s">
        <v>152</v>
      </c>
      <c r="E149" s="1" t="n">
        <v>1981</v>
      </c>
      <c r="H149" s="4" t="n">
        <v>0.184224537037037</v>
      </c>
      <c r="I149" s="4" t="n">
        <v>0.163391203703704</v>
      </c>
      <c r="J149" s="5" t="n">
        <f aca="false">IF(MIN(F149:H149)&gt;0,42.195/24*(1/I149-1/MIN(F149:H149)),0)</f>
        <v>1.21683688622225</v>
      </c>
    </row>
    <row r="150" customFormat="false" ht="15" hidden="false" customHeight="false" outlineLevel="0" collapsed="false">
      <c r="A150" s="1" t="n">
        <f aca="false">A149+1</f>
        <v>149</v>
      </c>
      <c r="C150" s="1" t="n">
        <v>21647</v>
      </c>
      <c r="D150" s="1" t="s">
        <v>153</v>
      </c>
      <c r="E150" s="1" t="n">
        <v>1964</v>
      </c>
      <c r="H150" s="4" t="n">
        <v>0.178194444444444</v>
      </c>
      <c r="I150" s="4" t="n">
        <v>0.158668981481481</v>
      </c>
      <c r="J150" s="5" t="n">
        <f aca="false">IF(MIN(F150:H150)&gt;0,42.195/24*(1/I150-1/MIN(F150:H150)),0)</f>
        <v>1.21412917662172</v>
      </c>
    </row>
    <row r="151" customFormat="false" ht="15" hidden="false" customHeight="false" outlineLevel="0" collapsed="false">
      <c r="A151" s="1" t="n">
        <f aca="false">A150+1</f>
        <v>150</v>
      </c>
      <c r="C151" s="1" t="n">
        <v>1179</v>
      </c>
      <c r="D151" s="1" t="s">
        <v>154</v>
      </c>
      <c r="E151" s="1" t="n">
        <v>1982</v>
      </c>
      <c r="F151" s="4" t="n">
        <v>0.162835648148148</v>
      </c>
      <c r="G151" s="4" t="n">
        <v>0.158125</v>
      </c>
      <c r="H151" s="4" t="n">
        <v>0.155787037037037</v>
      </c>
      <c r="I151" s="4" t="n">
        <v>0.140659722222222</v>
      </c>
      <c r="J151" s="5" t="n">
        <f aca="false">IF(MIN(F151:H151)&gt;0,42.195/24*(1/I151-1/MIN(F151:H151)),0)</f>
        <v>1.21369767998876</v>
      </c>
    </row>
    <row r="152" customFormat="false" ht="15" hidden="false" customHeight="false" outlineLevel="0" collapsed="false">
      <c r="A152" s="1" t="n">
        <f aca="false">A151+1</f>
        <v>151</v>
      </c>
      <c r="C152" s="1" t="n">
        <v>24503</v>
      </c>
      <c r="D152" s="1" t="s">
        <v>155</v>
      </c>
      <c r="E152" s="1" t="n">
        <v>1971</v>
      </c>
      <c r="H152" s="4" t="n">
        <v>0.157013888888889</v>
      </c>
      <c r="I152" s="4" t="n">
        <v>0.141782407407407</v>
      </c>
      <c r="J152" s="5" t="n">
        <f aca="false">IF(MIN(F152:H152)&gt;0,42.195/24*(1/I152-1/MIN(F152:H152)),0)</f>
        <v>1.2029054147975</v>
      </c>
    </row>
    <row r="153" customFormat="false" ht="15" hidden="false" customHeight="false" outlineLevel="0" collapsed="false">
      <c r="A153" s="1" t="n">
        <f aca="false">A152+1</f>
        <v>152</v>
      </c>
      <c r="C153" s="1" t="n">
        <v>13663</v>
      </c>
      <c r="D153" s="1" t="s">
        <v>156</v>
      </c>
      <c r="E153" s="1" t="n">
        <v>1972</v>
      </c>
      <c r="H153" s="4" t="n">
        <v>0.149803240740741</v>
      </c>
      <c r="I153" s="4" t="n">
        <v>0.135902777777778</v>
      </c>
      <c r="J153" s="5" t="n">
        <f aca="false">IF(MIN(F153:H153)&gt;0,42.195/24*(1/I153-1/MIN(F153:H153)),0)</f>
        <v>1.20040963382901</v>
      </c>
    </row>
    <row r="154" customFormat="false" ht="15" hidden="false" customHeight="false" outlineLevel="0" collapsed="false">
      <c r="A154" s="1" t="n">
        <f aca="false">A153+1</f>
        <v>153</v>
      </c>
      <c r="C154" s="1" t="n">
        <v>16366</v>
      </c>
      <c r="D154" s="1" t="s">
        <v>157</v>
      </c>
      <c r="E154" s="1" t="n">
        <v>1982</v>
      </c>
      <c r="G154" s="4" t="n">
        <v>0.161782407407407</v>
      </c>
      <c r="I154" s="4" t="n">
        <v>0.145694444444444</v>
      </c>
      <c r="J154" s="5" t="n">
        <f aca="false">IF(MIN(F154:H154)&gt;0,42.195/24*(1/I154-1/MIN(F154:H154)),0)</f>
        <v>1.19998694666725</v>
      </c>
    </row>
    <row r="155" customFormat="false" ht="15" hidden="false" customHeight="false" outlineLevel="0" collapsed="false">
      <c r="A155" s="1" t="n">
        <f aca="false">A154+1</f>
        <v>154</v>
      </c>
      <c r="C155" s="1" t="n">
        <v>747</v>
      </c>
      <c r="D155" s="1" t="s">
        <v>158</v>
      </c>
      <c r="E155" s="1" t="n">
        <v>1989</v>
      </c>
      <c r="F155" s="4" t="n">
        <v>0.15224537037037</v>
      </c>
      <c r="G155" s="4" t="n">
        <v>0.16349537037037</v>
      </c>
      <c r="I155" s="4" t="n">
        <v>0.137974537037037</v>
      </c>
      <c r="J155" s="5" t="n">
        <f aca="false">IF(MIN(F155:H155)&gt;0,42.195/24*(1/I155-1/MIN(F155:H155)),0)</f>
        <v>1.1944171844298</v>
      </c>
    </row>
    <row r="156" customFormat="false" ht="15" hidden="false" customHeight="false" outlineLevel="0" collapsed="false">
      <c r="A156" s="1" t="n">
        <f aca="false">A155+1</f>
        <v>155</v>
      </c>
      <c r="C156" s="1" t="n">
        <v>12521</v>
      </c>
      <c r="D156" s="1" t="s">
        <v>159</v>
      </c>
      <c r="E156" s="1" t="n">
        <v>1975</v>
      </c>
      <c r="G156" s="4" t="n">
        <v>0.149872685185185</v>
      </c>
      <c r="I156" s="4" t="n">
        <v>0.136122685185185</v>
      </c>
      <c r="J156" s="5" t="n">
        <f aca="false">IF(MIN(F156:H156)&gt;0,42.195/24*(1/I156-1/MIN(F156:H156)),0)</f>
        <v>1.1849484352186</v>
      </c>
    </row>
    <row r="157" customFormat="false" ht="15" hidden="false" customHeight="false" outlineLevel="0" collapsed="false">
      <c r="A157" s="1" t="n">
        <f aca="false">A156+1</f>
        <v>156</v>
      </c>
      <c r="C157" s="1" t="n">
        <v>3163</v>
      </c>
      <c r="D157" s="1" t="s">
        <v>160</v>
      </c>
      <c r="E157" s="1" t="n">
        <v>1967</v>
      </c>
      <c r="F157" s="4" t="n">
        <v>0.189953703703704</v>
      </c>
      <c r="H157" s="4" t="n">
        <v>0.196168981481481</v>
      </c>
      <c r="I157" s="4" t="n">
        <v>0.168402777777778</v>
      </c>
      <c r="J157" s="5" t="n">
        <f aca="false">IF(MIN(F157:H157)&gt;0,42.195/24*(1/I157-1/MIN(F157:H157)),0)</f>
        <v>1.18445527662686</v>
      </c>
    </row>
    <row r="158" customFormat="false" ht="15" hidden="false" customHeight="false" outlineLevel="0" collapsed="false">
      <c r="A158" s="1" t="n">
        <f aca="false">A157+1</f>
        <v>157</v>
      </c>
      <c r="C158" s="1" t="n">
        <v>21178</v>
      </c>
      <c r="D158" s="1" t="s">
        <v>161</v>
      </c>
      <c r="E158" s="1" t="n">
        <v>1983</v>
      </c>
      <c r="H158" s="4" t="n">
        <v>0.15443287037037</v>
      </c>
      <c r="I158" s="4" t="n">
        <v>0.139895833333333</v>
      </c>
      <c r="J158" s="5" t="n">
        <f aca="false">IF(MIN(F158:H158)&gt;0,42.195/24*(1/I158-1/MIN(F158:H158)),0)</f>
        <v>1.18299013557687</v>
      </c>
    </row>
    <row r="159" customFormat="false" ht="15" hidden="false" customHeight="false" outlineLevel="0" collapsed="false">
      <c r="A159" s="1" t="n">
        <f aca="false">A158+1</f>
        <v>158</v>
      </c>
      <c r="C159" s="1" t="n">
        <v>19281</v>
      </c>
      <c r="D159" s="1" t="s">
        <v>162</v>
      </c>
      <c r="E159" s="1" t="n">
        <v>1971</v>
      </c>
      <c r="H159" s="4" t="n">
        <v>0.212523148148148</v>
      </c>
      <c r="I159" s="4" t="n">
        <v>0.185983796296296</v>
      </c>
      <c r="J159" s="5" t="n">
        <f aca="false">IF(MIN(F159:H159)&gt;0,42.195/24*(1/I159-1/MIN(F159:H159)),0)</f>
        <v>1.18048021572148</v>
      </c>
    </row>
    <row r="160" customFormat="false" ht="15" hidden="false" customHeight="false" outlineLevel="0" collapsed="false">
      <c r="A160" s="1" t="n">
        <f aca="false">A159+1</f>
        <v>159</v>
      </c>
      <c r="C160" s="1" t="n">
        <v>12431</v>
      </c>
      <c r="D160" s="1" t="s">
        <v>163</v>
      </c>
      <c r="E160" s="1" t="n">
        <v>1967</v>
      </c>
      <c r="G160" s="4" t="n">
        <v>0.158854166666667</v>
      </c>
      <c r="I160" s="4" t="n">
        <v>0.143576388888889</v>
      </c>
      <c r="J160" s="5" t="n">
        <f aca="false">IF(MIN(F160:H160)&gt;0,42.195/24*(1/I160-1/MIN(F160:H160)),0)</f>
        <v>1.17768271651436</v>
      </c>
    </row>
    <row r="161" customFormat="false" ht="15" hidden="false" customHeight="false" outlineLevel="0" collapsed="false">
      <c r="A161" s="1" t="n">
        <f aca="false">A160+1</f>
        <v>160</v>
      </c>
      <c r="C161" s="1" t="n">
        <v>16368</v>
      </c>
      <c r="D161" s="1" t="s">
        <v>164</v>
      </c>
      <c r="E161" s="1" t="n">
        <v>1981</v>
      </c>
      <c r="G161" s="4" t="n">
        <v>0.163206018518519</v>
      </c>
      <c r="H161" s="4" t="n">
        <v>0.156875</v>
      </c>
      <c r="I161" s="4" t="n">
        <v>0.141967592592593</v>
      </c>
      <c r="J161" s="5" t="n">
        <f aca="false">IF(MIN(F161:H161)&gt;0,42.195/24*(1/I161-1/MIN(F161:H161)),0)</f>
        <v>1.1768169454905</v>
      </c>
    </row>
    <row r="162" customFormat="false" ht="15" hidden="false" customHeight="false" outlineLevel="0" collapsed="false">
      <c r="A162" s="1" t="n">
        <f aca="false">A161+1</f>
        <v>161</v>
      </c>
      <c r="C162" s="1" t="n">
        <v>8648</v>
      </c>
      <c r="D162" s="1" t="s">
        <v>165</v>
      </c>
      <c r="E162" s="1" t="n">
        <v>1973</v>
      </c>
      <c r="H162" s="4" t="n">
        <v>0.173402777777778</v>
      </c>
      <c r="I162" s="4" t="n">
        <v>0.155381944444444</v>
      </c>
      <c r="J162" s="5" t="n">
        <f aca="false">IF(MIN(F162:H162)&gt;0,42.195/24*(1/I162-1/MIN(F162:H162)),0)</f>
        <v>1.1758935750834</v>
      </c>
    </row>
    <row r="163" customFormat="false" ht="15" hidden="false" customHeight="false" outlineLevel="0" collapsed="false">
      <c r="A163" s="1" t="n">
        <f aca="false">A162+1</f>
        <v>162</v>
      </c>
      <c r="C163" s="1" t="n">
        <v>14067</v>
      </c>
      <c r="D163" s="1" t="s">
        <v>166</v>
      </c>
      <c r="E163" s="1" t="n">
        <v>1979</v>
      </c>
      <c r="G163" s="4" t="n">
        <v>0.146655092592593</v>
      </c>
      <c r="I163" s="4" t="n">
        <v>0.133611111111111</v>
      </c>
      <c r="J163" s="5" t="n">
        <f aca="false">IF(MIN(F163:H163)&gt;0,42.195/24*(1/I163-1/MIN(F163:H163)),0)</f>
        <v>1.17036196392601</v>
      </c>
    </row>
    <row r="164" customFormat="false" ht="15" hidden="false" customHeight="false" outlineLevel="0" collapsed="false">
      <c r="A164" s="1" t="n">
        <f aca="false">A163+1</f>
        <v>163</v>
      </c>
      <c r="C164" s="1" t="n">
        <v>9305</v>
      </c>
      <c r="D164" s="1" t="s">
        <v>167</v>
      </c>
      <c r="E164" s="1" t="n">
        <v>1975</v>
      </c>
      <c r="H164" s="4" t="n">
        <v>0.177175925925926</v>
      </c>
      <c r="I164" s="4" t="n">
        <v>0.158518518518519</v>
      </c>
      <c r="J164" s="5" t="n">
        <f aca="false">IF(MIN(F164:H164)&gt;0,42.195/24*(1/I164-1/MIN(F164:H164)),0)</f>
        <v>1.16792869436053</v>
      </c>
    </row>
    <row r="165" customFormat="false" ht="15" hidden="false" customHeight="false" outlineLevel="0" collapsed="false">
      <c r="A165" s="1" t="n">
        <f aca="false">A164+1</f>
        <v>164</v>
      </c>
      <c r="C165" s="1" t="n">
        <v>4227</v>
      </c>
      <c r="D165" s="1" t="s">
        <v>168</v>
      </c>
      <c r="E165" s="1" t="n">
        <v>1970</v>
      </c>
      <c r="H165" s="4" t="n">
        <v>0.169722222222222</v>
      </c>
      <c r="I165" s="4" t="n">
        <v>0.152534722222222</v>
      </c>
      <c r="J165" s="5" t="n">
        <f aca="false">IF(MIN(F165:H165)&gt;0,42.195/24*(1/I165-1/MIN(F165:H165)),0)</f>
        <v>1.16722622249427</v>
      </c>
    </row>
    <row r="166" customFormat="false" ht="15" hidden="false" customHeight="false" outlineLevel="0" collapsed="false">
      <c r="A166" s="1" t="n">
        <f aca="false">A165+1</f>
        <v>165</v>
      </c>
      <c r="C166" s="1" t="n">
        <v>20555</v>
      </c>
      <c r="D166" s="1" t="s">
        <v>169</v>
      </c>
      <c r="E166" s="1" t="n">
        <v>1976</v>
      </c>
      <c r="H166" s="4" t="n">
        <v>0.170497685185185</v>
      </c>
      <c r="I166" s="4" t="n">
        <v>0.153171296296296</v>
      </c>
      <c r="J166" s="5" t="n">
        <f aca="false">IF(MIN(F166:H166)&gt;0,42.195/24*(1/I166-1/MIN(F166:H166)),0)</f>
        <v>1.1664387330716</v>
      </c>
    </row>
    <row r="167" customFormat="false" ht="15" hidden="false" customHeight="false" outlineLevel="0" collapsed="false">
      <c r="A167" s="1" t="n">
        <f aca="false">A166+1</f>
        <v>166</v>
      </c>
      <c r="C167" s="1" t="n">
        <v>3165</v>
      </c>
      <c r="D167" s="1" t="s">
        <v>170</v>
      </c>
      <c r="E167" s="1" t="n">
        <v>1976</v>
      </c>
      <c r="F167" s="4" t="n">
        <v>0.209861111111111</v>
      </c>
      <c r="G167" s="4" t="n">
        <v>0.163969907407407</v>
      </c>
      <c r="H167" s="4" t="n">
        <v>0.149363425925926</v>
      </c>
      <c r="I167" s="4" t="n">
        <v>0.135914351851852</v>
      </c>
      <c r="J167" s="5" t="n">
        <f aca="false">IF(MIN(F167:H167)&gt;0,42.195/24*(1/I167-1/MIN(F167:H167)),0)</f>
        <v>1.16474954718422</v>
      </c>
    </row>
    <row r="168" customFormat="false" ht="15" hidden="false" customHeight="false" outlineLevel="0" collapsed="false">
      <c r="A168" s="1" t="n">
        <f aca="false">A167+1</f>
        <v>167</v>
      </c>
      <c r="C168" s="1" t="n">
        <v>14056</v>
      </c>
      <c r="D168" s="1" t="s">
        <v>171</v>
      </c>
      <c r="E168" s="1" t="n">
        <v>1966</v>
      </c>
      <c r="G168" s="4" t="n">
        <v>0.14212962962963</v>
      </c>
      <c r="H168" s="4" t="n">
        <v>0.136064814814815</v>
      </c>
      <c r="I168" s="4" t="n">
        <v>0.124861111111111</v>
      </c>
      <c r="J168" s="5" t="n">
        <f aca="false">IF(MIN(F168:H168)&gt;0,42.195/24*(1/I168-1/MIN(F168:H168)),0)</f>
        <v>1.15941344982384</v>
      </c>
    </row>
    <row r="169" customFormat="false" ht="15" hidden="false" customHeight="false" outlineLevel="0" collapsed="false">
      <c r="A169" s="1" t="n">
        <f aca="false">A168+1</f>
        <v>168</v>
      </c>
      <c r="C169" s="1" t="n">
        <v>18929</v>
      </c>
      <c r="D169" s="1" t="s">
        <v>172</v>
      </c>
      <c r="E169" s="1" t="n">
        <v>1982</v>
      </c>
      <c r="H169" s="4" t="n">
        <v>0.177615740740741</v>
      </c>
      <c r="I169" s="4" t="n">
        <v>0.15900462962963</v>
      </c>
      <c r="J169" s="5" t="n">
        <f aca="false">IF(MIN(F169:H169)&gt;0,42.195/24*(1/I169-1/MIN(F169:H169)),0)</f>
        <v>1.15859281392306</v>
      </c>
    </row>
    <row r="170" customFormat="false" ht="15" hidden="false" customHeight="false" outlineLevel="0" collapsed="false">
      <c r="A170" s="1" t="n">
        <f aca="false">A169+1</f>
        <v>169</v>
      </c>
      <c r="C170" s="1" t="n">
        <v>1084</v>
      </c>
      <c r="D170" s="1" t="s">
        <v>173</v>
      </c>
      <c r="E170" s="1" t="n">
        <v>1973</v>
      </c>
      <c r="F170" s="4" t="n">
        <v>0.158946759259259</v>
      </c>
      <c r="I170" s="4" t="n">
        <v>0.143877314814815</v>
      </c>
      <c r="J170" s="5" t="n">
        <f aca="false">IF(MIN(F170:H170)&gt;0,42.195/24*(1/I170-1/MIN(F170:H170)),0)</f>
        <v>1.15851854380651</v>
      </c>
    </row>
    <row r="171" customFormat="false" ht="15" hidden="false" customHeight="false" outlineLevel="0" collapsed="false">
      <c r="A171" s="1" t="n">
        <f aca="false">A170+1</f>
        <v>170</v>
      </c>
      <c r="C171" s="1" t="n">
        <v>21203</v>
      </c>
      <c r="D171" s="1" t="s">
        <v>174</v>
      </c>
      <c r="E171" s="1" t="n">
        <v>1971</v>
      </c>
      <c r="H171" s="4" t="n">
        <v>0.160474537037037</v>
      </c>
      <c r="I171" s="4" t="n">
        <v>0.145173611111111</v>
      </c>
      <c r="J171" s="5" t="n">
        <f aca="false">IF(MIN(F171:H171)&gt;0,42.195/24*(1/I171-1/MIN(F171:H171)),0)</f>
        <v>1.1547119251283</v>
      </c>
    </row>
    <row r="172" customFormat="false" ht="15" hidden="false" customHeight="false" outlineLevel="0" collapsed="false">
      <c r="A172" s="1" t="n">
        <f aca="false">A171+1</f>
        <v>171</v>
      </c>
      <c r="C172" s="1" t="n">
        <v>9326</v>
      </c>
      <c r="D172" s="1" t="s">
        <v>175</v>
      </c>
      <c r="E172" s="1" t="n">
        <v>1973</v>
      </c>
      <c r="H172" s="4" t="n">
        <v>0.151331018518519</v>
      </c>
      <c r="I172" s="4" t="n">
        <v>0.137650462962963</v>
      </c>
      <c r="J172" s="5" t="n">
        <f aca="false">IF(MIN(F172:H172)&gt;0,42.195/24*(1/I172-1/MIN(F172:H172)),0)</f>
        <v>1.15464333262219</v>
      </c>
    </row>
    <row r="173" customFormat="false" ht="15" hidden="false" customHeight="false" outlineLevel="0" collapsed="false">
      <c r="A173" s="1" t="n">
        <f aca="false">A172+1</f>
        <v>172</v>
      </c>
      <c r="C173" s="1" t="n">
        <v>1506</v>
      </c>
      <c r="D173" s="1" t="s">
        <v>176</v>
      </c>
      <c r="E173" s="1" t="n">
        <v>1957</v>
      </c>
      <c r="F173" s="4" t="n">
        <v>0.1721875</v>
      </c>
      <c r="I173" s="4" t="n">
        <v>0.154710648148148</v>
      </c>
      <c r="J173" s="5" t="n">
        <f aca="false">IF(MIN(F173:H173)&gt;0,42.195/24*(1/I173-1/MIN(F173:H173)),0)</f>
        <v>1.15342969528257</v>
      </c>
    </row>
    <row r="174" customFormat="false" ht="15" hidden="false" customHeight="false" outlineLevel="0" collapsed="false">
      <c r="A174" s="1" t="n">
        <f aca="false">A173+1</f>
        <v>173</v>
      </c>
      <c r="C174" s="1" t="n">
        <v>4665</v>
      </c>
      <c r="D174" s="1" t="s">
        <v>177</v>
      </c>
      <c r="E174" s="1" t="n">
        <v>1975</v>
      </c>
      <c r="H174" s="4" t="n">
        <v>0.210474537037037</v>
      </c>
      <c r="I174" s="4" t="n">
        <v>0.184953703703704</v>
      </c>
      <c r="J174" s="5" t="n">
        <f aca="false">IF(MIN(F174:H174)&gt;0,42.195/24*(1/I174-1/MIN(F174:H174)),0)</f>
        <v>1.15260899743046</v>
      </c>
    </row>
    <row r="175" customFormat="false" ht="15" hidden="false" customHeight="false" outlineLevel="0" collapsed="false">
      <c r="A175" s="1" t="n">
        <f aca="false">A174+1</f>
        <v>174</v>
      </c>
      <c r="C175" s="1" t="n">
        <v>13231</v>
      </c>
      <c r="D175" s="1" t="s">
        <v>178</v>
      </c>
      <c r="E175" s="1" t="n">
        <v>1982</v>
      </c>
      <c r="H175" s="4" t="n">
        <v>0.235405092592593</v>
      </c>
      <c r="I175" s="4" t="n">
        <v>0.204039351851852</v>
      </c>
      <c r="J175" s="5" t="n">
        <f aca="false">IF(MIN(F175:H175)&gt;0,42.195/24*(1/I175-1/MIN(F175:H175)),0)</f>
        <v>1.14808887535411</v>
      </c>
    </row>
    <row r="176" customFormat="false" ht="15" hidden="false" customHeight="false" outlineLevel="0" collapsed="false">
      <c r="A176" s="1" t="n">
        <f aca="false">A175+1</f>
        <v>175</v>
      </c>
      <c r="C176" s="1" t="n">
        <v>14302</v>
      </c>
      <c r="D176" s="1" t="s">
        <v>179</v>
      </c>
      <c r="E176" s="1" t="n">
        <v>1978</v>
      </c>
      <c r="G176" s="4" t="n">
        <v>0.211851851851852</v>
      </c>
      <c r="H176" s="4" t="n">
        <v>0.2021875</v>
      </c>
      <c r="I176" s="4" t="n">
        <v>0.178622685185185</v>
      </c>
      <c r="J176" s="5" t="n">
        <f aca="false">IF(MIN(F176:H176)&gt;0,42.195/24*(1/I176-1/MIN(F176:H176)),0)</f>
        <v>1.14715701344927</v>
      </c>
    </row>
    <row r="177" customFormat="false" ht="15" hidden="false" customHeight="false" outlineLevel="0" collapsed="false">
      <c r="A177" s="1" t="n">
        <f aca="false">A176+1</f>
        <v>176</v>
      </c>
      <c r="C177" s="1" t="n">
        <v>7029</v>
      </c>
      <c r="D177" s="1" t="s">
        <v>180</v>
      </c>
      <c r="E177" s="1" t="n">
        <v>1973</v>
      </c>
      <c r="H177" s="4" t="n">
        <v>0.165844907407407</v>
      </c>
      <c r="I177" s="4" t="n">
        <v>0.149710648148148</v>
      </c>
      <c r="J177" s="5" t="n">
        <f aca="false">IF(MIN(F177:H177)&gt;0,42.195/24*(1/I177-1/MIN(F177:H177)),0)</f>
        <v>1.14246775139514</v>
      </c>
    </row>
    <row r="178" customFormat="false" ht="15" hidden="false" customHeight="false" outlineLevel="0" collapsed="false">
      <c r="A178" s="1" t="n">
        <f aca="false">A177+1</f>
        <v>177</v>
      </c>
      <c r="C178" s="1" t="n">
        <v>14636</v>
      </c>
      <c r="D178" s="1" t="s">
        <v>181</v>
      </c>
      <c r="E178" s="1" t="n">
        <v>1969</v>
      </c>
      <c r="G178" s="4" t="n">
        <v>0.162951388888889</v>
      </c>
      <c r="I178" s="4" t="n">
        <v>0.147372685185185</v>
      </c>
      <c r="J178" s="5" t="n">
        <f aca="false">IF(MIN(F178:H178)&gt;0,42.195/24*(1/I178-1/MIN(F178:H178)),0)</f>
        <v>1.14052813703013</v>
      </c>
    </row>
    <row r="179" customFormat="false" ht="15" hidden="false" customHeight="false" outlineLevel="0" collapsed="false">
      <c r="A179" s="1" t="n">
        <f aca="false">A178+1</f>
        <v>178</v>
      </c>
      <c r="C179" s="1" t="n">
        <v>24879</v>
      </c>
      <c r="D179" s="1" t="s">
        <v>182</v>
      </c>
      <c r="E179" s="1" t="n">
        <v>1987</v>
      </c>
      <c r="H179" s="4" t="n">
        <v>0.191168981481482</v>
      </c>
      <c r="I179" s="4" t="n">
        <v>0.170092592592593</v>
      </c>
      <c r="J179" s="5" t="n">
        <f aca="false">IF(MIN(F179:H179)&gt;0,42.195/24*(1/I179-1/MIN(F179:H179)),0)</f>
        <v>1.13957555780687</v>
      </c>
    </row>
    <row r="180" customFormat="false" ht="15" hidden="false" customHeight="false" outlineLevel="0" collapsed="false">
      <c r="A180" s="1" t="n">
        <f aca="false">A179+1</f>
        <v>179</v>
      </c>
      <c r="C180" s="1" t="n">
        <v>5223</v>
      </c>
      <c r="D180" s="1" t="s">
        <v>183</v>
      </c>
      <c r="E180" s="1" t="n">
        <v>1956</v>
      </c>
      <c r="H180" s="4" t="n">
        <v>0.215462962962963</v>
      </c>
      <c r="I180" s="4" t="n">
        <v>0.1890625</v>
      </c>
      <c r="J180" s="5" t="n">
        <f aca="false">IF(MIN(F180:H180)&gt;0,42.195/24*(1/I180-1/MIN(F180:H180)),0)</f>
        <v>1.13941850429915</v>
      </c>
    </row>
    <row r="181" customFormat="false" ht="15" hidden="false" customHeight="false" outlineLevel="0" collapsed="false">
      <c r="A181" s="1" t="n">
        <f aca="false">A180+1</f>
        <v>180</v>
      </c>
      <c r="C181" s="1" t="n">
        <v>4825</v>
      </c>
      <c r="D181" s="1" t="s">
        <v>184</v>
      </c>
      <c r="E181" s="1" t="n">
        <v>1976</v>
      </c>
      <c r="F181" s="4" t="n">
        <v>0.211979166666667</v>
      </c>
      <c r="H181" s="4" t="n">
        <v>0.194953703703704</v>
      </c>
      <c r="I181" s="4" t="n">
        <v>0.173090277777778</v>
      </c>
      <c r="J181" s="5" t="n">
        <f aca="false">IF(MIN(F181:H181)&gt;0,42.195/24*(1/I181-1/MIN(F181:H181)),0)</f>
        <v>1.13910510920079</v>
      </c>
    </row>
    <row r="182" customFormat="false" ht="15" hidden="false" customHeight="false" outlineLevel="0" collapsed="false">
      <c r="A182" s="1" t="n">
        <f aca="false">A181+1</f>
        <v>181</v>
      </c>
      <c r="C182" s="1" t="n">
        <v>20258</v>
      </c>
      <c r="D182" s="1" t="s">
        <v>185</v>
      </c>
      <c r="E182" s="1" t="n">
        <v>1977</v>
      </c>
      <c r="H182" s="4" t="n">
        <v>0.13412037037037</v>
      </c>
      <c r="I182" s="4" t="n">
        <v>0.123472222222222</v>
      </c>
      <c r="J182" s="5" t="n">
        <f aca="false">IF(MIN(F182:H182)&gt;0,42.195/24*(1/I182-1/MIN(F182:H182)),0)</f>
        <v>1.13047204101213</v>
      </c>
    </row>
    <row r="183" customFormat="false" ht="15" hidden="false" customHeight="false" outlineLevel="0" collapsed="false">
      <c r="A183" s="1" t="n">
        <f aca="false">A182+1</f>
        <v>182</v>
      </c>
      <c r="C183" s="1" t="n">
        <v>254</v>
      </c>
      <c r="D183" s="1" t="s">
        <v>186</v>
      </c>
      <c r="E183" s="1" t="n">
        <v>1983</v>
      </c>
      <c r="F183" s="4" t="n">
        <v>0.162604166666667</v>
      </c>
      <c r="G183" s="4" t="n">
        <v>0.145983796296296</v>
      </c>
      <c r="H183" s="4" t="n">
        <v>0.134907407407407</v>
      </c>
      <c r="I183" s="4" t="n">
        <v>0.124143518518519</v>
      </c>
      <c r="J183" s="5" t="n">
        <f aca="false">IF(MIN(F183:H183)&gt;0,42.195/24*(1/I183-1/MIN(F183:H183)),0)</f>
        <v>1.12994969471675</v>
      </c>
    </row>
    <row r="184" customFormat="false" ht="15" hidden="false" customHeight="false" outlineLevel="0" collapsed="false">
      <c r="A184" s="1" t="n">
        <f aca="false">A183+1</f>
        <v>183</v>
      </c>
      <c r="C184" s="1" t="n">
        <v>1320</v>
      </c>
      <c r="D184" s="1" t="s">
        <v>187</v>
      </c>
      <c r="E184" s="1" t="n">
        <v>1962</v>
      </c>
      <c r="F184" s="4" t="n">
        <v>0.168668981481482</v>
      </c>
      <c r="G184" s="4" t="n">
        <v>0.170046296296296</v>
      </c>
      <c r="H184" s="4" t="n">
        <v>0.18869212962963</v>
      </c>
      <c r="I184" s="4" t="n">
        <v>0.152199074074074</v>
      </c>
      <c r="J184" s="5" t="n">
        <f aca="false">IF(MIN(F184:H184)&gt;0,42.195/24*(1/I184-1/MIN(F184:H184)),0)</f>
        <v>1.12795993632686</v>
      </c>
    </row>
    <row r="185" customFormat="false" ht="15" hidden="false" customHeight="false" outlineLevel="0" collapsed="false">
      <c r="A185" s="1" t="n">
        <f aca="false">A184+1</f>
        <v>184</v>
      </c>
      <c r="C185" s="1" t="n">
        <v>100</v>
      </c>
      <c r="D185" s="1" t="s">
        <v>188</v>
      </c>
      <c r="E185" s="1" t="n">
        <v>1970</v>
      </c>
      <c r="F185" s="4" t="n">
        <v>0.198842592592593</v>
      </c>
      <c r="H185" s="4" t="n">
        <v>0.185694444444444</v>
      </c>
      <c r="I185" s="4" t="n">
        <v>0.166030092592593</v>
      </c>
      <c r="J185" s="5" t="n">
        <f aca="false">IF(MIN(F185:H185)&gt;0,42.195/24*(1/I185-1/MIN(F185:H185)),0)</f>
        <v>1.12135639712992</v>
      </c>
    </row>
    <row r="186" customFormat="false" ht="15" hidden="false" customHeight="false" outlineLevel="0" collapsed="false">
      <c r="A186" s="1" t="n">
        <f aca="false">A185+1</f>
        <v>185</v>
      </c>
      <c r="C186" s="1" t="n">
        <v>18892</v>
      </c>
      <c r="D186" s="1" t="s">
        <v>189</v>
      </c>
      <c r="E186" s="1" t="n">
        <v>1972</v>
      </c>
      <c r="H186" s="4" t="n">
        <v>0.154259259259259</v>
      </c>
      <c r="I186" s="4" t="n">
        <v>0.140451388888889</v>
      </c>
      <c r="J186" s="5" t="n">
        <f aca="false">IF(MIN(F186:H186)&gt;0,42.195/24*(1/I186-1/MIN(F186:H186)),0)</f>
        <v>1.12046725983348</v>
      </c>
    </row>
    <row r="187" customFormat="false" ht="15" hidden="false" customHeight="false" outlineLevel="0" collapsed="false">
      <c r="A187" s="1" t="n">
        <f aca="false">A186+1</f>
        <v>186</v>
      </c>
      <c r="C187" s="1" t="n">
        <v>10836</v>
      </c>
      <c r="D187" s="1" t="s">
        <v>190</v>
      </c>
      <c r="E187" s="1" t="n">
        <v>1981</v>
      </c>
      <c r="H187" s="4" t="n">
        <v>0.147384259259259</v>
      </c>
      <c r="I187" s="4" t="n">
        <v>0.134791666666667</v>
      </c>
      <c r="J187" s="5" t="n">
        <f aca="false">IF(MIN(F187:H187)&gt;0,42.195/24*(1/I187-1/MIN(F187:H187)),0)</f>
        <v>1.11442476894361</v>
      </c>
    </row>
    <row r="188" customFormat="false" ht="15" hidden="false" customHeight="false" outlineLevel="0" collapsed="false">
      <c r="A188" s="1" t="n">
        <f aca="false">A187+1</f>
        <v>187</v>
      </c>
      <c r="C188" s="1" t="n">
        <v>3589</v>
      </c>
      <c r="D188" s="1" t="s">
        <v>191</v>
      </c>
      <c r="E188" s="1" t="n">
        <v>1975</v>
      </c>
      <c r="H188" s="4" t="n">
        <v>0.179502314814815</v>
      </c>
      <c r="I188" s="4" t="n">
        <v>0.161168981481481</v>
      </c>
      <c r="J188" s="5" t="n">
        <f aca="false">IF(MIN(F188:H188)&gt;0,42.195/24*(1/I188-1/MIN(F188:H188)),0)</f>
        <v>1.11413975067237</v>
      </c>
    </row>
    <row r="189" customFormat="false" ht="15" hidden="false" customHeight="false" outlineLevel="0" collapsed="false">
      <c r="A189" s="1" t="n">
        <f aca="false">A188+1</f>
        <v>188</v>
      </c>
      <c r="C189" s="1" t="n">
        <v>14363</v>
      </c>
      <c r="D189" s="1" t="s">
        <v>192</v>
      </c>
      <c r="E189" s="1" t="n">
        <v>1973</v>
      </c>
      <c r="G189" s="4" t="n">
        <v>0.252037037037037</v>
      </c>
      <c r="I189" s="4" t="n">
        <v>0.21755787037037</v>
      </c>
      <c r="J189" s="5" t="n">
        <f aca="false">IF(MIN(F189:H189)&gt;0,42.195/24*(1/I189-1/MIN(F189:H189)),0)</f>
        <v>1.10552188905502</v>
      </c>
    </row>
    <row r="190" customFormat="false" ht="15" hidden="false" customHeight="false" outlineLevel="0" collapsed="false">
      <c r="A190" s="1" t="n">
        <f aca="false">A189+1</f>
        <v>189</v>
      </c>
      <c r="C190" s="1" t="n">
        <v>24980</v>
      </c>
      <c r="D190" s="1" t="s">
        <v>193</v>
      </c>
      <c r="E190" s="1" t="n">
        <v>1981</v>
      </c>
      <c r="H190" s="4" t="n">
        <v>0.152847222222222</v>
      </c>
      <c r="I190" s="4" t="n">
        <v>0.139456018518519</v>
      </c>
      <c r="J190" s="5" t="n">
        <f aca="false">IF(MIN(F190:H190)&gt;0,42.195/24*(1/I190-1/MIN(F190:H190)),0)</f>
        <v>1.10452246541826</v>
      </c>
    </row>
    <row r="191" customFormat="false" ht="15" hidden="false" customHeight="false" outlineLevel="0" collapsed="false">
      <c r="A191" s="1" t="n">
        <f aca="false">A190+1</f>
        <v>190</v>
      </c>
      <c r="C191" s="1" t="n">
        <v>23173</v>
      </c>
      <c r="D191" s="1" t="s">
        <v>194</v>
      </c>
      <c r="E191" s="1" t="n">
        <v>1974</v>
      </c>
      <c r="H191" s="4" t="n">
        <v>0.183356481481482</v>
      </c>
      <c r="I191" s="4" t="n">
        <v>0.164421296296296</v>
      </c>
      <c r="J191" s="5" t="n">
        <f aca="false">IF(MIN(F191:H191)&gt;0,42.195/24*(1/I191-1/MIN(F191:H191)),0)</f>
        <v>1.1042438064341</v>
      </c>
    </row>
    <row r="192" customFormat="false" ht="15" hidden="false" customHeight="false" outlineLevel="0" collapsed="false">
      <c r="A192" s="1" t="n">
        <f aca="false">A191+1</f>
        <v>191</v>
      </c>
      <c r="C192" s="1" t="n">
        <v>18726</v>
      </c>
      <c r="D192" s="1" t="s">
        <v>195</v>
      </c>
      <c r="E192" s="1" t="n">
        <v>1977</v>
      </c>
      <c r="H192" s="4" t="n">
        <v>0.160196759259259</v>
      </c>
      <c r="I192" s="4" t="n">
        <v>0.14556712962963</v>
      </c>
      <c r="J192" s="5" t="n">
        <f aca="false">IF(MIN(F192:H192)&gt;0,42.195/24*(1/I192-1/MIN(F192:H192)),0)</f>
        <v>1.10297593340448</v>
      </c>
    </row>
    <row r="193" customFormat="false" ht="15" hidden="false" customHeight="false" outlineLevel="0" collapsed="false">
      <c r="A193" s="1" t="n">
        <f aca="false">A192+1</f>
        <v>192</v>
      </c>
      <c r="C193" s="1" t="n">
        <v>19267</v>
      </c>
      <c r="D193" s="1" t="s">
        <v>196</v>
      </c>
      <c r="E193" s="1" t="n">
        <v>1965</v>
      </c>
      <c r="H193" s="4" t="n">
        <v>0.175740740740741</v>
      </c>
      <c r="I193" s="4" t="n">
        <v>0.158298611111111</v>
      </c>
      <c r="J193" s="5" t="n">
        <f aca="false">IF(MIN(F193:H193)&gt;0,42.195/24*(1/I193-1/MIN(F193:H193)),0)</f>
        <v>1.1022997332018</v>
      </c>
    </row>
    <row r="194" customFormat="false" ht="15" hidden="false" customHeight="false" outlineLevel="0" collapsed="false">
      <c r="A194" s="1" t="n">
        <f aca="false">A193+1</f>
        <v>193</v>
      </c>
      <c r="C194" s="1" t="n">
        <v>1695</v>
      </c>
      <c r="D194" s="1" t="s">
        <v>197</v>
      </c>
      <c r="E194" s="1" t="n">
        <v>1951</v>
      </c>
      <c r="F194" s="4" t="n">
        <v>0.180960648148148</v>
      </c>
      <c r="G194" s="4" t="n">
        <v>0.179756944444444</v>
      </c>
      <c r="H194" s="4" t="n">
        <v>0.2078125</v>
      </c>
      <c r="I194" s="4" t="n">
        <v>0.161608796296296</v>
      </c>
      <c r="J194" s="5" t="n">
        <f aca="false">IF(MIN(F194:H194)&gt;0,42.195/24*(1/I194-1/MIN(F194:H194)),0)</f>
        <v>1.0983263239746</v>
      </c>
    </row>
    <row r="195" customFormat="false" ht="15" hidden="false" customHeight="false" outlineLevel="0" collapsed="false">
      <c r="A195" s="1" t="n">
        <f aca="false">A194+1</f>
        <v>194</v>
      </c>
      <c r="C195" s="1" t="n">
        <v>25085</v>
      </c>
      <c r="D195" s="1" t="s">
        <v>198</v>
      </c>
      <c r="E195" s="1" t="n">
        <v>0</v>
      </c>
      <c r="H195" s="4" t="n">
        <v>0.180081018518519</v>
      </c>
      <c r="I195" s="4" t="n">
        <v>0.161886574074074</v>
      </c>
      <c r="J195" s="5" t="n">
        <f aca="false">IF(MIN(F195:H195)&gt;0,42.195/24*(1/I195-1/MIN(F195:H195)),0)</f>
        <v>1.09726058232812</v>
      </c>
    </row>
    <row r="196" customFormat="false" ht="15" hidden="false" customHeight="false" outlineLevel="0" collapsed="false">
      <c r="A196" s="1" t="n">
        <f aca="false">A195+1</f>
        <v>195</v>
      </c>
      <c r="C196" s="1" t="n">
        <v>19155</v>
      </c>
      <c r="D196" s="1" t="s">
        <v>199</v>
      </c>
      <c r="E196" s="1" t="n">
        <v>1978</v>
      </c>
      <c r="H196" s="4" t="n">
        <v>0.162916666666667</v>
      </c>
      <c r="I196" s="4" t="n">
        <v>0.147881944444444</v>
      </c>
      <c r="J196" s="5" t="n">
        <f aca="false">IF(MIN(F196:H196)&gt;0,42.195/24*(1/I196-1/MIN(F196:H196)),0)</f>
        <v>1.09714616677546</v>
      </c>
    </row>
    <row r="197" customFormat="false" ht="15" hidden="false" customHeight="false" outlineLevel="0" collapsed="false">
      <c r="A197" s="1" t="n">
        <f aca="false">A196+1</f>
        <v>196</v>
      </c>
      <c r="C197" s="1" t="n">
        <v>19196</v>
      </c>
      <c r="D197" s="1" t="s">
        <v>200</v>
      </c>
      <c r="E197" s="1" t="n">
        <v>1970</v>
      </c>
      <c r="H197" s="4" t="n">
        <v>0.185011574074074</v>
      </c>
      <c r="I197" s="4" t="n">
        <v>0.1659375</v>
      </c>
      <c r="J197" s="5" t="n">
        <f aca="false">IF(MIN(F197:H197)&gt;0,42.195/24*(1/I197-1/MIN(F197:H197)),0)</f>
        <v>1.0923197182858</v>
      </c>
    </row>
    <row r="198" customFormat="false" ht="15" hidden="false" customHeight="false" outlineLevel="0" collapsed="false">
      <c r="A198" s="1" t="n">
        <f aca="false">A197+1</f>
        <v>197</v>
      </c>
      <c r="C198" s="1" t="n">
        <v>24873</v>
      </c>
      <c r="D198" s="1" t="s">
        <v>201</v>
      </c>
      <c r="E198" s="1" t="n">
        <v>1979</v>
      </c>
      <c r="H198" s="4" t="n">
        <v>0.188148148148148</v>
      </c>
      <c r="I198" s="4" t="n">
        <v>0.168599537037037</v>
      </c>
      <c r="J198" s="5" t="n">
        <f aca="false">IF(MIN(F198:H198)&gt;0,42.195/24*(1/I198-1/MIN(F198:H198)),0)</f>
        <v>1.08345113962959</v>
      </c>
    </row>
    <row r="199" customFormat="false" ht="15" hidden="false" customHeight="false" outlineLevel="0" collapsed="false">
      <c r="A199" s="1" t="n">
        <f aca="false">A198+1</f>
        <v>198</v>
      </c>
      <c r="C199" s="1" t="n">
        <v>1793</v>
      </c>
      <c r="D199" s="1" t="s">
        <v>202</v>
      </c>
      <c r="E199" s="1" t="n">
        <v>1978</v>
      </c>
      <c r="F199" s="4" t="n">
        <v>0.181956018518519</v>
      </c>
      <c r="G199" s="4" t="n">
        <v>0.179907407407407</v>
      </c>
      <c r="H199" s="4" t="n">
        <v>0.172395833333333</v>
      </c>
      <c r="I199" s="4" t="n">
        <v>0.155902777777778</v>
      </c>
      <c r="J199" s="5" t="n">
        <f aca="false">IF(MIN(F199:H199)&gt;0,42.195/24*(1/I199-1/MIN(F199:H199)),0)</f>
        <v>1.07887282245204</v>
      </c>
    </row>
    <row r="200" customFormat="false" ht="15" hidden="false" customHeight="false" outlineLevel="0" collapsed="false">
      <c r="A200" s="1" t="n">
        <f aca="false">A199+1</f>
        <v>199</v>
      </c>
      <c r="C200" s="1" t="n">
        <v>9304</v>
      </c>
      <c r="D200" s="1" t="s">
        <v>203</v>
      </c>
      <c r="E200" s="1" t="n">
        <v>1979</v>
      </c>
      <c r="G200" s="4" t="n">
        <v>0.177638888888889</v>
      </c>
      <c r="H200" s="4" t="n">
        <v>0.173078703703704</v>
      </c>
      <c r="I200" s="4" t="n">
        <v>0.156469907407407</v>
      </c>
      <c r="J200" s="5" t="n">
        <f aca="false">IF(MIN(F200:H200)&gt;0,42.195/24*(1/I200-1/MIN(F200:H200)),0)</f>
        <v>1.07823505855365</v>
      </c>
    </row>
    <row r="201" customFormat="false" ht="15" hidden="false" customHeight="false" outlineLevel="0" collapsed="false">
      <c r="A201" s="1" t="n">
        <f aca="false">A200+1</f>
        <v>200</v>
      </c>
      <c r="C201" s="1" t="n">
        <v>11910</v>
      </c>
      <c r="D201" s="1" t="s">
        <v>204</v>
      </c>
      <c r="E201" s="1" t="n">
        <v>1977</v>
      </c>
      <c r="H201" s="4" t="n">
        <v>0.157997685185185</v>
      </c>
      <c r="I201" s="4" t="n">
        <v>0.144050925925926</v>
      </c>
      <c r="J201" s="5" t="n">
        <f aca="false">IF(MIN(F201:H201)&gt;0,42.195/24*(1/I201-1/MIN(F201:H201)),0)</f>
        <v>1.07734865943122</v>
      </c>
    </row>
    <row r="202" customFormat="false" ht="15" hidden="false" customHeight="false" outlineLevel="0" collapsed="false">
      <c r="A202" s="1" t="n">
        <f aca="false">A201+1</f>
        <v>201</v>
      </c>
      <c r="C202" s="1" t="n">
        <v>14286</v>
      </c>
      <c r="D202" s="1" t="s">
        <v>205</v>
      </c>
      <c r="E202" s="1" t="n">
        <v>1989</v>
      </c>
      <c r="G202" s="4" t="n">
        <v>0.204606481481482</v>
      </c>
      <c r="H202" s="4" t="n">
        <v>0.144479166666667</v>
      </c>
      <c r="I202" s="4" t="n">
        <v>0.132743055555556</v>
      </c>
      <c r="J202" s="5" t="n">
        <f aca="false">IF(MIN(F202:H202)&gt;0,42.195/24*(1/I202-1/MIN(F202:H202)),0)</f>
        <v>1.07586288055391</v>
      </c>
    </row>
    <row r="203" customFormat="false" ht="15" hidden="false" customHeight="false" outlineLevel="0" collapsed="false">
      <c r="A203" s="1" t="n">
        <f aca="false">A202+1</f>
        <v>202</v>
      </c>
      <c r="C203" s="1" t="n">
        <v>13138</v>
      </c>
      <c r="D203" s="1" t="s">
        <v>206</v>
      </c>
      <c r="E203" s="1" t="n">
        <v>1955</v>
      </c>
      <c r="G203" s="4" t="n">
        <v>0.234444444444444</v>
      </c>
      <c r="I203" s="4" t="n">
        <v>0.205138888888889</v>
      </c>
      <c r="J203" s="5" t="n">
        <f aca="false">IF(MIN(F203:H203)&gt;0,42.195/24*(1/I203-1/MIN(F203:H203)),0)</f>
        <v>1.07130162491537</v>
      </c>
    </row>
    <row r="204" customFormat="false" ht="15" hidden="false" customHeight="false" outlineLevel="0" collapsed="false">
      <c r="A204" s="1" t="n">
        <f aca="false">A203+1</f>
        <v>203</v>
      </c>
      <c r="C204" s="1" t="n">
        <v>18423</v>
      </c>
      <c r="D204" s="1" t="s">
        <v>207</v>
      </c>
      <c r="E204" s="1" t="n">
        <v>1975</v>
      </c>
      <c r="H204" s="4" t="n">
        <v>0.180891203703704</v>
      </c>
      <c r="I204" s="4" t="n">
        <v>0.162939814814815</v>
      </c>
      <c r="J204" s="5" t="n">
        <f aca="false">IF(MIN(F204:H204)&gt;0,42.195/24*(1/I204-1/MIN(F204:H204)),0)</f>
        <v>1.07078711787842</v>
      </c>
    </row>
    <row r="205" customFormat="false" ht="15" hidden="false" customHeight="false" outlineLevel="0" collapsed="false">
      <c r="A205" s="1" t="n">
        <f aca="false">A204+1</f>
        <v>204</v>
      </c>
      <c r="C205" s="1" t="n">
        <v>8399</v>
      </c>
      <c r="D205" s="1" t="s">
        <v>208</v>
      </c>
      <c r="E205" s="1" t="n">
        <v>1975</v>
      </c>
      <c r="H205" s="4" t="n">
        <v>0.184814814814815</v>
      </c>
      <c r="I205" s="4" t="n">
        <v>0.166122685185185</v>
      </c>
      <c r="J205" s="5" t="n">
        <f aca="false">IF(MIN(F205:H205)&gt;0,42.195/24*(1/I205-1/MIN(F205:H205)),0)</f>
        <v>1.07039188982019</v>
      </c>
    </row>
    <row r="206" customFormat="false" ht="15" hidden="false" customHeight="false" outlineLevel="0" collapsed="false">
      <c r="A206" s="1" t="n">
        <f aca="false">A205+1</f>
        <v>205</v>
      </c>
      <c r="C206" s="1" t="n">
        <v>12338</v>
      </c>
      <c r="D206" s="1" t="s">
        <v>209</v>
      </c>
      <c r="E206" s="1" t="n">
        <v>1983</v>
      </c>
      <c r="G206" s="4" t="n">
        <v>0.206724537037037</v>
      </c>
      <c r="I206" s="4" t="n">
        <v>0.183715277777778</v>
      </c>
      <c r="J206" s="5" t="n">
        <f aca="false">IF(MIN(F206:H206)&gt;0,42.195/24*(1/I206-1/MIN(F206:H206)),0)</f>
        <v>1.06516057963346</v>
      </c>
    </row>
    <row r="207" customFormat="false" ht="15" hidden="false" customHeight="false" outlineLevel="0" collapsed="false">
      <c r="A207" s="1" t="n">
        <f aca="false">A206+1</f>
        <v>206</v>
      </c>
      <c r="C207" s="1" t="n">
        <v>9034</v>
      </c>
      <c r="D207" s="1" t="s">
        <v>210</v>
      </c>
      <c r="E207" s="1" t="n">
        <v>1964</v>
      </c>
      <c r="H207" s="4" t="n">
        <v>0.157627314814815</v>
      </c>
      <c r="I207" s="4" t="n">
        <v>0.143912037037037</v>
      </c>
      <c r="J207" s="5" t="n">
        <f aca="false">IF(MIN(F207:H207)&gt;0,42.195/24*(1/I207-1/MIN(F207:H207)),0)</f>
        <v>1.06298163031255</v>
      </c>
    </row>
    <row r="208" customFormat="false" ht="15" hidden="false" customHeight="false" outlineLevel="0" collapsed="false">
      <c r="A208" s="1" t="n">
        <f aca="false">A207+1</f>
        <v>207</v>
      </c>
      <c r="C208" s="1" t="n">
        <v>21435</v>
      </c>
      <c r="D208" s="1" t="s">
        <v>211</v>
      </c>
      <c r="E208" s="1" t="n">
        <v>1988</v>
      </c>
      <c r="H208" s="4" t="n">
        <v>0.198819444444444</v>
      </c>
      <c r="I208" s="4" t="n">
        <v>0.177523148148148</v>
      </c>
      <c r="J208" s="5" t="n">
        <f aca="false">IF(MIN(F208:H208)&gt;0,42.195/24*(1/I208-1/MIN(F208:H208)),0)</f>
        <v>1.06081580874997</v>
      </c>
    </row>
    <row r="209" customFormat="false" ht="15" hidden="false" customHeight="false" outlineLevel="0" collapsed="false">
      <c r="A209" s="1" t="n">
        <f aca="false">A208+1</f>
        <v>208</v>
      </c>
      <c r="C209" s="1" t="n">
        <v>21342</v>
      </c>
      <c r="D209" s="1" t="s">
        <v>212</v>
      </c>
      <c r="E209" s="1" t="n">
        <v>1965</v>
      </c>
      <c r="H209" s="4" t="n">
        <v>0.178333333333333</v>
      </c>
      <c r="I209" s="4" t="n">
        <v>0.161122685185185</v>
      </c>
      <c r="J209" s="5" t="n">
        <f aca="false">IF(MIN(F209:H209)&gt;0,42.195/24*(1/I209-1/MIN(F209:H209)),0)</f>
        <v>1.05307125253517</v>
      </c>
    </row>
    <row r="210" customFormat="false" ht="15" hidden="false" customHeight="false" outlineLevel="0" collapsed="false">
      <c r="A210" s="1" t="n">
        <f aca="false">A209+1</f>
        <v>209</v>
      </c>
      <c r="C210" s="1" t="n">
        <v>16139</v>
      </c>
      <c r="D210" s="1" t="s">
        <v>213</v>
      </c>
      <c r="E210" s="1" t="n">
        <v>1967</v>
      </c>
      <c r="H210" s="4" t="n">
        <v>0.147766203703704</v>
      </c>
      <c r="I210" s="4" t="n">
        <v>0.135752314814815</v>
      </c>
      <c r="J210" s="5" t="n">
        <f aca="false">IF(MIN(F210:H210)&gt;0,42.195/24*(1/I210-1/MIN(F210:H210)),0)</f>
        <v>1.0529578843027</v>
      </c>
    </row>
    <row r="211" customFormat="false" ht="15" hidden="false" customHeight="false" outlineLevel="0" collapsed="false">
      <c r="A211" s="1" t="n">
        <f aca="false">A210+1</f>
        <v>210</v>
      </c>
      <c r="C211" s="1" t="n">
        <v>3159</v>
      </c>
      <c r="D211" s="1" t="s">
        <v>214</v>
      </c>
      <c r="E211" s="1" t="n">
        <v>1966</v>
      </c>
      <c r="F211" s="4" t="n">
        <v>0.179212962962963</v>
      </c>
      <c r="I211" s="4" t="n">
        <v>0.161921296296296</v>
      </c>
      <c r="J211" s="5" t="n">
        <f aca="false">IF(MIN(F211:H211)&gt;0,42.195/24*(1/I211-1/MIN(F211:H211)),0)</f>
        <v>1.04764275105904</v>
      </c>
    </row>
    <row r="212" customFormat="false" ht="15" hidden="false" customHeight="false" outlineLevel="0" collapsed="false">
      <c r="A212" s="1" t="n">
        <f aca="false">A211+1</f>
        <v>211</v>
      </c>
      <c r="C212" s="1" t="n">
        <v>1562</v>
      </c>
      <c r="D212" s="1" t="s">
        <v>215</v>
      </c>
      <c r="E212" s="1" t="n">
        <v>1960</v>
      </c>
      <c r="F212" s="4" t="n">
        <v>0.175127314814815</v>
      </c>
      <c r="G212" s="4" t="n">
        <v>0.164085648148148</v>
      </c>
      <c r="I212" s="4" t="n">
        <v>0.149479166666667</v>
      </c>
      <c r="J212" s="5" t="n">
        <f aca="false">IF(MIN(F212:H212)&gt;0,42.195/24*(1/I212-1/MIN(F212:H212)),0)</f>
        <v>1.04699376892297</v>
      </c>
    </row>
    <row r="213" customFormat="false" ht="15" hidden="false" customHeight="false" outlineLevel="0" collapsed="false">
      <c r="A213" s="1" t="n">
        <f aca="false">A212+1</f>
        <v>212</v>
      </c>
      <c r="C213" s="1" t="n">
        <v>20638</v>
      </c>
      <c r="D213" s="1" t="s">
        <v>216</v>
      </c>
      <c r="E213" s="1" t="n">
        <v>1976</v>
      </c>
      <c r="H213" s="4" t="n">
        <v>0.148923611111111</v>
      </c>
      <c r="I213" s="4" t="n">
        <v>0.136840277777778</v>
      </c>
      <c r="J213" s="5" t="n">
        <f aca="false">IF(MIN(F213:H213)&gt;0,42.195/24*(1/I213-1/MIN(F213:H213)),0)</f>
        <v>1.04245904072716</v>
      </c>
    </row>
    <row r="214" customFormat="false" ht="15" hidden="false" customHeight="false" outlineLevel="0" collapsed="false">
      <c r="A214" s="1" t="n">
        <f aca="false">A213+1</f>
        <v>213</v>
      </c>
      <c r="C214" s="1" t="n">
        <v>21492</v>
      </c>
      <c r="D214" s="1" t="s">
        <v>217</v>
      </c>
      <c r="E214" s="1" t="n">
        <v>1975</v>
      </c>
      <c r="H214" s="4" t="n">
        <v>0.215891203703704</v>
      </c>
      <c r="I214" s="4" t="n">
        <v>0.191423611111111</v>
      </c>
      <c r="J214" s="5" t="n">
        <f aca="false">IF(MIN(F214:H214)&gt;0,42.195/24*(1/I214-1/MIN(F214:H214)),0)</f>
        <v>1.04090366464341</v>
      </c>
    </row>
    <row r="215" customFormat="false" ht="15" hidden="false" customHeight="false" outlineLevel="0" collapsed="false">
      <c r="A215" s="1" t="n">
        <f aca="false">A214+1</f>
        <v>214</v>
      </c>
      <c r="C215" s="1" t="n">
        <v>19970</v>
      </c>
      <c r="D215" s="1" t="s">
        <v>218</v>
      </c>
      <c r="E215" s="1" t="n">
        <v>1976</v>
      </c>
      <c r="H215" s="4" t="n">
        <v>0.206979166666667</v>
      </c>
      <c r="I215" s="4" t="n">
        <v>0.184444444444444</v>
      </c>
      <c r="J215" s="5" t="n">
        <f aca="false">IF(MIN(F215:H215)&gt;0,42.195/24*(1/I215-1/MIN(F215:H215)),0)</f>
        <v>1.03779063157512</v>
      </c>
    </row>
    <row r="216" customFormat="false" ht="15" hidden="false" customHeight="false" outlineLevel="0" collapsed="false">
      <c r="A216" s="1" t="n">
        <f aca="false">A215+1</f>
        <v>215</v>
      </c>
      <c r="C216" s="1" t="n">
        <v>9048</v>
      </c>
      <c r="D216" s="1" t="s">
        <v>219</v>
      </c>
      <c r="E216" s="1" t="n">
        <v>1969</v>
      </c>
      <c r="G216" s="4" t="n">
        <v>0.167835648148148</v>
      </c>
      <c r="I216" s="4" t="n">
        <v>0.15275462962963</v>
      </c>
      <c r="J216" s="5" t="n">
        <f aca="false">IF(MIN(F216:H216)&gt;0,42.195/24*(1/I216-1/MIN(F216:H216)),0)</f>
        <v>1.03419356492535</v>
      </c>
    </row>
    <row r="217" customFormat="false" ht="15" hidden="false" customHeight="false" outlineLevel="0" collapsed="false">
      <c r="A217" s="1" t="n">
        <f aca="false">A216+1</f>
        <v>216</v>
      </c>
      <c r="C217" s="1" t="n">
        <v>21314</v>
      </c>
      <c r="D217" s="1" t="s">
        <v>220</v>
      </c>
      <c r="E217" s="1" t="n">
        <v>1972</v>
      </c>
      <c r="H217" s="4" t="n">
        <v>0.174537037037037</v>
      </c>
      <c r="I217" s="4" t="n">
        <v>0.158298611111111</v>
      </c>
      <c r="J217" s="5" t="n">
        <f aca="false">IF(MIN(F217:H217)&gt;0,42.195/24*(1/I217-1/MIN(F217:H217)),0)</f>
        <v>1.03330605564648</v>
      </c>
    </row>
    <row r="218" customFormat="false" ht="15" hidden="false" customHeight="false" outlineLevel="0" collapsed="false">
      <c r="A218" s="1" t="n">
        <f aca="false">A217+1</f>
        <v>217</v>
      </c>
      <c r="C218" s="1" t="n">
        <v>19067</v>
      </c>
      <c r="D218" s="1" t="s">
        <v>221</v>
      </c>
      <c r="E218" s="1" t="n">
        <v>1980</v>
      </c>
      <c r="H218" s="4" t="n">
        <v>0.183969907407407</v>
      </c>
      <c r="I218" s="4" t="n">
        <v>0.166087962962963</v>
      </c>
      <c r="J218" s="5" t="n">
        <f aca="false">IF(MIN(F218:H218)&gt;0,42.195/24*(1/I218-1/MIN(F218:H218)),0)</f>
        <v>1.02891510380075</v>
      </c>
    </row>
    <row r="219" customFormat="false" ht="15" hidden="false" customHeight="false" outlineLevel="0" collapsed="false">
      <c r="A219" s="1" t="n">
        <f aca="false">A218+1</f>
        <v>218</v>
      </c>
      <c r="C219" s="1" t="n">
        <v>1252</v>
      </c>
      <c r="D219" s="1" t="s">
        <v>222</v>
      </c>
      <c r="E219" s="1" t="n">
        <v>1975</v>
      </c>
      <c r="F219" s="4" t="n">
        <v>0.165474537037037</v>
      </c>
      <c r="G219" s="4" t="n">
        <v>0.15693287037037</v>
      </c>
      <c r="H219" s="4" t="n">
        <v>0.159259259259259</v>
      </c>
      <c r="I219" s="4" t="n">
        <v>0.143784722222222</v>
      </c>
      <c r="J219" s="5" t="n">
        <f aca="false">IF(MIN(F219:H219)&gt;0,42.195/24*(1/I219-1/MIN(F219:H219)),0)</f>
        <v>1.02444271254775</v>
      </c>
    </row>
    <row r="220" customFormat="false" ht="15" hidden="false" customHeight="false" outlineLevel="0" collapsed="false">
      <c r="A220" s="1" t="n">
        <f aca="false">A219+1</f>
        <v>219</v>
      </c>
      <c r="C220" s="1" t="n">
        <v>19886</v>
      </c>
      <c r="D220" s="1" t="s">
        <v>223</v>
      </c>
      <c r="E220" s="1" t="n">
        <v>1974</v>
      </c>
      <c r="H220" s="4" t="n">
        <v>0.215104166666667</v>
      </c>
      <c r="I220" s="4" t="n">
        <v>0.191226851851852</v>
      </c>
      <c r="J220" s="5" t="n">
        <f aca="false">IF(MIN(F220:H220)&gt;0,42.195/24*(1/I220-1/MIN(F220:H220)),0)</f>
        <v>1.02055763640995</v>
      </c>
    </row>
    <row r="221" customFormat="false" ht="15" hidden="false" customHeight="false" outlineLevel="0" collapsed="false">
      <c r="A221" s="1" t="n">
        <f aca="false">A220+1</f>
        <v>220</v>
      </c>
      <c r="C221" s="1" t="n">
        <v>1703</v>
      </c>
      <c r="D221" s="1" t="s">
        <v>224</v>
      </c>
      <c r="E221" s="1" t="n">
        <v>1974</v>
      </c>
      <c r="F221" s="4" t="n">
        <v>0.181539351851852</v>
      </c>
      <c r="G221" s="4" t="n">
        <v>0.182534722222222</v>
      </c>
      <c r="H221" s="4" t="n">
        <v>0.18212962962963</v>
      </c>
      <c r="I221" s="4" t="n">
        <v>0.164236111111111</v>
      </c>
      <c r="J221" s="5" t="n">
        <f aca="false">IF(MIN(F221:H221)&gt;0,42.195/24*(1/I221-1/MIN(F221:H221)),0)</f>
        <v>1.02032321045747</v>
      </c>
    </row>
    <row r="222" customFormat="false" ht="15" hidden="false" customHeight="false" outlineLevel="0" collapsed="false">
      <c r="A222" s="1" t="n">
        <f aca="false">A221+1</f>
        <v>221</v>
      </c>
      <c r="C222" s="1" t="n">
        <v>5065</v>
      </c>
      <c r="D222" s="1" t="s">
        <v>225</v>
      </c>
      <c r="E222" s="1" t="n">
        <v>1965</v>
      </c>
      <c r="H222" s="4" t="n">
        <v>0.173888888888889</v>
      </c>
      <c r="I222" s="4" t="n">
        <v>0.157951388888889</v>
      </c>
      <c r="J222" s="5" t="n">
        <f aca="false">IF(MIN(F222:H222)&gt;0,42.195/24*(1/I222-1/MIN(F222:H222)),0)</f>
        <v>1.0201749743826</v>
      </c>
    </row>
    <row r="223" customFormat="false" ht="15" hidden="false" customHeight="false" outlineLevel="0" collapsed="false">
      <c r="A223" s="1" t="n">
        <f aca="false">A222+1</f>
        <v>222</v>
      </c>
      <c r="C223" s="1" t="n">
        <v>21412</v>
      </c>
      <c r="D223" s="1" t="s">
        <v>226</v>
      </c>
      <c r="E223" s="1" t="n">
        <v>1979</v>
      </c>
      <c r="H223" s="4" t="n">
        <v>0.148958333333333</v>
      </c>
      <c r="I223" s="4" t="n">
        <v>0.137118055555556</v>
      </c>
      <c r="J223" s="5" t="n">
        <f aca="false">IF(MIN(F223:H223)&gt;0,42.195/24*(1/I223-1/MIN(F223:H223)),0)</f>
        <v>1.01918304536689</v>
      </c>
    </row>
    <row r="224" customFormat="false" ht="15" hidden="false" customHeight="false" outlineLevel="0" collapsed="false">
      <c r="A224" s="1" t="n">
        <f aca="false">A223+1</f>
        <v>223</v>
      </c>
      <c r="C224" s="1" t="n">
        <v>14279</v>
      </c>
      <c r="D224" s="1" t="s">
        <v>227</v>
      </c>
      <c r="E224" s="1" t="n">
        <v>1989</v>
      </c>
      <c r="G224" s="4" t="n">
        <v>0.202638888888889</v>
      </c>
      <c r="H224" s="4" t="n">
        <v>0.178402777777778</v>
      </c>
      <c r="I224" s="4" t="n">
        <v>0.161724537037037</v>
      </c>
      <c r="J224" s="5" t="n">
        <f aca="false">IF(MIN(F224:H224)&gt;0,42.195/24*(1/I224-1/MIN(F224:H224)),0)</f>
        <v>1.01630124849857</v>
      </c>
    </row>
    <row r="225" customFormat="false" ht="15" hidden="false" customHeight="false" outlineLevel="0" collapsed="false">
      <c r="A225" s="1" t="n">
        <f aca="false">A224+1</f>
        <v>224</v>
      </c>
      <c r="C225" s="1" t="n">
        <v>3473</v>
      </c>
      <c r="D225" s="1" t="s">
        <v>228</v>
      </c>
      <c r="E225" s="1" t="n">
        <v>1960</v>
      </c>
      <c r="F225" s="4" t="n">
        <v>0.14962962962963</v>
      </c>
      <c r="I225" s="4" t="n">
        <v>0.137743055555556</v>
      </c>
      <c r="J225" s="5" t="n">
        <f aca="false">IF(MIN(F225:H225)&gt;0,42.195/24*(1/I225-1/MIN(F225:H225)),0)</f>
        <v>1.01395606420045</v>
      </c>
    </row>
    <row r="226" customFormat="false" ht="15" hidden="false" customHeight="false" outlineLevel="0" collapsed="false">
      <c r="A226" s="1" t="n">
        <f aca="false">A225+1</f>
        <v>225</v>
      </c>
      <c r="C226" s="1" t="n">
        <v>21661</v>
      </c>
      <c r="D226" s="1" t="s">
        <v>229</v>
      </c>
      <c r="E226" s="1" t="n">
        <v>1975</v>
      </c>
      <c r="H226" s="4" t="n">
        <v>0.145300925925926</v>
      </c>
      <c r="I226" s="4" t="n">
        <v>0.13412037037037</v>
      </c>
      <c r="J226" s="5" t="n">
        <f aca="false">IF(MIN(F226:H226)&gt;0,42.195/24*(1/I226-1/MIN(F226:H226)),0)</f>
        <v>1.00867209815145</v>
      </c>
    </row>
    <row r="227" customFormat="false" ht="15" hidden="false" customHeight="false" outlineLevel="0" collapsed="false">
      <c r="A227" s="1" t="n">
        <f aca="false">A226+1</f>
        <v>226</v>
      </c>
      <c r="C227" s="1" t="n">
        <v>21106</v>
      </c>
      <c r="D227" s="1" t="s">
        <v>230</v>
      </c>
      <c r="E227" s="1" t="n">
        <v>1985</v>
      </c>
      <c r="H227" s="4" t="n">
        <v>0.116446759259259</v>
      </c>
      <c r="I227" s="4" t="n">
        <v>0.109178240740741</v>
      </c>
      <c r="J227" s="5" t="n">
        <f aca="false">IF(MIN(F227:H227)&gt;0,42.195/24*(1/I227-1/MIN(F227:H227)),0)</f>
        <v>1.00515295160245</v>
      </c>
    </row>
    <row r="228" customFormat="false" ht="15" hidden="false" customHeight="false" outlineLevel="0" collapsed="false">
      <c r="A228" s="1" t="n">
        <f aca="false">A227+1</f>
        <v>227</v>
      </c>
      <c r="C228" s="1" t="n">
        <v>23344</v>
      </c>
      <c r="D228" s="1" t="s">
        <v>231</v>
      </c>
      <c r="E228" s="1" t="n">
        <v>1979</v>
      </c>
      <c r="H228" s="4" t="n">
        <v>0.171828703703704</v>
      </c>
      <c r="I228" s="4" t="n">
        <v>0.156469907407407</v>
      </c>
      <c r="J228" s="5" t="n">
        <f aca="false">IF(MIN(F228:H228)&gt;0,42.195/24*(1/I228-1/MIN(F228:H228)),0)</f>
        <v>1.00433914629529</v>
      </c>
    </row>
    <row r="229" customFormat="false" ht="15" hidden="false" customHeight="false" outlineLevel="0" collapsed="false">
      <c r="A229" s="1" t="n">
        <f aca="false">A228+1</f>
        <v>228</v>
      </c>
      <c r="C229" s="1" t="n">
        <v>14660</v>
      </c>
      <c r="D229" s="1" t="s">
        <v>232</v>
      </c>
      <c r="E229" s="1" t="n">
        <v>1977</v>
      </c>
      <c r="G229" s="4" t="n">
        <v>0.13912037037037</v>
      </c>
      <c r="H229" s="4" t="n">
        <v>0.138020833333333</v>
      </c>
      <c r="I229" s="4" t="n">
        <v>0.127939814814815</v>
      </c>
      <c r="J229" s="5" t="n">
        <f aca="false">IF(MIN(F229:H229)&gt;0,42.195/24*(1/I229-1/MIN(F229:H229)),0)</f>
        <v>1.00369971085341</v>
      </c>
    </row>
    <row r="230" customFormat="false" ht="15" hidden="false" customHeight="false" outlineLevel="0" collapsed="false">
      <c r="A230" s="1" t="n">
        <f aca="false">A229+1</f>
        <v>229</v>
      </c>
      <c r="C230" s="1" t="n">
        <v>5944</v>
      </c>
      <c r="D230" s="1" t="s">
        <v>233</v>
      </c>
      <c r="E230" s="1" t="n">
        <v>1979</v>
      </c>
      <c r="G230" s="4" t="n">
        <v>0.170023148148148</v>
      </c>
      <c r="I230" s="4" t="n">
        <v>0.154988425925926</v>
      </c>
      <c r="J230" s="5" t="n">
        <f aca="false">IF(MIN(F230:H230)&gt;0,42.195/24*(1/I230-1/MIN(F230:H230)),0)</f>
        <v>1.00308523362801</v>
      </c>
    </row>
    <row r="231" customFormat="false" ht="15" hidden="false" customHeight="false" outlineLevel="0" collapsed="false">
      <c r="A231" s="1" t="n">
        <f aca="false">A230+1</f>
        <v>230</v>
      </c>
      <c r="C231" s="1" t="n">
        <v>17815</v>
      </c>
      <c r="D231" s="1" t="s">
        <v>234</v>
      </c>
      <c r="E231" s="1" t="n">
        <v>1973</v>
      </c>
      <c r="G231" s="4" t="n">
        <v>0.128715277777778</v>
      </c>
      <c r="I231" s="4" t="n">
        <v>0.119918981481481</v>
      </c>
      <c r="J231" s="5" t="n">
        <f aca="false">IF(MIN(F231:H231)&gt;0,42.195/24*(1/I231-1/MIN(F231:H231)),0)</f>
        <v>1.00191659458792</v>
      </c>
    </row>
    <row r="232" customFormat="false" ht="15" hidden="false" customHeight="false" outlineLevel="0" collapsed="false">
      <c r="A232" s="1" t="n">
        <f aca="false">A231+1</f>
        <v>231</v>
      </c>
      <c r="C232" s="1" t="n">
        <v>778</v>
      </c>
      <c r="D232" s="1" t="s">
        <v>235</v>
      </c>
      <c r="E232" s="1" t="n">
        <v>1974</v>
      </c>
      <c r="F232" s="4" t="n">
        <v>0.161574074074074</v>
      </c>
      <c r="G232" s="4" t="n">
        <v>0.153009259259259</v>
      </c>
      <c r="H232" s="4" t="n">
        <v>0.145486111111111</v>
      </c>
      <c r="I232" s="4" t="n">
        <v>0.134363425925926</v>
      </c>
      <c r="J232" s="5" t="n">
        <f aca="false">IF(MIN(F232:H232)&gt;0,42.195/24*(1/I232-1/MIN(F232:H232)),0)</f>
        <v>1.00036108927914</v>
      </c>
    </row>
    <row r="233" customFormat="false" ht="15" hidden="false" customHeight="false" outlineLevel="0" collapsed="false">
      <c r="A233" s="1" t="n">
        <f aca="false">A232+1</f>
        <v>232</v>
      </c>
      <c r="C233" s="1" t="n">
        <v>997</v>
      </c>
      <c r="D233" s="1" t="s">
        <v>236</v>
      </c>
      <c r="E233" s="1" t="n">
        <v>1977</v>
      </c>
      <c r="F233" s="4" t="n">
        <v>0.156875</v>
      </c>
      <c r="G233" s="4" t="n">
        <v>0.150150462962963</v>
      </c>
      <c r="I233" s="4" t="n">
        <v>0.138333333333333</v>
      </c>
      <c r="J233" s="5" t="n">
        <f aca="false">IF(MIN(F233:H233)&gt;0,42.195/24*(1/I233-1/MIN(F233:H233)),0)</f>
        <v>1.00024924333115</v>
      </c>
    </row>
    <row r="234" customFormat="false" ht="15" hidden="false" customHeight="false" outlineLevel="0" collapsed="false">
      <c r="A234" s="1" t="n">
        <f aca="false">A233+1</f>
        <v>233</v>
      </c>
      <c r="C234" s="1" t="n">
        <v>4707</v>
      </c>
      <c r="D234" s="1" t="s">
        <v>237</v>
      </c>
      <c r="E234" s="1" t="n">
        <v>1975</v>
      </c>
      <c r="G234" s="4" t="n">
        <v>0.187164351851852</v>
      </c>
      <c r="I234" s="4" t="n">
        <v>0.169189814814815</v>
      </c>
      <c r="J234" s="5" t="n">
        <f aca="false">IF(MIN(F234:H234)&gt;0,42.195/24*(1/I234-1/MIN(F234:H234)),0)</f>
        <v>0.997953057434747</v>
      </c>
    </row>
    <row r="235" customFormat="false" ht="15" hidden="false" customHeight="false" outlineLevel="0" collapsed="false">
      <c r="A235" s="1" t="n">
        <f aca="false">A234+1</f>
        <v>234</v>
      </c>
      <c r="C235" s="1" t="n">
        <v>21527</v>
      </c>
      <c r="D235" s="1" t="s">
        <v>238</v>
      </c>
      <c r="E235" s="1" t="n">
        <v>1988</v>
      </c>
      <c r="H235" s="4" t="n">
        <v>0.239351851851852</v>
      </c>
      <c r="I235" s="4" t="n">
        <v>0.210740740740741</v>
      </c>
      <c r="J235" s="5" t="n">
        <f aca="false">IF(MIN(F235:H235)&gt;0,42.195/24*(1/I235-1/MIN(F235:H235)),0)</f>
        <v>0.99723882715273</v>
      </c>
    </row>
    <row r="236" customFormat="false" ht="15" hidden="false" customHeight="false" outlineLevel="0" collapsed="false">
      <c r="A236" s="1" t="n">
        <f aca="false">A235+1</f>
        <v>235</v>
      </c>
      <c r="C236" s="1" t="n">
        <v>15808</v>
      </c>
      <c r="D236" s="1" t="s">
        <v>239</v>
      </c>
      <c r="E236" s="1" t="n">
        <v>1986</v>
      </c>
      <c r="H236" s="4" t="n">
        <v>0.142939814814815</v>
      </c>
      <c r="I236" s="4" t="n">
        <v>0.13224537037037</v>
      </c>
      <c r="J236" s="5" t="n">
        <f aca="false">IF(MIN(F236:H236)&gt;0,42.195/24*(1/I236-1/MIN(F236:H236)),0)</f>
        <v>0.994659158634577</v>
      </c>
    </row>
    <row r="237" customFormat="false" ht="15" hidden="false" customHeight="false" outlineLevel="0" collapsed="false">
      <c r="A237" s="1" t="n">
        <f aca="false">A236+1</f>
        <v>236</v>
      </c>
      <c r="C237" s="1" t="n">
        <v>17889</v>
      </c>
      <c r="D237" s="1" t="s">
        <v>240</v>
      </c>
      <c r="E237" s="1" t="n">
        <v>1958</v>
      </c>
      <c r="H237" s="4" t="n">
        <v>0.182175925925926</v>
      </c>
      <c r="I237" s="4" t="n">
        <v>0.165173611111111</v>
      </c>
      <c r="J237" s="5" t="n">
        <f aca="false">IF(MIN(F237:H237)&gt;0,42.195/24*(1/I237-1/MIN(F237:H237)),0)</f>
        <v>0.99340457011255</v>
      </c>
    </row>
    <row r="238" customFormat="false" ht="15" hidden="false" customHeight="false" outlineLevel="0" collapsed="false">
      <c r="A238" s="1" t="n">
        <f aca="false">A237+1</f>
        <v>237</v>
      </c>
      <c r="C238" s="1" t="n">
        <v>15259</v>
      </c>
      <c r="D238" s="1" t="s">
        <v>241</v>
      </c>
      <c r="E238" s="1" t="n">
        <v>1978</v>
      </c>
      <c r="G238" s="4" t="n">
        <v>0.177060185185185</v>
      </c>
      <c r="I238" s="4" t="n">
        <v>0.160972222222222</v>
      </c>
      <c r="J238" s="5" t="n">
        <f aca="false">IF(MIN(F238:H238)&gt;0,42.195/24*(1/I238-1/MIN(F238:H238)),0)</f>
        <v>0.992382172025398</v>
      </c>
    </row>
    <row r="239" customFormat="false" ht="15" hidden="false" customHeight="false" outlineLevel="0" collapsed="false">
      <c r="A239" s="1" t="n">
        <f aca="false">A238+1</f>
        <v>238</v>
      </c>
      <c r="C239" s="1" t="n">
        <v>23316</v>
      </c>
      <c r="D239" s="1" t="s">
        <v>242</v>
      </c>
      <c r="E239" s="1" t="n">
        <v>1975</v>
      </c>
      <c r="H239" s="4" t="n">
        <v>0.126122685185185</v>
      </c>
      <c r="I239" s="4" t="n">
        <v>0.11775462962963</v>
      </c>
      <c r="J239" s="5" t="n">
        <f aca="false">IF(MIN(F239:H239)&gt;0,42.195/24*(1/I239-1/MIN(F239:H239)),0)</f>
        <v>0.990610906250332</v>
      </c>
    </row>
    <row r="240" customFormat="false" ht="15" hidden="false" customHeight="false" outlineLevel="0" collapsed="false">
      <c r="A240" s="1" t="n">
        <f aca="false">A239+1</f>
        <v>239</v>
      </c>
      <c r="C240" s="1" t="n">
        <v>4375</v>
      </c>
      <c r="D240" s="1" t="s">
        <v>243</v>
      </c>
      <c r="E240" s="1" t="n">
        <v>1955</v>
      </c>
      <c r="H240" s="4" t="n">
        <v>0.166550925925926</v>
      </c>
      <c r="I240" s="4" t="n">
        <v>0.152337962962963</v>
      </c>
      <c r="J240" s="5" t="n">
        <f aca="false">IF(MIN(F240:H240)&gt;0,42.195/24*(1/I240-1/MIN(F240:H240)),0)</f>
        <v>0.984870611682568</v>
      </c>
    </row>
    <row r="241" customFormat="false" ht="15" hidden="false" customHeight="false" outlineLevel="0" collapsed="false">
      <c r="A241" s="1" t="n">
        <f aca="false">A240+1</f>
        <v>240</v>
      </c>
      <c r="C241" s="1" t="n">
        <v>20261</v>
      </c>
      <c r="D241" s="1" t="s">
        <v>244</v>
      </c>
      <c r="E241" s="1" t="n">
        <v>1978</v>
      </c>
      <c r="H241" s="4" t="n">
        <v>0.133900462962963</v>
      </c>
      <c r="I241" s="4" t="n">
        <v>0.124571759259259</v>
      </c>
      <c r="J241" s="5" t="n">
        <f aca="false">IF(MIN(F241:H241)&gt;0,42.195/24*(1/I241-1/MIN(F241:H241)),0)</f>
        <v>0.983262265075828</v>
      </c>
    </row>
    <row r="242" customFormat="false" ht="15" hidden="false" customHeight="false" outlineLevel="0" collapsed="false">
      <c r="A242" s="1" t="n">
        <f aca="false">A241+1</f>
        <v>241</v>
      </c>
      <c r="C242" s="1" t="n">
        <v>25361</v>
      </c>
      <c r="D242" s="1" t="s">
        <v>245</v>
      </c>
      <c r="E242" s="1" t="n">
        <v>1972</v>
      </c>
      <c r="H242" s="4" t="n">
        <v>0.152662037037037</v>
      </c>
      <c r="I242" s="4" t="n">
        <v>0.140671296296296</v>
      </c>
      <c r="J242" s="5" t="n">
        <f aca="false">IF(MIN(F242:H242)&gt;0,42.195/24*(1/I242-1/MIN(F242:H242)),0)</f>
        <v>0.981655761423123</v>
      </c>
    </row>
    <row r="243" customFormat="false" ht="15" hidden="false" customHeight="false" outlineLevel="0" collapsed="false">
      <c r="A243" s="1" t="n">
        <f aca="false">A242+1</f>
        <v>242</v>
      </c>
      <c r="C243" s="1" t="n">
        <v>6495</v>
      </c>
      <c r="D243" s="1" t="s">
        <v>246</v>
      </c>
      <c r="E243" s="1" t="n">
        <v>1978</v>
      </c>
      <c r="G243" s="4" t="n">
        <v>0.174618055555556</v>
      </c>
      <c r="I243" s="4" t="n">
        <v>0.159108796296296</v>
      </c>
      <c r="J243" s="5" t="n">
        <f aca="false">IF(MIN(F243:H243)&gt;0,42.195/24*(1/I243-1/MIN(F243:H243)),0)</f>
        <v>0.981425792525993</v>
      </c>
    </row>
    <row r="244" customFormat="false" ht="15" hidden="false" customHeight="false" outlineLevel="0" collapsed="false">
      <c r="A244" s="1" t="n">
        <f aca="false">A243+1</f>
        <v>243</v>
      </c>
      <c r="C244" s="1" t="n">
        <v>2020</v>
      </c>
      <c r="D244" s="1" t="s">
        <v>247</v>
      </c>
      <c r="E244" s="1" t="n">
        <v>1969</v>
      </c>
      <c r="H244" s="4" t="n">
        <v>0.158333333333333</v>
      </c>
      <c r="I244" s="4" t="n">
        <v>0.145497685185185</v>
      </c>
      <c r="J244" s="5" t="n">
        <f aca="false">IF(MIN(F244:H244)&gt;0,42.195/24*(1/I244-1/MIN(F244:H244)),0)</f>
        <v>0.979578206314449</v>
      </c>
    </row>
    <row r="245" customFormat="false" ht="15" hidden="false" customHeight="false" outlineLevel="0" collapsed="false">
      <c r="A245" s="1" t="n">
        <f aca="false">A244+1</f>
        <v>244</v>
      </c>
      <c r="C245" s="1" t="n">
        <v>12773</v>
      </c>
      <c r="D245" s="1" t="s">
        <v>248</v>
      </c>
      <c r="E245" s="1" t="n">
        <v>1980</v>
      </c>
      <c r="G245" s="4" t="n">
        <v>0.121666666666667</v>
      </c>
      <c r="I245" s="4" t="n">
        <v>0.113946759259259</v>
      </c>
      <c r="J245" s="5" t="n">
        <f aca="false">IF(MIN(F245:H245)&gt;0,42.195/24*(1/I245-1/MIN(F245:H245)),0)</f>
        <v>0.97901253678593</v>
      </c>
    </row>
    <row r="246" customFormat="false" ht="15" hidden="false" customHeight="false" outlineLevel="0" collapsed="false">
      <c r="A246" s="1" t="n">
        <f aca="false">A245+1</f>
        <v>245</v>
      </c>
      <c r="C246" s="1" t="n">
        <v>7820</v>
      </c>
      <c r="D246" s="1" t="s">
        <v>249</v>
      </c>
      <c r="E246" s="1" t="n">
        <v>1980</v>
      </c>
      <c r="H246" s="4" t="n">
        <v>0.155555555555556</v>
      </c>
      <c r="I246" s="4" t="n">
        <v>0.143275462962963</v>
      </c>
      <c r="J246" s="5" t="n">
        <f aca="false">IF(MIN(F246:H246)&gt;0,42.195/24*(1/I246-1/MIN(F246:H246)),0)</f>
        <v>0.968710582726505</v>
      </c>
    </row>
    <row r="247" customFormat="false" ht="15" hidden="false" customHeight="false" outlineLevel="0" collapsed="false">
      <c r="A247" s="1" t="n">
        <f aca="false">A246+1</f>
        <v>246</v>
      </c>
      <c r="C247" s="1" t="n">
        <v>16352</v>
      </c>
      <c r="D247" s="1" t="s">
        <v>250</v>
      </c>
      <c r="E247" s="1" t="n">
        <v>1973</v>
      </c>
      <c r="G247" s="4" t="n">
        <v>0.155347222222222</v>
      </c>
      <c r="I247" s="4" t="n">
        <v>0.143113425925926</v>
      </c>
      <c r="J247" s="5" t="n">
        <f aca="false">IF(MIN(F247:H247)&gt;0,42.195/24*(1/I247-1/MIN(F247:H247)),0)</f>
        <v>0.967446870547012</v>
      </c>
    </row>
    <row r="248" customFormat="false" ht="15" hidden="false" customHeight="false" outlineLevel="0" collapsed="false">
      <c r="A248" s="1" t="n">
        <f aca="false">A247+1</f>
        <v>247</v>
      </c>
      <c r="C248" s="1" t="n">
        <v>15826</v>
      </c>
      <c r="D248" s="1" t="s">
        <v>251</v>
      </c>
      <c r="E248" s="1" t="n">
        <v>1970</v>
      </c>
      <c r="H248" s="4" t="n">
        <v>0.236180555555556</v>
      </c>
      <c r="I248" s="4" t="n">
        <v>0.209131944444444</v>
      </c>
      <c r="J248" s="5" t="n">
        <f aca="false">IF(MIN(F248:H248)&gt;0,42.195/24*(1/I248-1/MIN(F248:H248)),0)</f>
        <v>0.962786970245343</v>
      </c>
    </row>
    <row r="249" customFormat="false" ht="15" hidden="false" customHeight="false" outlineLevel="0" collapsed="false">
      <c r="A249" s="1" t="n">
        <f aca="false">A248+1</f>
        <v>248</v>
      </c>
      <c r="C249" s="1" t="n">
        <v>546</v>
      </c>
      <c r="D249" s="1" t="s">
        <v>252</v>
      </c>
      <c r="E249" s="1" t="n">
        <v>1979</v>
      </c>
      <c r="F249" s="4" t="n">
        <v>0.144131944444444</v>
      </c>
      <c r="G249" s="4" t="n">
        <v>0.138518518518519</v>
      </c>
      <c r="H249" s="4" t="n">
        <v>0.142523148148148</v>
      </c>
      <c r="I249" s="4" t="n">
        <v>0.128796296296296</v>
      </c>
      <c r="J249" s="5" t="n">
        <f aca="false">IF(MIN(F249:H249)&gt;0,42.195/24*(1/I249-1/MIN(F249:H249)),0)</f>
        <v>0.958085087672085</v>
      </c>
    </row>
    <row r="250" customFormat="false" ht="15" hidden="false" customHeight="false" outlineLevel="0" collapsed="false">
      <c r="A250" s="1" t="n">
        <f aca="false">A249+1</f>
        <v>249</v>
      </c>
      <c r="C250" s="1" t="n">
        <v>18888</v>
      </c>
      <c r="D250" s="1" t="s">
        <v>253</v>
      </c>
      <c r="E250" s="1" t="n">
        <v>1985</v>
      </c>
      <c r="H250" s="4" t="n">
        <v>0.149502314814815</v>
      </c>
      <c r="I250" s="4" t="n">
        <v>0.138252314814815</v>
      </c>
      <c r="J250" s="5" t="n">
        <f aca="false">IF(MIN(F250:H250)&gt;0,42.195/24*(1/I250-1/MIN(F250:H250)),0)</f>
        <v>0.956933907126976</v>
      </c>
    </row>
    <row r="251" customFormat="false" ht="15" hidden="false" customHeight="false" outlineLevel="0" collapsed="false">
      <c r="A251" s="1" t="n">
        <f aca="false">A250+1</f>
        <v>250</v>
      </c>
      <c r="C251" s="1" t="n">
        <v>4133</v>
      </c>
      <c r="D251" s="1" t="s">
        <v>254</v>
      </c>
      <c r="E251" s="1" t="n">
        <v>1986</v>
      </c>
      <c r="G251" s="4" t="n">
        <v>0.178032407407407</v>
      </c>
      <c r="I251" s="4" t="n">
        <v>0.162314814814815</v>
      </c>
      <c r="J251" s="5" t="n">
        <f aca="false">IF(MIN(F251:H251)&gt;0,42.195/24*(1/I251-1/MIN(F251:H251)),0)</f>
        <v>0.956265641314187</v>
      </c>
    </row>
    <row r="252" customFormat="false" ht="15" hidden="false" customHeight="false" outlineLevel="0" collapsed="false">
      <c r="A252" s="1" t="n">
        <f aca="false">A251+1</f>
        <v>251</v>
      </c>
      <c r="C252" s="1" t="n">
        <v>913</v>
      </c>
      <c r="D252" s="1" t="s">
        <v>255</v>
      </c>
      <c r="E252" s="1" t="n">
        <v>1975</v>
      </c>
      <c r="F252" s="4" t="n">
        <v>0.156585648148148</v>
      </c>
      <c r="G252" s="4" t="n">
        <v>0.159907407407407</v>
      </c>
      <c r="H252" s="4" t="n">
        <v>0.172638888888889</v>
      </c>
      <c r="I252" s="4" t="n">
        <v>0.144351851851852</v>
      </c>
      <c r="J252" s="5" t="n">
        <f aca="false">IF(MIN(F252:H252)&gt;0,42.195/24*(1/I252-1/MIN(F252:H252)),0)</f>
        <v>0.951561101420366</v>
      </c>
    </row>
    <row r="253" customFormat="false" ht="15" hidden="false" customHeight="false" outlineLevel="0" collapsed="false">
      <c r="A253" s="1" t="n">
        <f aca="false">A252+1</f>
        <v>252</v>
      </c>
      <c r="C253" s="1" t="n">
        <v>3032</v>
      </c>
      <c r="D253" s="1" t="s">
        <v>256</v>
      </c>
      <c r="E253" s="1" t="n">
        <v>1969</v>
      </c>
      <c r="F253" s="4" t="n">
        <v>0.1590625</v>
      </c>
      <c r="H253" s="4" t="n">
        <v>0.154710648148148</v>
      </c>
      <c r="I253" s="4" t="n">
        <v>0.142777777777778</v>
      </c>
      <c r="J253" s="5" t="n">
        <f aca="false">IF(MIN(F253:H253)&gt;0,42.195/24*(1/I253-1/MIN(F253:H253)),0)</f>
        <v>0.949759942235349</v>
      </c>
    </row>
    <row r="254" customFormat="false" ht="15" hidden="false" customHeight="false" outlineLevel="0" collapsed="false">
      <c r="A254" s="1" t="n">
        <f aca="false">A253+1</f>
        <v>253</v>
      </c>
      <c r="C254" s="1" t="n">
        <v>21434</v>
      </c>
      <c r="D254" s="1" t="s">
        <v>257</v>
      </c>
      <c r="E254" s="1" t="n">
        <v>1975</v>
      </c>
      <c r="H254" s="4" t="n">
        <v>0.19349537037037</v>
      </c>
      <c r="I254" s="4" t="n">
        <v>0.175231481481482</v>
      </c>
      <c r="J254" s="5" t="n">
        <f aca="false">IF(MIN(F254:H254)&gt;0,42.195/24*(1/I254-1/MIN(F254:H254)),0)</f>
        <v>0.947022494363332</v>
      </c>
    </row>
    <row r="255" customFormat="false" ht="15" hidden="false" customHeight="false" outlineLevel="0" collapsed="false">
      <c r="A255" s="1" t="n">
        <f aca="false">A254+1</f>
        <v>254</v>
      </c>
      <c r="C255" s="1" t="n">
        <v>15237</v>
      </c>
      <c r="D255" s="1" t="s">
        <v>258</v>
      </c>
      <c r="E255" s="1" t="n">
        <v>1978</v>
      </c>
      <c r="G255" s="4" t="n">
        <v>0.134953703703704</v>
      </c>
      <c r="H255" s="4" t="n">
        <v>0.126226851851852</v>
      </c>
      <c r="I255" s="4" t="n">
        <v>0.118217592592593</v>
      </c>
      <c r="J255" s="5" t="n">
        <f aca="false">IF(MIN(F255:H255)&gt;0,42.195/24*(1/I255-1/MIN(F255:H255)),0)</f>
        <v>0.943644123226732</v>
      </c>
    </row>
    <row r="256" customFormat="false" ht="15" hidden="false" customHeight="false" outlineLevel="0" collapsed="false">
      <c r="A256" s="1" t="n">
        <f aca="false">A255+1</f>
        <v>255</v>
      </c>
      <c r="C256" s="1" t="n">
        <v>14174</v>
      </c>
      <c r="D256" s="1" t="s">
        <v>259</v>
      </c>
      <c r="E256" s="1" t="n">
        <v>1970</v>
      </c>
      <c r="G256" s="4" t="n">
        <v>0.174641203703704</v>
      </c>
      <c r="I256" s="4" t="n">
        <v>0.159733796296296</v>
      </c>
      <c r="J256" s="5" t="n">
        <f aca="false">IF(MIN(F256:H256)&gt;0,42.195/24*(1/I256-1/MIN(F256:H256)),0)</f>
        <v>0.939524999530718</v>
      </c>
    </row>
    <row r="257" customFormat="false" ht="15" hidden="false" customHeight="false" outlineLevel="0" collapsed="false">
      <c r="A257" s="1" t="n">
        <f aca="false">A256+1</f>
        <v>256</v>
      </c>
      <c r="C257" s="1" t="n">
        <v>14155</v>
      </c>
      <c r="D257" s="1" t="s">
        <v>260</v>
      </c>
      <c r="E257" s="1" t="n">
        <v>1969</v>
      </c>
      <c r="G257" s="4" t="n">
        <v>0.169664351851852</v>
      </c>
      <c r="I257" s="4" t="n">
        <v>0.155601851851852</v>
      </c>
      <c r="J257" s="5" t="n">
        <f aca="false">IF(MIN(F257:H257)&gt;0,42.195/24*(1/I257-1/MIN(F257:H257)),0)</f>
        <v>0.936498144600307</v>
      </c>
    </row>
    <row r="258" customFormat="false" ht="15" hidden="false" customHeight="false" outlineLevel="0" collapsed="false">
      <c r="A258" s="1" t="n">
        <f aca="false">A257+1</f>
        <v>257</v>
      </c>
      <c r="C258" s="1" t="n">
        <v>13397</v>
      </c>
      <c r="D258" s="1" t="s">
        <v>261</v>
      </c>
      <c r="E258" s="1" t="n">
        <v>1972</v>
      </c>
      <c r="G258" s="4" t="n">
        <v>0.175601851851852</v>
      </c>
      <c r="I258" s="4" t="n">
        <v>0.160601851851852</v>
      </c>
      <c r="J258" s="5" t="n">
        <f aca="false">IF(MIN(F258:H258)&gt;0,42.195/24*(1/I258-1/MIN(F258:H258)),0)</f>
        <v>0.935107129798736</v>
      </c>
    </row>
    <row r="259" customFormat="false" ht="15" hidden="false" customHeight="false" outlineLevel="0" collapsed="false">
      <c r="A259" s="1" t="n">
        <f aca="false">A258+1</f>
        <v>258</v>
      </c>
      <c r="C259" s="1" t="n">
        <v>25152</v>
      </c>
      <c r="D259" s="1" t="s">
        <v>262</v>
      </c>
      <c r="E259" s="1" t="n">
        <v>1968</v>
      </c>
      <c r="H259" s="4" t="n">
        <v>0.172881944444444</v>
      </c>
      <c r="I259" s="4" t="n">
        <v>0.158333333333333</v>
      </c>
      <c r="J259" s="5" t="n">
        <f aca="false">IF(MIN(F259:H259)&gt;0,42.195/24*(1/I259-1/MIN(F259:H259)),0)</f>
        <v>0.934435418230252</v>
      </c>
    </row>
    <row r="260" customFormat="false" ht="15" hidden="false" customHeight="false" outlineLevel="0" collapsed="false">
      <c r="A260" s="1" t="n">
        <f aca="false">A259+1</f>
        <v>259</v>
      </c>
      <c r="C260" s="1" t="n">
        <v>21660</v>
      </c>
      <c r="D260" s="1" t="s">
        <v>263</v>
      </c>
      <c r="E260" s="1" t="n">
        <v>1976</v>
      </c>
      <c r="H260" s="4" t="n">
        <v>0.137835648148148</v>
      </c>
      <c r="I260" s="4" t="n">
        <v>0.128449074074074</v>
      </c>
      <c r="J260" s="5" t="n">
        <f aca="false">IF(MIN(F260:H260)&gt;0,42.195/24*(1/I260-1/MIN(F260:H260)),0)</f>
        <v>0.932103911501291</v>
      </c>
    </row>
    <row r="261" customFormat="false" ht="15" hidden="false" customHeight="false" outlineLevel="0" collapsed="false">
      <c r="A261" s="1" t="n">
        <f aca="false">A260+1</f>
        <v>260</v>
      </c>
      <c r="C261" s="1" t="n">
        <v>14058</v>
      </c>
      <c r="D261" s="1" t="s">
        <v>264</v>
      </c>
      <c r="E261" s="1" t="n">
        <v>1986</v>
      </c>
      <c r="G261" s="4" t="n">
        <v>0.142962962962963</v>
      </c>
      <c r="I261" s="4" t="n">
        <v>0.132893518518519</v>
      </c>
      <c r="J261" s="5" t="n">
        <f aca="false">IF(MIN(F261:H261)&gt;0,42.195/24*(1/I261-1/MIN(F261:H261)),0)</f>
        <v>0.931811184751443</v>
      </c>
    </row>
    <row r="262" customFormat="false" ht="15" hidden="false" customHeight="false" outlineLevel="0" collapsed="false">
      <c r="A262" s="1" t="n">
        <f aca="false">A261+1</f>
        <v>261</v>
      </c>
      <c r="C262" s="1" t="n">
        <v>92</v>
      </c>
      <c r="D262" s="1" t="s">
        <v>265</v>
      </c>
      <c r="E262" s="1" t="n">
        <v>1983</v>
      </c>
      <c r="F262" s="4" t="n">
        <v>0.135590277777778</v>
      </c>
      <c r="G262" s="4" t="n">
        <v>0.141076388888889</v>
      </c>
      <c r="H262" s="4" t="n">
        <v>0.130671296296296</v>
      </c>
      <c r="I262" s="4" t="n">
        <v>0.122222222222222</v>
      </c>
      <c r="J262" s="5" t="n">
        <f aca="false">IF(MIN(F262:H262)&gt;0,42.195/24*(1/I262-1/MIN(F262:H262)),0)</f>
        <v>0.930097532007407</v>
      </c>
    </row>
    <row r="263" customFormat="false" ht="15" hidden="false" customHeight="false" outlineLevel="0" collapsed="false">
      <c r="A263" s="1" t="n">
        <f aca="false">A262+1</f>
        <v>262</v>
      </c>
      <c r="C263" s="1" t="n">
        <v>1384</v>
      </c>
      <c r="D263" s="1" t="s">
        <v>266</v>
      </c>
      <c r="E263" s="1" t="n">
        <v>1950</v>
      </c>
      <c r="F263" s="4" t="n">
        <v>0.149548611111111</v>
      </c>
      <c r="G263" s="4" t="n">
        <v>0.145289351851852</v>
      </c>
      <c r="H263" s="4" t="n">
        <v>0.152893518518519</v>
      </c>
      <c r="I263" s="4" t="n">
        <v>0.13494212962963</v>
      </c>
      <c r="J263" s="5" t="n">
        <f aca="false">IF(MIN(F263:H263)&gt;0,42.195/24*(1/I263-1/MIN(F263:H263)),0)</f>
        <v>0.927880781626225</v>
      </c>
    </row>
    <row r="264" customFormat="false" ht="15" hidden="false" customHeight="false" outlineLevel="0" collapsed="false">
      <c r="A264" s="1" t="n">
        <f aca="false">A263+1</f>
        <v>263</v>
      </c>
      <c r="C264" s="1" t="n">
        <v>999</v>
      </c>
      <c r="D264" s="1" t="s">
        <v>267</v>
      </c>
      <c r="E264" s="1" t="n">
        <v>1960</v>
      </c>
      <c r="F264" s="4" t="n">
        <v>0.156921296296296</v>
      </c>
      <c r="G264" s="4" t="n">
        <v>0.148958333333333</v>
      </c>
      <c r="H264" s="4" t="n">
        <v>0.164039351851852</v>
      </c>
      <c r="I264" s="4" t="n">
        <v>0.138113425925926</v>
      </c>
      <c r="J264" s="5" t="n">
        <f aca="false">IF(MIN(F264:H264)&gt;0,42.195/24*(1/I264-1/MIN(F264:H264)),0)</f>
        <v>0.926776248975193</v>
      </c>
    </row>
    <row r="265" customFormat="false" ht="15" hidden="false" customHeight="false" outlineLevel="0" collapsed="false">
      <c r="A265" s="1" t="n">
        <f aca="false">A264+1</f>
        <v>264</v>
      </c>
      <c r="C265" s="1" t="n">
        <v>14283</v>
      </c>
      <c r="D265" s="1" t="s">
        <v>268</v>
      </c>
      <c r="E265" s="1" t="n">
        <v>1975</v>
      </c>
      <c r="G265" s="4" t="n">
        <v>0.203854166666667</v>
      </c>
      <c r="I265" s="4" t="n">
        <v>0.184108796296296</v>
      </c>
      <c r="J265" s="5" t="n">
        <f aca="false">IF(MIN(F265:H265)&gt;0,42.195/24*(1/I265-1/MIN(F265:H265)),0)</f>
        <v>0.924955635237894</v>
      </c>
    </row>
    <row r="266" customFormat="false" ht="15" hidden="false" customHeight="false" outlineLevel="0" collapsed="false">
      <c r="A266" s="1" t="n">
        <f aca="false">A265+1</f>
        <v>265</v>
      </c>
      <c r="C266" s="1" t="n">
        <v>13602</v>
      </c>
      <c r="D266" s="1" t="s">
        <v>269</v>
      </c>
      <c r="E266" s="1" t="n">
        <v>1960</v>
      </c>
      <c r="H266" s="4" t="n">
        <v>0.212523148148148</v>
      </c>
      <c r="I266" s="4" t="n">
        <v>0.191157407407407</v>
      </c>
      <c r="J266" s="5" t="n">
        <f aca="false">IF(MIN(F266:H266)&gt;0,42.195/24*(1/I266-1/MIN(F266:H266)),0)</f>
        <v>0.924635005866386</v>
      </c>
    </row>
    <row r="267" customFormat="false" ht="15" hidden="false" customHeight="false" outlineLevel="0" collapsed="false">
      <c r="A267" s="1" t="n">
        <f aca="false">A266+1</f>
        <v>266</v>
      </c>
      <c r="C267" s="1" t="n">
        <v>5869</v>
      </c>
      <c r="D267" s="1" t="s">
        <v>270</v>
      </c>
      <c r="E267" s="1" t="n">
        <v>1977</v>
      </c>
      <c r="H267" s="4" t="n">
        <v>0.142951388888889</v>
      </c>
      <c r="I267" s="4" t="n">
        <v>0.132974537037037</v>
      </c>
      <c r="J267" s="5" t="n">
        <f aca="false">IF(MIN(F267:H267)&gt;0,42.195/24*(1/I267-1/MIN(F267:H267)),0)</f>
        <v>0.922754999010257</v>
      </c>
    </row>
    <row r="268" customFormat="false" ht="15" hidden="false" customHeight="false" outlineLevel="0" collapsed="false">
      <c r="A268" s="1" t="n">
        <f aca="false">A267+1</f>
        <v>267</v>
      </c>
      <c r="C268" s="1" t="n">
        <v>155</v>
      </c>
      <c r="D268" s="1" t="s">
        <v>271</v>
      </c>
      <c r="E268" s="1" t="n">
        <v>1971</v>
      </c>
      <c r="F268" s="4" t="n">
        <v>0.157581018518519</v>
      </c>
      <c r="G268" s="4" t="n">
        <v>0.158831018518519</v>
      </c>
      <c r="H268" s="4" t="n">
        <v>0.151736111111111</v>
      </c>
      <c r="I268" s="4" t="n">
        <v>0.140543981481481</v>
      </c>
      <c r="J268" s="5" t="n">
        <f aca="false">IF(MIN(F268:H268)&gt;0,42.195/24*(1/I268-1/MIN(F268:H268)),0)</f>
        <v>0.922701612044569</v>
      </c>
    </row>
    <row r="269" customFormat="false" ht="15" hidden="false" customHeight="false" outlineLevel="0" collapsed="false">
      <c r="A269" s="1" t="n">
        <f aca="false">A268+1</f>
        <v>268</v>
      </c>
      <c r="C269" s="1" t="n">
        <v>14323</v>
      </c>
      <c r="D269" s="1" t="s">
        <v>272</v>
      </c>
      <c r="E269" s="1" t="n">
        <v>1960</v>
      </c>
      <c r="G269" s="4" t="n">
        <v>0.219837962962963</v>
      </c>
      <c r="H269" s="4" t="n">
        <v>0.206377314814815</v>
      </c>
      <c r="I269" s="4" t="n">
        <v>0.186400462962963</v>
      </c>
      <c r="J269" s="5" t="n">
        <f aca="false">IF(MIN(F269:H269)&gt;0,42.195/24*(1/I269-1/MIN(F269:H269)),0)</f>
        <v>0.912993854421687</v>
      </c>
    </row>
    <row r="270" customFormat="false" ht="15" hidden="false" customHeight="false" outlineLevel="0" collapsed="false">
      <c r="A270" s="1" t="n">
        <f aca="false">A269+1</f>
        <v>269</v>
      </c>
      <c r="C270" s="1" t="n">
        <v>21479</v>
      </c>
      <c r="D270" s="1" t="s">
        <v>273</v>
      </c>
      <c r="E270" s="1" t="n">
        <v>1969</v>
      </c>
      <c r="H270" s="4" t="n">
        <v>0.208090277777778</v>
      </c>
      <c r="I270" s="4" t="n">
        <v>0.1878125</v>
      </c>
      <c r="J270" s="5" t="n">
        <f aca="false">IF(MIN(F270:H270)&gt;0,42.195/24*(1/I270-1/MIN(F270:H270)),0)</f>
        <v>0.912207892013783</v>
      </c>
    </row>
    <row r="271" customFormat="false" ht="15" hidden="false" customHeight="false" outlineLevel="0" collapsed="false">
      <c r="A271" s="1" t="n">
        <f aca="false">A270+1</f>
        <v>270</v>
      </c>
      <c r="C271" s="1" t="n">
        <v>24193</v>
      </c>
      <c r="D271" s="1" t="s">
        <v>274</v>
      </c>
      <c r="E271" s="1" t="n">
        <v>0</v>
      </c>
      <c r="H271" s="4" t="n">
        <v>0.171990740740741</v>
      </c>
      <c r="I271" s="4" t="n">
        <v>0.157951388888889</v>
      </c>
      <c r="J271" s="5" t="n">
        <f aca="false">IF(MIN(F271:H271)&gt;0,42.195/24*(1/I271-1/MIN(F271:H271)),0)</f>
        <v>0.908590709744379</v>
      </c>
    </row>
    <row r="272" customFormat="false" ht="15" hidden="false" customHeight="false" outlineLevel="0" collapsed="false">
      <c r="A272" s="1" t="n">
        <f aca="false">A271+1</f>
        <v>271</v>
      </c>
      <c r="C272" s="1" t="n">
        <v>14347</v>
      </c>
      <c r="D272" s="1" t="s">
        <v>275</v>
      </c>
      <c r="E272" s="1" t="n">
        <v>1975</v>
      </c>
      <c r="G272" s="4" t="n">
        <v>0.234375</v>
      </c>
      <c r="H272" s="4" t="n">
        <v>0.165335648148148</v>
      </c>
      <c r="I272" s="4" t="n">
        <v>0.152326388888889</v>
      </c>
      <c r="J272" s="5" t="n">
        <f aca="false">IF(MIN(F272:H272)&gt;0,42.195/24*(1/I272-1/MIN(F272:H272)),0)</f>
        <v>0.908156444977479</v>
      </c>
    </row>
    <row r="273" customFormat="false" ht="15" hidden="false" customHeight="false" outlineLevel="0" collapsed="false">
      <c r="A273" s="1" t="n">
        <f aca="false">A272+1</f>
        <v>272</v>
      </c>
      <c r="C273" s="1" t="n">
        <v>10980</v>
      </c>
      <c r="D273" s="1" t="s">
        <v>276</v>
      </c>
      <c r="E273" s="1" t="n">
        <v>1972</v>
      </c>
      <c r="G273" s="4" t="n">
        <v>0.176203703703704</v>
      </c>
      <c r="H273" s="4" t="n">
        <v>0.178009259259259</v>
      </c>
      <c r="I273" s="4" t="n">
        <v>0.16150462962963</v>
      </c>
      <c r="J273" s="5" t="n">
        <f aca="false">IF(MIN(F273:H273)&gt;0,42.195/24*(1/I273-1/MIN(F273:H273)),0)</f>
        <v>0.908112636588157</v>
      </c>
    </row>
    <row r="274" customFormat="false" ht="15" hidden="false" customHeight="false" outlineLevel="0" collapsed="false">
      <c r="A274" s="1" t="n">
        <f aca="false">A273+1</f>
        <v>273</v>
      </c>
      <c r="C274" s="1" t="n">
        <v>1949</v>
      </c>
      <c r="D274" s="1" t="s">
        <v>277</v>
      </c>
      <c r="E274" s="1" t="n">
        <v>1980</v>
      </c>
      <c r="F274" s="4" t="n">
        <v>0.123645833333333</v>
      </c>
      <c r="G274" s="4" t="n">
        <v>0.122638888888889</v>
      </c>
      <c r="I274" s="4" t="n">
        <v>0.115347222222222</v>
      </c>
      <c r="J274" s="5" t="n">
        <f aca="false">IF(MIN(F274:H274)&gt;0,42.195/24*(1/I274-1/MIN(F274:H274)),0)</f>
        <v>0.906235788316742</v>
      </c>
    </row>
    <row r="275" customFormat="false" ht="15" hidden="false" customHeight="false" outlineLevel="0" collapsed="false">
      <c r="A275" s="1" t="n">
        <f aca="false">A274+1</f>
        <v>274</v>
      </c>
      <c r="C275" s="1" t="n">
        <v>5693</v>
      </c>
      <c r="D275" s="1" t="s">
        <v>278</v>
      </c>
      <c r="E275" s="1" t="n">
        <v>1977</v>
      </c>
      <c r="H275" s="4" t="n">
        <v>0.166608796296296</v>
      </c>
      <c r="I275" s="4" t="n">
        <v>0.153449074074074</v>
      </c>
      <c r="J275" s="5" t="n">
        <f aca="false">IF(MIN(F275:H275)&gt;0,42.195/24*(1/I275-1/MIN(F275:H275)),0)</f>
        <v>0.904970188197565</v>
      </c>
    </row>
    <row r="276" customFormat="false" ht="15" hidden="false" customHeight="false" outlineLevel="0" collapsed="false">
      <c r="A276" s="1" t="n">
        <f aca="false">A275+1</f>
        <v>275</v>
      </c>
      <c r="C276" s="1" t="n">
        <v>3302</v>
      </c>
      <c r="D276" s="1" t="s">
        <v>279</v>
      </c>
      <c r="E276" s="1" t="n">
        <v>1975</v>
      </c>
      <c r="G276" s="4" t="n">
        <v>0.164236111111111</v>
      </c>
      <c r="I276" s="4" t="n">
        <v>0.151435185185185</v>
      </c>
      <c r="J276" s="5" t="n">
        <f aca="false">IF(MIN(F276:H276)&gt;0,42.195/24*(1/I276-1/MIN(F276:H276)),0)</f>
        <v>0.904889790024839</v>
      </c>
    </row>
    <row r="277" customFormat="false" ht="15" hidden="false" customHeight="false" outlineLevel="0" collapsed="false">
      <c r="A277" s="1" t="n">
        <f aca="false">A276+1</f>
        <v>276</v>
      </c>
      <c r="C277" s="1" t="n">
        <v>21816</v>
      </c>
      <c r="D277" s="1" t="s">
        <v>280</v>
      </c>
      <c r="E277" s="1" t="n">
        <v>1968</v>
      </c>
      <c r="H277" s="4" t="n">
        <v>0.180347222222222</v>
      </c>
      <c r="I277" s="4" t="n">
        <v>0.165034722222222</v>
      </c>
      <c r="J277" s="5" t="n">
        <f aca="false">IF(MIN(F277:H277)&gt;0,42.195/24*(1/I277-1/MIN(F277:H277)),0)</f>
        <v>0.904505198305736</v>
      </c>
    </row>
    <row r="278" customFormat="false" ht="15" hidden="false" customHeight="false" outlineLevel="0" collapsed="false">
      <c r="A278" s="1" t="n">
        <f aca="false">A277+1</f>
        <v>277</v>
      </c>
      <c r="C278" s="1" t="n">
        <v>1724</v>
      </c>
      <c r="D278" s="1" t="s">
        <v>281</v>
      </c>
      <c r="E278" s="1" t="n">
        <v>1978</v>
      </c>
      <c r="F278" s="4" t="n">
        <v>0.175960648148148</v>
      </c>
      <c r="G278" s="4" t="n">
        <v>0.163275462962963</v>
      </c>
      <c r="I278" s="4" t="n">
        <v>0.150648148148148</v>
      </c>
      <c r="J278" s="5" t="n">
        <f aca="false">IF(MIN(F278:H278)&gt;0,42.195/24*(1/I278-1/MIN(F278:H278)),0)</f>
        <v>0.902559904242269</v>
      </c>
    </row>
    <row r="279" customFormat="false" ht="15" hidden="false" customHeight="false" outlineLevel="0" collapsed="false">
      <c r="A279" s="1" t="n">
        <f aca="false">A278+1</f>
        <v>278</v>
      </c>
      <c r="C279" s="1" t="n">
        <v>15242</v>
      </c>
      <c r="D279" s="1" t="s">
        <v>282</v>
      </c>
      <c r="E279" s="1" t="n">
        <v>1971</v>
      </c>
      <c r="G279" s="4" t="n">
        <v>0.190810185185185</v>
      </c>
      <c r="H279" s="4" t="n">
        <v>0.150914351851852</v>
      </c>
      <c r="I279" s="4" t="n">
        <v>0.140115740740741</v>
      </c>
      <c r="J279" s="5" t="n">
        <f aca="false">IF(MIN(F279:H279)&gt;0,42.195/24*(1/I279-1/MIN(F279:H279)),0)</f>
        <v>0.897842544751973</v>
      </c>
    </row>
    <row r="280" customFormat="false" ht="15" hidden="false" customHeight="false" outlineLevel="0" collapsed="false">
      <c r="A280" s="1" t="n">
        <f aca="false">A279+1</f>
        <v>279</v>
      </c>
      <c r="C280" s="1" t="n">
        <v>13680</v>
      </c>
      <c r="D280" s="1" t="s">
        <v>283</v>
      </c>
      <c r="E280" s="1" t="n">
        <v>1976</v>
      </c>
      <c r="H280" s="4" t="n">
        <v>0.169826388888889</v>
      </c>
      <c r="I280" s="4" t="n">
        <v>0.156296296296296</v>
      </c>
      <c r="J280" s="5" t="n">
        <f aca="false">IF(MIN(F280:H280)&gt;0,42.195/24*(1/I280-1/MIN(F280:H280)),0)</f>
        <v>0.896182907041757</v>
      </c>
    </row>
    <row r="281" customFormat="false" ht="15" hidden="false" customHeight="false" outlineLevel="0" collapsed="false">
      <c r="A281" s="1" t="n">
        <f aca="false">A280+1</f>
        <v>280</v>
      </c>
      <c r="C281" s="1" t="n">
        <v>12557</v>
      </c>
      <c r="D281" s="1" t="s">
        <v>284</v>
      </c>
      <c r="E281" s="1" t="n">
        <v>1971</v>
      </c>
      <c r="G281" s="4" t="n">
        <v>0.16318287037037</v>
      </c>
      <c r="H281" s="4" t="n">
        <v>0.143553240740741</v>
      </c>
      <c r="I281" s="4" t="n">
        <v>0.133784722222222</v>
      </c>
      <c r="J281" s="5" t="n">
        <f aca="false">IF(MIN(F281:H281)&gt;0,42.195/24*(1/I281-1/MIN(F281:H281)),0)</f>
        <v>0.894249963678695</v>
      </c>
    </row>
    <row r="282" customFormat="false" ht="15" hidden="false" customHeight="false" outlineLevel="0" collapsed="false">
      <c r="A282" s="1" t="n">
        <f aca="false">A281+1</f>
        <v>281</v>
      </c>
      <c r="C282" s="1" t="n">
        <v>509</v>
      </c>
      <c r="D282" s="1" t="s">
        <v>285</v>
      </c>
      <c r="E282" s="1" t="n">
        <v>1980</v>
      </c>
      <c r="F282" s="4" t="n">
        <v>0.141516203703704</v>
      </c>
      <c r="H282" s="4" t="n">
        <v>0.16125</v>
      </c>
      <c r="I282" s="4" t="n">
        <v>0.132048611111111</v>
      </c>
      <c r="J282" s="5" t="n">
        <f aca="false">IF(MIN(F282:H282)&gt;0,42.195/24*(1/I282-1/MIN(F282:H282)),0)</f>
        <v>0.890736611604811</v>
      </c>
    </row>
    <row r="283" customFormat="false" ht="15" hidden="false" customHeight="false" outlineLevel="0" collapsed="false">
      <c r="A283" s="1" t="n">
        <f aca="false">A282+1</f>
        <v>282</v>
      </c>
      <c r="C283" s="1" t="n">
        <v>14182</v>
      </c>
      <c r="D283" s="1" t="s">
        <v>286</v>
      </c>
      <c r="E283" s="1" t="n">
        <v>1977</v>
      </c>
      <c r="G283" s="4" t="n">
        <v>0.177835648148148</v>
      </c>
      <c r="I283" s="4" t="n">
        <v>0.163159722222222</v>
      </c>
      <c r="J283" s="5" t="n">
        <f aca="false">IF(MIN(F283:H283)&gt;0,42.195/24*(1/I283-1/MIN(F283:H283)),0)</f>
        <v>0.889249196002196</v>
      </c>
    </row>
    <row r="284" customFormat="false" ht="15" hidden="false" customHeight="false" outlineLevel="0" collapsed="false">
      <c r="A284" s="1" t="n">
        <f aca="false">A283+1</f>
        <v>283</v>
      </c>
      <c r="C284" s="1" t="n">
        <v>4175</v>
      </c>
      <c r="D284" s="1" t="s">
        <v>287</v>
      </c>
      <c r="E284" s="1" t="n">
        <v>1970</v>
      </c>
      <c r="G284" s="4" t="n">
        <v>0.165069444444444</v>
      </c>
      <c r="H284" s="4" t="n">
        <v>0.153333333333333</v>
      </c>
      <c r="I284" s="4" t="n">
        <v>0.142314814814815</v>
      </c>
      <c r="J284" s="5" t="n">
        <f aca="false">IF(MIN(F284:H284)&gt;0,42.195/24*(1/I284-1/MIN(F284:H284)),0)</f>
        <v>0.887740976210007</v>
      </c>
    </row>
    <row r="285" customFormat="false" ht="15" hidden="false" customHeight="false" outlineLevel="0" collapsed="false">
      <c r="A285" s="1" t="n">
        <f aca="false">A284+1</f>
        <v>284</v>
      </c>
      <c r="C285" s="1" t="n">
        <v>3278</v>
      </c>
      <c r="D285" s="1" t="s">
        <v>288</v>
      </c>
      <c r="E285" s="1" t="n">
        <v>1981</v>
      </c>
      <c r="G285" s="4" t="n">
        <v>0.145960648148148</v>
      </c>
      <c r="H285" s="4" t="n">
        <v>0.138240740740741</v>
      </c>
      <c r="I285" s="4" t="n">
        <v>0.129224537037037</v>
      </c>
      <c r="J285" s="5" t="n">
        <f aca="false">IF(MIN(F285:H285)&gt;0,42.195/24*(1/I285-1/MIN(F285:H285)),0)</f>
        <v>0.887344838684425</v>
      </c>
    </row>
    <row r="286" customFormat="false" ht="15" hidden="false" customHeight="false" outlineLevel="0" collapsed="false">
      <c r="A286" s="1" t="n">
        <f aca="false">A285+1</f>
        <v>285</v>
      </c>
      <c r="C286" s="1" t="n">
        <v>23099</v>
      </c>
      <c r="D286" s="1" t="s">
        <v>289</v>
      </c>
      <c r="E286" s="1" t="n">
        <v>1978</v>
      </c>
      <c r="H286" s="4" t="n">
        <v>0.204479166666667</v>
      </c>
      <c r="I286" s="4" t="n">
        <v>0.185381944444444</v>
      </c>
      <c r="J286" s="5" t="n">
        <f aca="false">IF(MIN(F286:H286)&gt;0,42.195/24*(1/I286-1/MIN(F286:H286)),0)</f>
        <v>0.885734276663698</v>
      </c>
    </row>
    <row r="287" customFormat="false" ht="15" hidden="false" customHeight="false" outlineLevel="0" collapsed="false">
      <c r="A287" s="1" t="n">
        <f aca="false">A286+1</f>
        <v>286</v>
      </c>
      <c r="C287" s="1" t="n">
        <v>8990</v>
      </c>
      <c r="D287" s="1" t="s">
        <v>290</v>
      </c>
      <c r="E287" s="1" t="n">
        <v>1989</v>
      </c>
      <c r="H287" s="4" t="n">
        <v>0.144479166666667</v>
      </c>
      <c r="I287" s="4" t="n">
        <v>0.1346875</v>
      </c>
      <c r="J287" s="5" t="n">
        <f aca="false">IF(MIN(F287:H287)&gt;0,42.195/24*(1/I287-1/MIN(F287:H287)),0)</f>
        <v>0.884654824296545</v>
      </c>
    </row>
    <row r="288" customFormat="false" ht="15" hidden="false" customHeight="false" outlineLevel="0" collapsed="false">
      <c r="A288" s="1" t="n">
        <f aca="false">A287+1</f>
        <v>287</v>
      </c>
      <c r="C288" s="1" t="n">
        <v>19725</v>
      </c>
      <c r="D288" s="1" t="s">
        <v>291</v>
      </c>
      <c r="E288" s="1" t="n">
        <v>1971</v>
      </c>
      <c r="H288" s="4" t="n">
        <v>0.197534722222222</v>
      </c>
      <c r="I288" s="4" t="n">
        <v>0.179699074074074</v>
      </c>
      <c r="J288" s="5" t="n">
        <f aca="false">IF(MIN(F288:H288)&gt;0,42.195/24*(1/I288-1/MIN(F288:H288)),0)</f>
        <v>0.883383657082954</v>
      </c>
    </row>
    <row r="289" customFormat="false" ht="15" hidden="false" customHeight="false" outlineLevel="0" collapsed="false">
      <c r="A289" s="1" t="n">
        <f aca="false">A288+1</f>
        <v>288</v>
      </c>
      <c r="C289" s="1" t="n">
        <v>24290</v>
      </c>
      <c r="D289" s="1" t="s">
        <v>292</v>
      </c>
      <c r="E289" s="1" t="n">
        <v>1953</v>
      </c>
      <c r="H289" s="4" t="n">
        <v>0.163668981481481</v>
      </c>
      <c r="I289" s="4" t="n">
        <v>0.151273148148148</v>
      </c>
      <c r="J289" s="5" t="n">
        <f aca="false">IF(MIN(F289:H289)&gt;0,42.195/24*(1/I289-1/MIN(F289:H289)),0)</f>
        <v>0.880232202865369</v>
      </c>
    </row>
    <row r="290" customFormat="false" ht="15" hidden="false" customHeight="false" outlineLevel="0" collapsed="false">
      <c r="A290" s="1" t="n">
        <f aca="false">A289+1</f>
        <v>289</v>
      </c>
      <c r="C290" s="1" t="n">
        <v>9205</v>
      </c>
      <c r="D290" s="1" t="s">
        <v>293</v>
      </c>
      <c r="E290" s="1" t="n">
        <v>1983</v>
      </c>
      <c r="G290" s="4" t="n">
        <v>0.205914351851852</v>
      </c>
      <c r="H290" s="4" t="n">
        <v>0.184537037037037</v>
      </c>
      <c r="I290" s="4" t="n">
        <v>0.168935185185185</v>
      </c>
      <c r="J290" s="5" t="n">
        <f aca="false">IF(MIN(F290:H290)&gt;0,42.195/24*(1/I290-1/MIN(F290:H290)),0)</f>
        <v>0.879877564074976</v>
      </c>
    </row>
    <row r="291" customFormat="false" ht="15" hidden="false" customHeight="false" outlineLevel="0" collapsed="false">
      <c r="A291" s="1" t="n">
        <f aca="false">A290+1</f>
        <v>290</v>
      </c>
      <c r="C291" s="1" t="n">
        <v>2456</v>
      </c>
      <c r="D291" s="1" t="s">
        <v>294</v>
      </c>
      <c r="E291" s="1" t="n">
        <v>1969</v>
      </c>
      <c r="F291" s="4" t="n">
        <v>0.217372685185185</v>
      </c>
      <c r="H291" s="4" t="n">
        <v>0.204328703703704</v>
      </c>
      <c r="I291" s="4" t="n">
        <v>0.185416666666667</v>
      </c>
      <c r="J291" s="5" t="n">
        <f aca="false">IF(MIN(F291:H291)&gt;0,42.195/24*(1/I291-1/MIN(F291:H291)),0)</f>
        <v>0.877626867514509</v>
      </c>
    </row>
    <row r="292" customFormat="false" ht="15" hidden="false" customHeight="false" outlineLevel="0" collapsed="false">
      <c r="A292" s="1" t="n">
        <f aca="false">A291+1</f>
        <v>291</v>
      </c>
      <c r="C292" s="1" t="n">
        <v>1061</v>
      </c>
      <c r="D292" s="1" t="s">
        <v>295</v>
      </c>
      <c r="E292" s="1" t="n">
        <v>1982</v>
      </c>
      <c r="F292" s="4" t="n">
        <v>0.15037037037037</v>
      </c>
      <c r="G292" s="4" t="n">
        <v>0.145763888888889</v>
      </c>
      <c r="H292" s="4" t="n">
        <v>0.14306712962963</v>
      </c>
      <c r="I292" s="4" t="n">
        <v>0.133564814814815</v>
      </c>
      <c r="J292" s="5" t="n">
        <f aca="false">IF(MIN(F292:H292)&gt;0,42.195/24*(1/I292-1/MIN(F292:H292)),0)</f>
        <v>0.874273337187161</v>
      </c>
    </row>
    <row r="293" customFormat="false" ht="15" hidden="false" customHeight="false" outlineLevel="0" collapsed="false">
      <c r="A293" s="1" t="n">
        <f aca="false">A292+1</f>
        <v>292</v>
      </c>
      <c r="C293" s="1" t="n">
        <v>720</v>
      </c>
      <c r="D293" s="1" t="s">
        <v>296</v>
      </c>
      <c r="E293" s="1" t="n">
        <v>1971</v>
      </c>
      <c r="F293" s="4" t="n">
        <v>0.150775462962963</v>
      </c>
      <c r="G293" s="4" t="n">
        <v>0.15974537037037</v>
      </c>
      <c r="H293" s="4" t="n">
        <v>0.142719907407407</v>
      </c>
      <c r="I293" s="4" t="n">
        <v>0.133263888888889</v>
      </c>
      <c r="J293" s="5" t="n">
        <f aca="false">IF(MIN(F293:H293)&gt;0,42.195/24*(1/I293-1/MIN(F293:H293)),0)</f>
        <v>0.874099809624139</v>
      </c>
    </row>
    <row r="294" customFormat="false" ht="15" hidden="false" customHeight="false" outlineLevel="0" collapsed="false">
      <c r="A294" s="1" t="n">
        <f aca="false">A293+1</f>
        <v>293</v>
      </c>
      <c r="C294" s="1" t="n">
        <v>2608</v>
      </c>
      <c r="D294" s="1" t="s">
        <v>297</v>
      </c>
      <c r="E294" s="1" t="n">
        <v>1980</v>
      </c>
      <c r="F294" s="4" t="n">
        <v>0.173229166666667</v>
      </c>
      <c r="G294" s="4" t="n">
        <v>0.151099537037037</v>
      </c>
      <c r="H294" s="4" t="n">
        <v>0.138206018518519</v>
      </c>
      <c r="I294" s="4" t="n">
        <v>0.129340277777778</v>
      </c>
      <c r="J294" s="5" t="n">
        <f aca="false">IF(MIN(F294:H294)&gt;0,42.195/24*(1/I294-1/MIN(F294:H294)),0)</f>
        <v>0.871974995630083</v>
      </c>
    </row>
    <row r="295" customFormat="false" ht="15" hidden="false" customHeight="false" outlineLevel="0" collapsed="false">
      <c r="A295" s="1" t="n">
        <f aca="false">A294+1</f>
        <v>294</v>
      </c>
      <c r="C295" s="1" t="n">
        <v>3150</v>
      </c>
      <c r="D295" s="1" t="s">
        <v>298</v>
      </c>
      <c r="E295" s="1" t="n">
        <v>1972</v>
      </c>
      <c r="F295" s="4" t="n">
        <v>0.165659722222222</v>
      </c>
      <c r="G295" s="4" t="n">
        <v>0.155787037037037</v>
      </c>
      <c r="H295" s="4" t="n">
        <v>0.152141203703704</v>
      </c>
      <c r="I295" s="4" t="n">
        <v>0.141481481481481</v>
      </c>
      <c r="J295" s="5" t="n">
        <f aca="false">IF(MIN(F295:H295)&gt;0,42.195/24*(1/I295-1/MIN(F295:H295)),0)</f>
        <v>0.870661198891143</v>
      </c>
    </row>
    <row r="296" customFormat="false" ht="15" hidden="false" customHeight="false" outlineLevel="0" collapsed="false">
      <c r="A296" s="1" t="n">
        <f aca="false">A295+1</f>
        <v>295</v>
      </c>
      <c r="C296" s="1" t="n">
        <v>11497</v>
      </c>
      <c r="D296" s="1" t="s">
        <v>299</v>
      </c>
      <c r="E296" s="1" t="n">
        <v>1962</v>
      </c>
      <c r="H296" s="4" t="n">
        <v>0.202511574074074</v>
      </c>
      <c r="I296" s="4" t="n">
        <v>0.184097222222222</v>
      </c>
      <c r="J296" s="5" t="n">
        <f aca="false">IF(MIN(F296:H296)&gt;0,42.195/24*(1/I296-1/MIN(F296:H296)),0)</f>
        <v>0.868378578753825</v>
      </c>
    </row>
    <row r="297" customFormat="false" ht="15" hidden="false" customHeight="false" outlineLevel="0" collapsed="false">
      <c r="A297" s="1" t="n">
        <f aca="false">A296+1</f>
        <v>296</v>
      </c>
      <c r="C297" s="1" t="n">
        <v>18762</v>
      </c>
      <c r="D297" s="1" t="s">
        <v>300</v>
      </c>
      <c r="E297" s="1" t="n">
        <v>1978</v>
      </c>
      <c r="H297" s="4" t="n">
        <v>0.147928240740741</v>
      </c>
      <c r="I297" s="4" t="n">
        <v>0.137893518518519</v>
      </c>
      <c r="J297" s="5" t="n">
        <f aca="false">IF(MIN(F297:H297)&gt;0,42.195/24*(1/I297-1/MIN(F297:H297)),0)</f>
        <v>0.864888572310934</v>
      </c>
    </row>
    <row r="298" customFormat="false" ht="15" hidden="false" customHeight="false" outlineLevel="0" collapsed="false">
      <c r="A298" s="1" t="n">
        <f aca="false">A297+1</f>
        <v>297</v>
      </c>
      <c r="C298" s="1" t="n">
        <v>21210</v>
      </c>
      <c r="D298" s="1" t="s">
        <v>301</v>
      </c>
      <c r="E298" s="1" t="n">
        <v>1987</v>
      </c>
      <c r="H298" s="4" t="n">
        <v>0.156238425925926</v>
      </c>
      <c r="I298" s="4" t="n">
        <v>0.145092592592593</v>
      </c>
      <c r="J298" s="5" t="n">
        <f aca="false">IF(MIN(F298:H298)&gt;0,42.195/24*(1/I298-1/MIN(F298:H298)),0)</f>
        <v>0.864428741394872</v>
      </c>
    </row>
    <row r="299" customFormat="false" ht="15" hidden="false" customHeight="false" outlineLevel="0" collapsed="false">
      <c r="A299" s="1" t="n">
        <f aca="false">A298+1</f>
        <v>298</v>
      </c>
      <c r="C299" s="1" t="n">
        <v>2171</v>
      </c>
      <c r="D299" s="1" t="s">
        <v>302</v>
      </c>
      <c r="E299" s="1" t="n">
        <v>1969</v>
      </c>
      <c r="G299" s="4" t="n">
        <v>0.190543981481481</v>
      </c>
      <c r="H299" s="4" t="n">
        <v>0.173136574074074</v>
      </c>
      <c r="I299" s="4" t="n">
        <v>0.159560185185185</v>
      </c>
      <c r="J299" s="5" t="n">
        <f aca="false">IF(MIN(F299:H299)&gt;0,42.195/24*(1/I299-1/MIN(F299:H299)),0)</f>
        <v>0.864013777510553</v>
      </c>
    </row>
    <row r="300" customFormat="false" ht="15" hidden="false" customHeight="false" outlineLevel="0" collapsed="false">
      <c r="A300" s="1" t="n">
        <f aca="false">A299+1</f>
        <v>299</v>
      </c>
      <c r="C300" s="1" t="n">
        <v>13034</v>
      </c>
      <c r="D300" s="1" t="s">
        <v>303</v>
      </c>
      <c r="E300" s="1" t="n">
        <v>1982</v>
      </c>
      <c r="H300" s="4" t="n">
        <v>0.189143518518519</v>
      </c>
      <c r="I300" s="4" t="n">
        <v>0.173090277777778</v>
      </c>
      <c r="J300" s="5" t="n">
        <f aca="false">IF(MIN(F300:H300)&gt;0,42.195/24*(1/I300-1/MIN(F300:H300)),0)</f>
        <v>0.862081508262396</v>
      </c>
    </row>
    <row r="301" customFormat="false" ht="15" hidden="false" customHeight="false" outlineLevel="0" collapsed="false">
      <c r="A301" s="1" t="n">
        <f aca="false">A300+1</f>
        <v>300</v>
      </c>
      <c r="C301" s="1" t="n">
        <v>5601</v>
      </c>
      <c r="D301" s="1" t="s">
        <v>304</v>
      </c>
      <c r="E301" s="1" t="n">
        <v>1947</v>
      </c>
      <c r="H301" s="4" t="n">
        <v>0.21625</v>
      </c>
      <c r="I301" s="4" t="n">
        <v>0.195578703703704</v>
      </c>
      <c r="J301" s="5" t="n">
        <f aca="false">IF(MIN(F301:H301)&gt;0,42.195/24*(1/I301-1/MIN(F301:H301)),0)</f>
        <v>0.859290048348576</v>
      </c>
    </row>
    <row r="302" customFormat="false" ht="15" hidden="false" customHeight="false" outlineLevel="0" collapsed="false">
      <c r="A302" s="1" t="n">
        <f aca="false">A301+1</f>
        <v>301</v>
      </c>
      <c r="C302" s="1" t="n">
        <v>4777</v>
      </c>
      <c r="D302" s="1" t="s">
        <v>305</v>
      </c>
      <c r="E302" s="1" t="n">
        <v>1979</v>
      </c>
      <c r="F302" s="4" t="n">
        <v>0.17375</v>
      </c>
      <c r="G302" s="4" t="n">
        <v>0.173703703703704</v>
      </c>
      <c r="H302" s="4" t="n">
        <v>0.180023148148148</v>
      </c>
      <c r="I302" s="4" t="n">
        <v>0.160185185185185</v>
      </c>
      <c r="J302" s="5" t="n">
        <f aca="false">IF(MIN(F302:H302)&gt;0,42.195/24*(1/I302-1/MIN(F302:H302)),0)</f>
        <v>0.854176115705534</v>
      </c>
    </row>
    <row r="303" customFormat="false" ht="15" hidden="false" customHeight="false" outlineLevel="0" collapsed="false">
      <c r="A303" s="1" t="n">
        <f aca="false">A302+1</f>
        <v>302</v>
      </c>
      <c r="C303" s="1" t="n">
        <v>25079</v>
      </c>
      <c r="D303" s="1" t="s">
        <v>306</v>
      </c>
      <c r="E303" s="1" t="n">
        <v>0</v>
      </c>
      <c r="H303" s="4" t="n">
        <v>0.195011574074074</v>
      </c>
      <c r="I303" s="4" t="n">
        <v>0.178136574074074</v>
      </c>
      <c r="J303" s="5" t="n">
        <f aca="false">IF(MIN(F303:H303)&gt;0,42.195/24*(1/I303-1/MIN(F303:H303)),0)</f>
        <v>0.854043609767693</v>
      </c>
    </row>
    <row r="304" customFormat="false" ht="15" hidden="false" customHeight="false" outlineLevel="0" collapsed="false">
      <c r="A304" s="1" t="n">
        <f aca="false">A303+1</f>
        <v>303</v>
      </c>
      <c r="C304" s="1" t="n">
        <v>5477</v>
      </c>
      <c r="D304" s="1" t="s">
        <v>307</v>
      </c>
      <c r="E304" s="1" t="n">
        <v>1967</v>
      </c>
      <c r="G304" s="4" t="n">
        <v>0.255243055555556</v>
      </c>
      <c r="H304" s="4" t="n">
        <v>0.211087962962963</v>
      </c>
      <c r="I304" s="4" t="n">
        <v>0.191539351851852</v>
      </c>
      <c r="J304" s="5" t="n">
        <f aca="false">IF(MIN(F304:H304)&gt;0,42.195/24*(1/I304-1/MIN(F304:H304)),0)</f>
        <v>0.850049417756561</v>
      </c>
    </row>
    <row r="305" customFormat="false" ht="15" hidden="false" customHeight="false" outlineLevel="0" collapsed="false">
      <c r="A305" s="1" t="n">
        <f aca="false">A304+1</f>
        <v>304</v>
      </c>
      <c r="C305" s="1" t="n">
        <v>4901</v>
      </c>
      <c r="D305" s="1" t="s">
        <v>308</v>
      </c>
      <c r="E305" s="1" t="n">
        <v>1975</v>
      </c>
      <c r="G305" s="4" t="n">
        <v>0.17212962962963</v>
      </c>
      <c r="I305" s="4" t="n">
        <v>0.158923611111111</v>
      </c>
      <c r="J305" s="5" t="n">
        <f aca="false">IF(MIN(F305:H305)&gt;0,42.195/24*(1/I305-1/MIN(F305:H305)),0)</f>
        <v>0.848745710685007</v>
      </c>
    </row>
    <row r="306" customFormat="false" ht="15" hidden="false" customHeight="false" outlineLevel="0" collapsed="false">
      <c r="A306" s="1" t="n">
        <f aca="false">A305+1</f>
        <v>305</v>
      </c>
      <c r="C306" s="1" t="n">
        <v>12416</v>
      </c>
      <c r="D306" s="1" t="s">
        <v>309</v>
      </c>
      <c r="E306" s="1" t="n">
        <v>1969</v>
      </c>
      <c r="G306" s="4" t="n">
        <v>0.167928240740741</v>
      </c>
      <c r="H306" s="4" t="n">
        <v>0.17162037037037</v>
      </c>
      <c r="I306" s="4" t="n">
        <v>0.155405092592593</v>
      </c>
      <c r="J306" s="5" t="n">
        <f aca="false">IF(MIN(F306:H306)&gt;0,42.195/24*(1/I306-1/MIN(F306:H306)),0)</f>
        <v>0.84367325739725</v>
      </c>
    </row>
    <row r="307" customFormat="false" ht="15" hidden="false" customHeight="false" outlineLevel="0" collapsed="false">
      <c r="A307" s="1" t="n">
        <f aca="false">A306+1</f>
        <v>306</v>
      </c>
      <c r="C307" s="1" t="n">
        <v>18578</v>
      </c>
      <c r="D307" s="1" t="s">
        <v>310</v>
      </c>
      <c r="E307" s="1" t="n">
        <v>1960</v>
      </c>
      <c r="H307" s="4" t="n">
        <v>0.167627314814815</v>
      </c>
      <c r="I307" s="4" t="n">
        <v>0.155162037037037</v>
      </c>
      <c r="J307" s="5" t="n">
        <f aca="false">IF(MIN(F307:H307)&gt;0,42.195/24*(1/I307-1/MIN(F307:H307)),0)</f>
        <v>0.84259998982896</v>
      </c>
    </row>
    <row r="308" customFormat="false" ht="15" hidden="false" customHeight="false" outlineLevel="0" collapsed="false">
      <c r="A308" s="1" t="n">
        <f aca="false">A307+1</f>
        <v>307</v>
      </c>
      <c r="C308" s="1" t="n">
        <v>3418</v>
      </c>
      <c r="D308" s="1" t="s">
        <v>311</v>
      </c>
      <c r="E308" s="1" t="n">
        <v>1978</v>
      </c>
      <c r="H308" s="4" t="n">
        <v>0.212291666666667</v>
      </c>
      <c r="I308" s="4" t="n">
        <v>0.192766203703704</v>
      </c>
      <c r="J308" s="5" t="n">
        <f aca="false">IF(MIN(F308:H308)&gt;0,42.195/24*(1/I308-1/MIN(F308:H308)),0)</f>
        <v>0.838855677875395</v>
      </c>
    </row>
    <row r="309" customFormat="false" ht="15" hidden="false" customHeight="false" outlineLevel="0" collapsed="false">
      <c r="A309" s="1" t="n">
        <f aca="false">A308+1</f>
        <v>308</v>
      </c>
      <c r="C309" s="1" t="n">
        <v>11342</v>
      </c>
      <c r="D309" s="1" t="s">
        <v>312</v>
      </c>
      <c r="E309" s="1" t="n">
        <v>1985</v>
      </c>
      <c r="G309" s="4" t="n">
        <v>0.151168981481481</v>
      </c>
      <c r="H309" s="4" t="n">
        <v>0.132152777777778</v>
      </c>
      <c r="I309" s="4" t="n">
        <v>0.124351851851852</v>
      </c>
      <c r="J309" s="5" t="n">
        <f aca="false">IF(MIN(F309:H309)&gt;0,42.195/24*(1/I309-1/MIN(F309:H309)),0)</f>
        <v>0.834578803151663</v>
      </c>
    </row>
    <row r="310" customFormat="false" ht="15" hidden="false" customHeight="false" outlineLevel="0" collapsed="false">
      <c r="A310" s="1" t="n">
        <f aca="false">A309+1</f>
        <v>309</v>
      </c>
      <c r="C310" s="1" t="n">
        <v>14186</v>
      </c>
      <c r="D310" s="1" t="s">
        <v>313</v>
      </c>
      <c r="E310" s="1" t="n">
        <v>1971</v>
      </c>
      <c r="G310" s="4" t="n">
        <v>0.178275462962963</v>
      </c>
      <c r="H310" s="4" t="n">
        <v>0.175844907407407</v>
      </c>
      <c r="I310" s="4" t="n">
        <v>0.162314814814815</v>
      </c>
      <c r="J310" s="5" t="n">
        <f aca="false">IF(MIN(F310:H310)&gt;0,42.195/24*(1/I310-1/MIN(F310:H310)),0)</f>
        <v>0.83341739780258</v>
      </c>
    </row>
    <row r="311" customFormat="false" ht="15" hidden="false" customHeight="false" outlineLevel="0" collapsed="false">
      <c r="A311" s="1" t="n">
        <f aca="false">A310+1</f>
        <v>310</v>
      </c>
      <c r="C311" s="1" t="n">
        <v>1512</v>
      </c>
      <c r="D311" s="1" t="s">
        <v>314</v>
      </c>
      <c r="E311" s="1" t="n">
        <v>1974</v>
      </c>
      <c r="F311" s="4" t="n">
        <v>0.17244212962963</v>
      </c>
      <c r="H311" s="4" t="n">
        <v>0.153090277777778</v>
      </c>
      <c r="I311" s="4" t="n">
        <v>0.142743055555556</v>
      </c>
      <c r="J311" s="5" t="n">
        <f aca="false">IF(MIN(F311:H311)&gt;0,42.195/24*(1/I311-1/MIN(F311:H311)),0)</f>
        <v>0.832474474079164</v>
      </c>
    </row>
    <row r="312" customFormat="false" ht="15" hidden="false" customHeight="false" outlineLevel="0" collapsed="false">
      <c r="A312" s="1" t="n">
        <f aca="false">A311+1</f>
        <v>311</v>
      </c>
      <c r="C312" s="1" t="n">
        <v>3335</v>
      </c>
      <c r="D312" s="1" t="s">
        <v>315</v>
      </c>
      <c r="E312" s="1" t="n">
        <v>1981</v>
      </c>
      <c r="H312" s="4" t="n">
        <v>0.196226851851852</v>
      </c>
      <c r="I312" s="4" t="n">
        <v>0.179594907407407</v>
      </c>
      <c r="J312" s="5" t="n">
        <f aca="false">IF(MIN(F312:H312)&gt;0,42.195/24*(1/I312-1/MIN(F312:H312)),0)</f>
        <v>0.829736740919474</v>
      </c>
    </row>
    <row r="313" customFormat="false" ht="15" hidden="false" customHeight="false" outlineLevel="0" collapsed="false">
      <c r="A313" s="1" t="n">
        <f aca="false">A312+1</f>
        <v>312</v>
      </c>
      <c r="C313" s="1" t="n">
        <v>3055</v>
      </c>
      <c r="D313" s="1" t="s">
        <v>316</v>
      </c>
      <c r="E313" s="1" t="n">
        <v>1979</v>
      </c>
      <c r="F313" s="4" t="n">
        <v>0.181377314814815</v>
      </c>
      <c r="G313" s="4" t="n">
        <v>0.157326388888889</v>
      </c>
      <c r="H313" s="4" t="n">
        <v>0.156041666666667</v>
      </c>
      <c r="I313" s="4" t="n">
        <v>0.145347222222222</v>
      </c>
      <c r="J313" s="5" t="n">
        <f aca="false">IF(MIN(F313:H313)&gt;0,42.195/24*(1/I313-1/MIN(F313:H313)),0)</f>
        <v>0.829011703452988</v>
      </c>
    </row>
    <row r="314" customFormat="false" ht="15" hidden="false" customHeight="false" outlineLevel="0" collapsed="false">
      <c r="A314" s="1" t="n">
        <f aca="false">A313+1</f>
        <v>313</v>
      </c>
      <c r="C314" s="1" t="n">
        <v>2360</v>
      </c>
      <c r="D314" s="1" t="s">
        <v>317</v>
      </c>
      <c r="E314" s="1" t="n">
        <v>1972</v>
      </c>
      <c r="F314" s="4" t="n">
        <v>0.202002314814815</v>
      </c>
      <c r="G314" s="4" t="n">
        <v>0.192893518518519</v>
      </c>
      <c r="H314" s="4" t="n">
        <v>0.181921296296296</v>
      </c>
      <c r="I314" s="4" t="n">
        <v>0.16755787037037</v>
      </c>
      <c r="J314" s="5" t="n">
        <f aca="false">IF(MIN(F314:H314)&gt;0,42.195/24*(1/I314-1/MIN(F314:H314)),0)</f>
        <v>0.828436861421871</v>
      </c>
    </row>
    <row r="315" customFormat="false" ht="15" hidden="false" customHeight="false" outlineLevel="0" collapsed="false">
      <c r="A315" s="1" t="n">
        <f aca="false">A314+1</f>
        <v>314</v>
      </c>
      <c r="C315" s="1" t="n">
        <v>12672</v>
      </c>
      <c r="D315" s="1" t="s">
        <v>318</v>
      </c>
      <c r="E315" s="1" t="n">
        <v>1964</v>
      </c>
      <c r="G315" s="4" t="n">
        <v>0.184560185185185</v>
      </c>
      <c r="I315" s="4" t="n">
        <v>0.169814814814815</v>
      </c>
      <c r="J315" s="5" t="n">
        <f aca="false">IF(MIN(F315:H315)&gt;0,42.195/24*(1/I315-1/MIN(F315:H315)),0)</f>
        <v>0.827164413674777</v>
      </c>
    </row>
    <row r="316" customFormat="false" ht="15" hidden="false" customHeight="false" outlineLevel="0" collapsed="false">
      <c r="A316" s="1" t="n">
        <f aca="false">A315+1</f>
        <v>315</v>
      </c>
      <c r="C316" s="1" t="n">
        <v>1747</v>
      </c>
      <c r="D316" s="1" t="s">
        <v>319</v>
      </c>
      <c r="E316" s="1" t="n">
        <v>1972</v>
      </c>
      <c r="F316" s="4" t="n">
        <v>0.184131944444444</v>
      </c>
      <c r="G316" s="4" t="n">
        <v>0.18443287037037</v>
      </c>
      <c r="I316" s="4" t="n">
        <v>0.169456018518519</v>
      </c>
      <c r="J316" s="5" t="n">
        <f aca="false">IF(MIN(F316:H316)&gt;0,42.195/24*(1/I316-1/MIN(F316:H316)),0)</f>
        <v>0.826930714370637</v>
      </c>
    </row>
    <row r="317" customFormat="false" ht="15" hidden="false" customHeight="false" outlineLevel="0" collapsed="false">
      <c r="A317" s="1" t="n">
        <f aca="false">A316+1</f>
        <v>316</v>
      </c>
      <c r="C317" s="1" t="n">
        <v>1030</v>
      </c>
      <c r="D317" s="1" t="s">
        <v>320</v>
      </c>
      <c r="E317" s="1" t="n">
        <v>1988</v>
      </c>
      <c r="F317" s="4" t="n">
        <v>0.154976851851852</v>
      </c>
      <c r="G317" s="4" t="n">
        <v>0.153599537037037</v>
      </c>
      <c r="H317" s="4" t="n">
        <v>0.160625</v>
      </c>
      <c r="I317" s="4" t="n">
        <v>0.143275462962963</v>
      </c>
      <c r="J317" s="5" t="n">
        <f aca="false">IF(MIN(F317:H317)&gt;0,42.195/24*(1/I317-1/MIN(F317:H317)),0)</f>
        <v>0.824781923835474</v>
      </c>
    </row>
    <row r="318" customFormat="false" ht="15" hidden="false" customHeight="false" outlineLevel="0" collapsed="false">
      <c r="A318" s="1" t="n">
        <f aca="false">A317+1</f>
        <v>317</v>
      </c>
      <c r="C318" s="1" t="n">
        <v>7512</v>
      </c>
      <c r="D318" s="1" t="s">
        <v>321</v>
      </c>
      <c r="E318" s="1" t="n">
        <v>1982</v>
      </c>
      <c r="H318" s="4" t="n">
        <v>0.170196759259259</v>
      </c>
      <c r="I318" s="4" t="n">
        <v>0.157662037037037</v>
      </c>
      <c r="J318" s="5" t="n">
        <f aca="false">IF(MIN(F318:H318)&gt;0,42.195/24*(1/I318-1/MIN(F318:H318)),0)</f>
        <v>0.821270160661261</v>
      </c>
    </row>
    <row r="319" customFormat="false" ht="15" hidden="false" customHeight="false" outlineLevel="0" collapsed="false">
      <c r="A319" s="1" t="n">
        <f aca="false">A318+1</f>
        <v>318</v>
      </c>
      <c r="C319" s="1" t="n">
        <v>21790</v>
      </c>
      <c r="D319" s="1" t="s">
        <v>322</v>
      </c>
      <c r="E319" s="1" t="n">
        <v>1984</v>
      </c>
      <c r="H319" s="4" t="n">
        <v>0.173055555555556</v>
      </c>
      <c r="I319" s="4" t="n">
        <v>0.160127314814815</v>
      </c>
      <c r="J319" s="5" t="n">
        <f aca="false">IF(MIN(F319:H319)&gt;0,42.195/24*(1/I319-1/MIN(F319:H319)),0)</f>
        <v>0.820234841844462</v>
      </c>
    </row>
    <row r="320" customFormat="false" ht="15" hidden="false" customHeight="false" outlineLevel="0" collapsed="false">
      <c r="A320" s="1" t="n">
        <f aca="false">A319+1</f>
        <v>319</v>
      </c>
      <c r="C320" s="1" t="n">
        <v>12534</v>
      </c>
      <c r="D320" s="1" t="s">
        <v>323</v>
      </c>
      <c r="E320" s="1" t="n">
        <v>1974</v>
      </c>
      <c r="H320" s="4" t="n">
        <v>0.15025462962963</v>
      </c>
      <c r="I320" s="4" t="n">
        <v>0.140416666666667</v>
      </c>
      <c r="J320" s="5" t="n">
        <f aca="false">IF(MIN(F320:H320)&gt;0,42.195/24*(1/I320-1/MIN(F320:H320)),0)</f>
        <v>0.819800938711304</v>
      </c>
    </row>
    <row r="321" customFormat="false" ht="15" hidden="false" customHeight="false" outlineLevel="0" collapsed="false">
      <c r="A321" s="1" t="n">
        <f aca="false">A320+1</f>
        <v>320</v>
      </c>
      <c r="C321" s="1" t="n">
        <v>5786</v>
      </c>
      <c r="D321" s="1" t="s">
        <v>324</v>
      </c>
      <c r="E321" s="1" t="n">
        <v>1960</v>
      </c>
      <c r="G321" s="4" t="n">
        <v>0.154895833333333</v>
      </c>
      <c r="I321" s="4" t="n">
        <v>0.144479166666667</v>
      </c>
      <c r="J321" s="5" t="n">
        <f aca="false">IF(MIN(F321:H321)&gt;0,42.195/24*(1/I321-1/MIN(F321:H321)),0)</f>
        <v>0.818339572619027</v>
      </c>
    </row>
    <row r="322" customFormat="false" ht="15" hidden="false" customHeight="false" outlineLevel="0" collapsed="false">
      <c r="A322" s="1" t="n">
        <f aca="false">A321+1</f>
        <v>321</v>
      </c>
      <c r="C322" s="1" t="n">
        <v>274</v>
      </c>
      <c r="D322" s="1" t="s">
        <v>325</v>
      </c>
      <c r="E322" s="1" t="n">
        <v>1972</v>
      </c>
      <c r="F322" s="4" t="n">
        <v>0.177847222222222</v>
      </c>
      <c r="G322" s="4" t="n">
        <v>0.166157407407407</v>
      </c>
      <c r="H322" s="4" t="n">
        <v>0.173472222222222</v>
      </c>
      <c r="I322" s="4" t="n">
        <v>0.154282407407407</v>
      </c>
      <c r="J322" s="5" t="n">
        <f aca="false">IF(MIN(F322:H322)&gt;0,42.195/24*(1/I322-1/MIN(F322:H322)),0)</f>
        <v>0.814417793637598</v>
      </c>
    </row>
    <row r="323" customFormat="false" ht="15" hidden="false" customHeight="false" outlineLevel="0" collapsed="false">
      <c r="A323" s="1" t="n">
        <f aca="false">A322+1</f>
        <v>322</v>
      </c>
      <c r="C323" s="1" t="n">
        <v>11236</v>
      </c>
      <c r="D323" s="1" t="s">
        <v>326</v>
      </c>
      <c r="E323" s="1" t="n">
        <v>1964</v>
      </c>
      <c r="G323" s="4" t="n">
        <v>0.220694444444444</v>
      </c>
      <c r="H323" s="4" t="n">
        <v>0.204155092592593</v>
      </c>
      <c r="I323" s="4" t="n">
        <v>0.186516203703704</v>
      </c>
      <c r="J323" s="5" t="n">
        <f aca="false">IF(MIN(F323:H323)&gt;0,42.195/24*(1/I323-1/MIN(F323:H323)),0)</f>
        <v>0.814412046388969</v>
      </c>
    </row>
    <row r="324" customFormat="false" ht="15" hidden="false" customHeight="false" outlineLevel="0" collapsed="false">
      <c r="A324" s="1" t="n">
        <f aca="false">A323+1</f>
        <v>323</v>
      </c>
      <c r="C324" s="1" t="n">
        <v>2994</v>
      </c>
      <c r="D324" s="1" t="s">
        <v>327</v>
      </c>
      <c r="E324" s="1" t="n">
        <v>1968</v>
      </c>
      <c r="F324" s="4" t="n">
        <v>0.129016203703704</v>
      </c>
      <c r="G324" s="4" t="n">
        <v>0.123240740740741</v>
      </c>
      <c r="H324" s="4" t="n">
        <v>0.126851851851852</v>
      </c>
      <c r="I324" s="4" t="n">
        <v>0.116585648148148</v>
      </c>
      <c r="J324" s="5" t="n">
        <f aca="false">IF(MIN(F324:H324)&gt;0,42.195/24*(1/I324-1/MIN(F324:H324)),0)</f>
        <v>0.814337548517909</v>
      </c>
    </row>
    <row r="325" customFormat="false" ht="15" hidden="false" customHeight="false" outlineLevel="0" collapsed="false">
      <c r="A325" s="1" t="n">
        <f aca="false">A324+1</f>
        <v>324</v>
      </c>
      <c r="C325" s="1" t="n">
        <v>16400</v>
      </c>
      <c r="D325" s="1" t="s">
        <v>328</v>
      </c>
      <c r="E325" s="1" t="n">
        <v>1972</v>
      </c>
      <c r="G325" s="4" t="n">
        <v>0.190358796296296</v>
      </c>
      <c r="H325" s="4" t="n">
        <v>0.18724537037037</v>
      </c>
      <c r="I325" s="4" t="n">
        <v>0.172314814814815</v>
      </c>
      <c r="J325" s="5" t="n">
        <f aca="false">IF(MIN(F325:H325)&gt;0,42.195/24*(1/I325-1/MIN(F325:H325)),0)</f>
        <v>0.813564539819602</v>
      </c>
    </row>
    <row r="326" customFormat="false" ht="15" hidden="false" customHeight="false" outlineLevel="0" collapsed="false">
      <c r="A326" s="1" t="n">
        <f aca="false">A325+1</f>
        <v>325</v>
      </c>
      <c r="C326" s="1" t="n">
        <v>15145</v>
      </c>
      <c r="D326" s="1" t="s">
        <v>329</v>
      </c>
      <c r="E326" s="1" t="n">
        <v>1982</v>
      </c>
      <c r="H326" s="4" t="n">
        <v>0.160798611111111</v>
      </c>
      <c r="I326" s="4" t="n">
        <v>0.149675925925926</v>
      </c>
      <c r="J326" s="5" t="n">
        <f aca="false">IF(MIN(F326:H326)&gt;0,42.195/24*(1/I326-1/MIN(F326:H326)),0)</f>
        <v>0.812503327038706</v>
      </c>
    </row>
    <row r="327" customFormat="false" ht="15" hidden="false" customHeight="false" outlineLevel="0" collapsed="false">
      <c r="A327" s="1" t="n">
        <f aca="false">A326+1</f>
        <v>326</v>
      </c>
      <c r="C327" s="1" t="n">
        <v>1608</v>
      </c>
      <c r="D327" s="1" t="s">
        <v>330</v>
      </c>
      <c r="E327" s="1" t="n">
        <v>1971</v>
      </c>
      <c r="F327" s="4" t="n">
        <v>0.176458333333333</v>
      </c>
      <c r="I327" s="4" t="n">
        <v>0.163194444444444</v>
      </c>
      <c r="J327" s="5" t="n">
        <f aca="false">IF(MIN(F327:H327)&gt;0,42.195/24*(1/I327-1/MIN(F327:H327)),0)</f>
        <v>0.809791253234195</v>
      </c>
    </row>
    <row r="328" customFormat="false" ht="15" hidden="false" customHeight="false" outlineLevel="0" collapsed="false">
      <c r="A328" s="1" t="n">
        <f aca="false">A327+1</f>
        <v>327</v>
      </c>
      <c r="C328" s="1" t="n">
        <v>1338</v>
      </c>
      <c r="D328" s="1" t="s">
        <v>331</v>
      </c>
      <c r="E328" s="1" t="n">
        <v>1970</v>
      </c>
      <c r="F328" s="4" t="n">
        <v>0.169664351851852</v>
      </c>
      <c r="G328" s="4" t="n">
        <v>0.183935185185185</v>
      </c>
      <c r="H328" s="4" t="n">
        <v>0.158009259259259</v>
      </c>
      <c r="I328" s="4" t="n">
        <v>0.147291666666667</v>
      </c>
      <c r="J328" s="5" t="n">
        <f aca="false">IF(MIN(F328:H328)&gt;0,42.195/24*(1/I328-1/MIN(F328:H328)),0)</f>
        <v>0.80962941842717</v>
      </c>
    </row>
    <row r="329" customFormat="false" ht="15" hidden="false" customHeight="false" outlineLevel="0" collapsed="false">
      <c r="A329" s="1" t="n">
        <f aca="false">A328+1</f>
        <v>328</v>
      </c>
      <c r="C329" s="1" t="n">
        <v>14986</v>
      </c>
      <c r="D329" s="1" t="s">
        <v>332</v>
      </c>
      <c r="E329" s="1" t="n">
        <v>1962</v>
      </c>
      <c r="G329" s="4" t="n">
        <v>0.159166666666667</v>
      </c>
      <c r="H329" s="4" t="n">
        <v>0.143449074074074</v>
      </c>
      <c r="I329" s="4" t="n">
        <v>0.134571759259259</v>
      </c>
      <c r="J329" s="5" t="n">
        <f aca="false">IF(MIN(F329:H329)&gt;0,42.195/24*(1/I329-1/MIN(F329:H329)),0)</f>
        <v>0.80849938084746</v>
      </c>
    </row>
    <row r="330" customFormat="false" ht="15" hidden="false" customHeight="false" outlineLevel="0" collapsed="false">
      <c r="A330" s="1" t="n">
        <f aca="false">A329+1</f>
        <v>329</v>
      </c>
      <c r="C330" s="1" t="n">
        <v>487</v>
      </c>
      <c r="D330" s="1" t="s">
        <v>333</v>
      </c>
      <c r="E330" s="1" t="n">
        <v>1974</v>
      </c>
      <c r="F330" s="4" t="n">
        <v>0.138738425925926</v>
      </c>
      <c r="I330" s="4" t="n">
        <v>0.130439814814815</v>
      </c>
      <c r="J330" s="5" t="n">
        <f aca="false">IF(MIN(F330:H330)&gt;0,42.195/24*(1/I330-1/MIN(F330:H330)),0)</f>
        <v>0.806210084586606</v>
      </c>
    </row>
    <row r="331" customFormat="false" ht="15" hidden="false" customHeight="false" outlineLevel="0" collapsed="false">
      <c r="A331" s="1" t="n">
        <f aca="false">A330+1</f>
        <v>330</v>
      </c>
      <c r="C331" s="1" t="n">
        <v>17708</v>
      </c>
      <c r="D331" s="1" t="s">
        <v>334</v>
      </c>
      <c r="E331" s="1" t="n">
        <v>1974</v>
      </c>
      <c r="G331" s="4" t="n">
        <v>0.151782407407407</v>
      </c>
      <c r="I331" s="4" t="n">
        <v>0.14193287037037</v>
      </c>
      <c r="J331" s="5" t="n">
        <f aca="false">IF(MIN(F331:H331)&gt;0,42.195/24*(1/I331-1/MIN(F331:H331)),0)</f>
        <v>0.803824324970855</v>
      </c>
    </row>
    <row r="332" customFormat="false" ht="15" hidden="false" customHeight="false" outlineLevel="0" collapsed="false">
      <c r="A332" s="1" t="n">
        <f aca="false">A331+1</f>
        <v>331</v>
      </c>
      <c r="C332" s="1" t="n">
        <v>1333</v>
      </c>
      <c r="D332" s="1" t="s">
        <v>335</v>
      </c>
      <c r="E332" s="1" t="n">
        <v>1978</v>
      </c>
      <c r="F332" s="4" t="n">
        <v>0.169398148148148</v>
      </c>
      <c r="H332" s="4" t="n">
        <v>0.168680555555556</v>
      </c>
      <c r="I332" s="4" t="n">
        <v>0.156666666666667</v>
      </c>
      <c r="J332" s="5" t="n">
        <f aca="false">IF(MIN(F332:H332)&gt;0,42.195/24*(1/I332-1/MIN(F332:H332)),0)</f>
        <v>0.799266728274485</v>
      </c>
    </row>
    <row r="333" customFormat="false" ht="15" hidden="false" customHeight="false" outlineLevel="0" collapsed="false">
      <c r="A333" s="1" t="n">
        <f aca="false">A332+1</f>
        <v>332</v>
      </c>
      <c r="C333" s="1" t="n">
        <v>14059</v>
      </c>
      <c r="D333" s="1" t="s">
        <v>336</v>
      </c>
      <c r="E333" s="1" t="n">
        <v>1983</v>
      </c>
      <c r="F333" s="4" t="n">
        <v>0.169826388888889</v>
      </c>
      <c r="G333" s="4" t="n">
        <v>0.1434375</v>
      </c>
      <c r="I333" s="4" t="n">
        <v>0.1346875</v>
      </c>
      <c r="J333" s="5" t="n">
        <f aca="false">IF(MIN(F333:H333)&gt;0,42.195/24*(1/I333-1/MIN(F333:H333)),0)</f>
        <v>0.796283659119745</v>
      </c>
    </row>
    <row r="334" customFormat="false" ht="15" hidden="false" customHeight="false" outlineLevel="0" collapsed="false">
      <c r="A334" s="1" t="n">
        <f aca="false">A333+1</f>
        <v>333</v>
      </c>
      <c r="C334" s="1" t="n">
        <v>24741</v>
      </c>
      <c r="D334" s="1" t="s">
        <v>337</v>
      </c>
      <c r="E334" s="1" t="n">
        <v>1966</v>
      </c>
      <c r="H334" s="4" t="n">
        <v>0.176712962962963</v>
      </c>
      <c r="I334" s="4" t="n">
        <v>0.163657407407407</v>
      </c>
      <c r="J334" s="5" t="n">
        <f aca="false">IF(MIN(F334:H334)&gt;0,42.195/24*(1/I334-1/MIN(F334:H334)),0)</f>
        <v>0.793671948504034</v>
      </c>
    </row>
    <row r="335" customFormat="false" ht="15" hidden="false" customHeight="false" outlineLevel="0" collapsed="false">
      <c r="A335" s="1" t="n">
        <f aca="false">A334+1</f>
        <v>334</v>
      </c>
      <c r="C335" s="1" t="n">
        <v>21235</v>
      </c>
      <c r="D335" s="1" t="s">
        <v>338</v>
      </c>
      <c r="E335" s="1" t="n">
        <v>1968</v>
      </c>
      <c r="H335" s="4" t="n">
        <v>0.146793981481481</v>
      </c>
      <c r="I335" s="4" t="n">
        <v>0.137673611111111</v>
      </c>
      <c r="J335" s="5" t="n">
        <f aca="false">IF(MIN(F335:H335)&gt;0,42.195/24*(1/I335-1/MIN(F335:H335)),0)</f>
        <v>0.793420231965438</v>
      </c>
    </row>
    <row r="336" customFormat="false" ht="15" hidden="false" customHeight="false" outlineLevel="0" collapsed="false">
      <c r="A336" s="1" t="n">
        <f aca="false">A335+1</f>
        <v>335</v>
      </c>
      <c r="C336" s="1" t="n">
        <v>21112</v>
      </c>
      <c r="D336" s="1" t="s">
        <v>339</v>
      </c>
      <c r="E336" s="1" t="n">
        <v>1984</v>
      </c>
      <c r="H336" s="4" t="n">
        <v>0.13306712962963</v>
      </c>
      <c r="I336" s="4" t="n">
        <v>0.125543981481481</v>
      </c>
      <c r="J336" s="5" t="n">
        <f aca="false">IF(MIN(F336:H336)&gt;0,42.195/24*(1/I336-1/MIN(F336:H336)),0)</f>
        <v>0.79174016471555</v>
      </c>
    </row>
    <row r="337" customFormat="false" ht="15" hidden="false" customHeight="false" outlineLevel="0" collapsed="false">
      <c r="A337" s="1" t="n">
        <f aca="false">A336+1</f>
        <v>336</v>
      </c>
      <c r="C337" s="1" t="n">
        <v>5058</v>
      </c>
      <c r="D337" s="1" t="s">
        <v>340</v>
      </c>
      <c r="E337" s="1" t="n">
        <v>1974</v>
      </c>
      <c r="G337" s="4" t="n">
        <v>0.192893518518519</v>
      </c>
      <c r="H337" s="4" t="n">
        <v>0.196458333333333</v>
      </c>
      <c r="I337" s="4" t="n">
        <v>0.177476851851852</v>
      </c>
      <c r="J337" s="5" t="n">
        <f aca="false">IF(MIN(F337:H337)&gt;0,42.195/24*(1/I337-1/MIN(F337:H337)),0)</f>
        <v>0.791736889248626</v>
      </c>
    </row>
    <row r="338" customFormat="false" ht="15" hidden="false" customHeight="false" outlineLevel="0" collapsed="false">
      <c r="A338" s="1" t="n">
        <f aca="false">A337+1</f>
        <v>337</v>
      </c>
      <c r="C338" s="1" t="n">
        <v>22124</v>
      </c>
      <c r="D338" s="1" t="s">
        <v>341</v>
      </c>
      <c r="E338" s="1" t="n">
        <v>1974</v>
      </c>
      <c r="H338" s="4" t="n">
        <v>0.23162037037037</v>
      </c>
      <c r="I338" s="4" t="n">
        <v>0.209780092592593</v>
      </c>
      <c r="J338" s="5" t="n">
        <f aca="false">IF(MIN(F338:H338)&gt;0,42.195/24*(1/I338-1/MIN(F338:H338)),0)</f>
        <v>0.790254327403559</v>
      </c>
    </row>
    <row r="339" customFormat="false" ht="15" hidden="false" customHeight="false" outlineLevel="0" collapsed="false">
      <c r="A339" s="1" t="n">
        <f aca="false">A338+1</f>
        <v>338</v>
      </c>
      <c r="C339" s="1" t="n">
        <v>3984</v>
      </c>
      <c r="D339" s="1" t="s">
        <v>342</v>
      </c>
      <c r="E339" s="1" t="n">
        <v>1977</v>
      </c>
      <c r="H339" s="4" t="n">
        <v>0.155763888888889</v>
      </c>
      <c r="I339" s="4" t="n">
        <v>0.145578703703704</v>
      </c>
      <c r="J339" s="5" t="n">
        <f aca="false">IF(MIN(F339:H339)&gt;0,42.195/24*(1/I339-1/MIN(F339:H339)),0)</f>
        <v>0.789685292885192</v>
      </c>
    </row>
    <row r="340" customFormat="false" ht="15" hidden="false" customHeight="false" outlineLevel="0" collapsed="false">
      <c r="A340" s="1" t="n">
        <f aca="false">A339+1</f>
        <v>339</v>
      </c>
      <c r="C340" s="1" t="n">
        <v>1077</v>
      </c>
      <c r="D340" s="1" t="s">
        <v>343</v>
      </c>
      <c r="E340" s="1" t="n">
        <v>1980</v>
      </c>
      <c r="F340" s="4" t="n">
        <v>0.15875</v>
      </c>
      <c r="G340" s="4" t="n">
        <v>0.159421296296296</v>
      </c>
      <c r="H340" s="4" t="n">
        <v>0.153113425925926</v>
      </c>
      <c r="I340" s="4" t="n">
        <v>0.143263888888889</v>
      </c>
      <c r="J340" s="5" t="n">
        <f aca="false">IF(MIN(F340:H340)&gt;0,42.195/24*(1/I340-1/MIN(F340:H340)),0)</f>
        <v>0.789433509651219</v>
      </c>
    </row>
    <row r="341" customFormat="false" ht="15" hidden="false" customHeight="false" outlineLevel="0" collapsed="false">
      <c r="A341" s="1" t="n">
        <f aca="false">A340+1</f>
        <v>340</v>
      </c>
      <c r="C341" s="1" t="n">
        <v>19187</v>
      </c>
      <c r="D341" s="1" t="s">
        <v>344</v>
      </c>
      <c r="E341" s="1" t="n">
        <v>1977</v>
      </c>
      <c r="H341" s="4" t="n">
        <v>0.166099537037037</v>
      </c>
      <c r="I341" s="4" t="n">
        <v>0.154571759259259</v>
      </c>
      <c r="J341" s="5" t="n">
        <f aca="false">IF(MIN(F341:H341)&gt;0,42.195/24*(1/I341-1/MIN(F341:H341)),0)</f>
        <v>0.789399366646579</v>
      </c>
    </row>
    <row r="342" customFormat="false" ht="15" hidden="false" customHeight="false" outlineLevel="0" collapsed="false">
      <c r="A342" s="1" t="n">
        <f aca="false">A341+1</f>
        <v>341</v>
      </c>
      <c r="C342" s="1" t="n">
        <v>4364</v>
      </c>
      <c r="D342" s="1" t="s">
        <v>345</v>
      </c>
      <c r="E342" s="1" t="n">
        <v>1980</v>
      </c>
      <c r="H342" s="4" t="n">
        <v>0.161828703703704</v>
      </c>
      <c r="I342" s="4" t="n">
        <v>0.150891203703704</v>
      </c>
      <c r="J342" s="5" t="n">
        <f aca="false">IF(MIN(F342:H342)&gt;0,42.195/24*(1/I342-1/MIN(F342:H342)),0)</f>
        <v>0.787495964935554</v>
      </c>
    </row>
    <row r="343" customFormat="false" ht="15" hidden="false" customHeight="false" outlineLevel="0" collapsed="false">
      <c r="A343" s="1" t="n">
        <f aca="false">A342+1</f>
        <v>342</v>
      </c>
      <c r="C343" s="1" t="n">
        <v>10661</v>
      </c>
      <c r="D343" s="1" t="s">
        <v>346</v>
      </c>
      <c r="E343" s="1" t="n">
        <v>1973</v>
      </c>
      <c r="G343" s="4" t="n">
        <v>0.183773148148148</v>
      </c>
      <c r="H343" s="4" t="n">
        <v>0.150196759259259</v>
      </c>
      <c r="I343" s="4" t="n">
        <v>0.140740740740741</v>
      </c>
      <c r="J343" s="5" t="n">
        <f aca="false">IF(MIN(F343:H343)&gt;0,42.195/24*(1/I343-1/MIN(F343:H343)),0)</f>
        <v>0.786461865223087</v>
      </c>
    </row>
    <row r="344" customFormat="false" ht="15" hidden="false" customHeight="false" outlineLevel="0" collapsed="false">
      <c r="A344" s="1" t="n">
        <f aca="false">A343+1</f>
        <v>343</v>
      </c>
      <c r="C344" s="1" t="n">
        <v>18808</v>
      </c>
      <c r="D344" s="1" t="s">
        <v>347</v>
      </c>
      <c r="E344" s="1" t="n">
        <v>1982</v>
      </c>
      <c r="H344" s="4" t="n">
        <v>0.163738425925926</v>
      </c>
      <c r="I344" s="4" t="n">
        <v>0.152581018518519</v>
      </c>
      <c r="J344" s="5" t="n">
        <f aca="false">IF(MIN(F344:H344)&gt;0,42.195/24*(1/I344-1/MIN(F344:H344)),0)</f>
        <v>0.78516678676414</v>
      </c>
    </row>
    <row r="345" customFormat="false" ht="15" hidden="false" customHeight="false" outlineLevel="0" collapsed="false">
      <c r="A345" s="1" t="n">
        <f aca="false">A344+1</f>
        <v>344</v>
      </c>
      <c r="C345" s="1" t="n">
        <v>18881</v>
      </c>
      <c r="D345" s="1" t="s">
        <v>348</v>
      </c>
      <c r="E345" s="1" t="n">
        <v>1985</v>
      </c>
      <c r="H345" s="4" t="n">
        <v>0.163055555555556</v>
      </c>
      <c r="I345" s="4" t="n">
        <v>0.152013888888889</v>
      </c>
      <c r="J345" s="5" t="n">
        <f aca="false">IF(MIN(F345:H345)&gt;0,42.195/24*(1/I345-1/MIN(F345:H345)),0)</f>
        <v>0.783187075224348</v>
      </c>
    </row>
    <row r="346" customFormat="false" ht="15" hidden="false" customHeight="false" outlineLevel="0" collapsed="false">
      <c r="A346" s="1" t="n">
        <f aca="false">A345+1</f>
        <v>345</v>
      </c>
      <c r="C346" s="1" t="n">
        <v>2169</v>
      </c>
      <c r="D346" s="1" t="s">
        <v>349</v>
      </c>
      <c r="E346" s="1" t="n">
        <v>1991</v>
      </c>
      <c r="H346" s="4" t="n">
        <v>0.136863425925926</v>
      </c>
      <c r="I346" s="4" t="n">
        <v>0.12900462962963</v>
      </c>
      <c r="J346" s="5" t="n">
        <f aca="false">IF(MIN(F346:H346)&gt;0,42.195/24*(1/I346-1/MIN(F346:H346)),0)</f>
        <v>0.782551770105715</v>
      </c>
    </row>
    <row r="347" customFormat="false" ht="15" hidden="false" customHeight="false" outlineLevel="0" collapsed="false">
      <c r="A347" s="1" t="n">
        <f aca="false">A346+1</f>
        <v>346</v>
      </c>
      <c r="C347" s="1" t="n">
        <v>17980</v>
      </c>
      <c r="D347" s="1" t="s">
        <v>350</v>
      </c>
      <c r="E347" s="1" t="n">
        <v>1972</v>
      </c>
      <c r="H347" s="4" t="n">
        <v>0.175983796296296</v>
      </c>
      <c r="I347" s="4" t="n">
        <v>0.163240740740741</v>
      </c>
      <c r="J347" s="5" t="n">
        <f aca="false">IF(MIN(F347:H347)&gt;0,42.195/24*(1/I347-1/MIN(F347:H347)),0)</f>
        <v>0.779869771843793</v>
      </c>
    </row>
    <row r="348" customFormat="false" ht="15" hidden="false" customHeight="false" outlineLevel="0" collapsed="false">
      <c r="A348" s="1" t="n">
        <f aca="false">A347+1</f>
        <v>347</v>
      </c>
      <c r="C348" s="1" t="n">
        <v>23295</v>
      </c>
      <c r="D348" s="1" t="s">
        <v>351</v>
      </c>
      <c r="E348" s="1" t="n">
        <v>1977</v>
      </c>
      <c r="H348" s="4" t="n">
        <v>0.174201388888889</v>
      </c>
      <c r="I348" s="4" t="n">
        <v>0.161724537037037</v>
      </c>
      <c r="J348" s="5" t="n">
        <f aca="false">IF(MIN(F348:H348)&gt;0,42.195/24*(1/I348-1/MIN(F348:H348)),0)</f>
        <v>0.778623017388199</v>
      </c>
    </row>
    <row r="349" customFormat="false" ht="15" hidden="false" customHeight="false" outlineLevel="0" collapsed="false">
      <c r="A349" s="1" t="n">
        <f aca="false">A348+1</f>
        <v>348</v>
      </c>
      <c r="C349" s="1" t="n">
        <v>1960</v>
      </c>
      <c r="D349" s="1" t="s">
        <v>352</v>
      </c>
      <c r="E349" s="1" t="n">
        <v>1971</v>
      </c>
      <c r="F349" s="4" t="n">
        <v>0.191134259259259</v>
      </c>
      <c r="G349" s="4" t="n">
        <v>0.172986111111111</v>
      </c>
      <c r="H349" s="4" t="n">
        <v>0.171053240740741</v>
      </c>
      <c r="I349" s="4" t="n">
        <v>0.159085648148148</v>
      </c>
      <c r="J349" s="5" t="n">
        <f aca="false">IF(MIN(F349:H349)&gt;0,42.195/24*(1/I349-1/MIN(F349:H349)),0)</f>
        <v>0.77320425876373</v>
      </c>
    </row>
    <row r="350" customFormat="false" ht="15" hidden="false" customHeight="false" outlineLevel="0" collapsed="false">
      <c r="A350" s="1" t="n">
        <f aca="false">A349+1</f>
        <v>349</v>
      </c>
      <c r="C350" s="1" t="n">
        <v>2840</v>
      </c>
      <c r="D350" s="1" t="s">
        <v>353</v>
      </c>
      <c r="E350" s="1" t="n">
        <v>1966</v>
      </c>
      <c r="F350" s="4" t="n">
        <v>0.15568287037037</v>
      </c>
      <c r="G350" s="4" t="n">
        <v>0.158460648148148</v>
      </c>
      <c r="H350" s="4" t="n">
        <v>0.156481481481481</v>
      </c>
      <c r="I350" s="4" t="n">
        <v>0.145740740740741</v>
      </c>
      <c r="J350" s="5" t="n">
        <f aca="false">IF(MIN(F350:H350)&gt;0,42.195/24*(1/I350-1/MIN(F350:H350)),0)</f>
        <v>0.770384201700802</v>
      </c>
    </row>
    <row r="351" customFormat="false" ht="15" hidden="false" customHeight="false" outlineLevel="0" collapsed="false">
      <c r="A351" s="1" t="n">
        <f aca="false">A350+1</f>
        <v>350</v>
      </c>
      <c r="C351" s="1" t="n">
        <v>11137</v>
      </c>
      <c r="D351" s="1" t="s">
        <v>354</v>
      </c>
      <c r="E351" s="1" t="n">
        <v>1970</v>
      </c>
      <c r="H351" s="4" t="n">
        <v>0.196805555555556</v>
      </c>
      <c r="I351" s="4" t="n">
        <v>0.18119212962963</v>
      </c>
      <c r="J351" s="5" t="n">
        <f aca="false">IF(MIN(F351:H351)&gt;0,42.195/24*(1/I351-1/MIN(F351:H351)),0)</f>
        <v>0.769788242284061</v>
      </c>
    </row>
    <row r="352" customFormat="false" ht="15" hidden="false" customHeight="false" outlineLevel="0" collapsed="false">
      <c r="A352" s="1" t="n">
        <f aca="false">A351+1</f>
        <v>351</v>
      </c>
      <c r="C352" s="1" t="n">
        <v>8326</v>
      </c>
      <c r="D352" s="1" t="s">
        <v>355</v>
      </c>
      <c r="E352" s="1" t="n">
        <v>1969</v>
      </c>
      <c r="F352" s="4" t="n">
        <v>0.165694444444444</v>
      </c>
      <c r="G352" s="4" t="n">
        <v>0.164907407407407</v>
      </c>
      <c r="H352" s="4" t="n">
        <v>0.15630787037037</v>
      </c>
      <c r="I352" s="4" t="n">
        <v>0.146296296296296</v>
      </c>
      <c r="J352" s="5" t="n">
        <f aca="false">IF(MIN(F352:H352)&gt;0,42.195/24*(1/I352-1/MIN(F352:H352)),0)</f>
        <v>0.769729155633875</v>
      </c>
    </row>
    <row r="353" customFormat="false" ht="15" hidden="false" customHeight="false" outlineLevel="0" collapsed="false">
      <c r="A353" s="1" t="n">
        <f aca="false">A352+1</f>
        <v>352</v>
      </c>
      <c r="C353" s="1" t="n">
        <v>4192</v>
      </c>
      <c r="D353" s="1" t="s">
        <v>356</v>
      </c>
      <c r="E353" s="1" t="n">
        <v>1964</v>
      </c>
      <c r="G353" s="4" t="n">
        <v>0.156157407407407</v>
      </c>
      <c r="I353" s="4" t="n">
        <v>0.146168981481481</v>
      </c>
      <c r="J353" s="5" t="n">
        <f aca="false">IF(MIN(F353:H353)&gt;0,42.195/24*(1/I353-1/MIN(F353:H353)),0)</f>
        <v>0.769358917424889</v>
      </c>
    </row>
    <row r="354" customFormat="false" ht="15" hidden="false" customHeight="false" outlineLevel="0" collapsed="false">
      <c r="A354" s="1" t="n">
        <f aca="false">A353+1</f>
        <v>353</v>
      </c>
      <c r="C354" s="1" t="n">
        <v>18778</v>
      </c>
      <c r="D354" s="1" t="s">
        <v>357</v>
      </c>
      <c r="E354" s="1" t="n">
        <v>1976</v>
      </c>
      <c r="H354" s="4" t="n">
        <v>0.143634259259259</v>
      </c>
      <c r="I354" s="4" t="n">
        <v>0.135150462962963</v>
      </c>
      <c r="J354" s="5" t="n">
        <f aca="false">IF(MIN(F354:H354)&gt;0,42.195/24*(1/I354-1/MIN(F354:H354)),0)</f>
        <v>0.768359393249274</v>
      </c>
    </row>
    <row r="355" customFormat="false" ht="15" hidden="false" customHeight="false" outlineLevel="0" collapsed="false">
      <c r="A355" s="1" t="n">
        <f aca="false">A354+1</f>
        <v>354</v>
      </c>
      <c r="C355" s="1" t="n">
        <v>701</v>
      </c>
      <c r="D355" s="1" t="s">
        <v>358</v>
      </c>
      <c r="E355" s="1" t="n">
        <v>1976</v>
      </c>
      <c r="F355" s="4" t="n">
        <v>0.148483796296296</v>
      </c>
      <c r="G355" s="4" t="n">
        <v>0.142453703703704</v>
      </c>
      <c r="H355" s="4" t="n">
        <v>0.140162037037037</v>
      </c>
      <c r="I355" s="4" t="n">
        <v>0.132083333333333</v>
      </c>
      <c r="J355" s="5" t="n">
        <f aca="false">IF(MIN(F355:H355)&gt;0,42.195/24*(1/I355-1/MIN(F355:H355)),0)</f>
        <v>0.767207798128094</v>
      </c>
    </row>
    <row r="356" customFormat="false" ht="15" hidden="false" customHeight="false" outlineLevel="0" collapsed="false">
      <c r="A356" s="1" t="n">
        <f aca="false">A355+1</f>
        <v>355</v>
      </c>
      <c r="C356" s="1" t="n">
        <v>2977</v>
      </c>
      <c r="D356" s="1" t="s">
        <v>359</v>
      </c>
      <c r="E356" s="1" t="n">
        <v>1980</v>
      </c>
      <c r="F356" s="4" t="n">
        <v>0.210474537037037</v>
      </c>
      <c r="G356" s="4" t="n">
        <v>0.2303125</v>
      </c>
      <c r="H356" s="4" t="n">
        <v>0.180578703703704</v>
      </c>
      <c r="I356" s="4" t="n">
        <v>0.167395833333333</v>
      </c>
      <c r="J356" s="5" t="n">
        <f aca="false">IF(MIN(F356:H356)&gt;0,42.195/24*(1/I356-1/MIN(F356:H356)),0)</f>
        <v>0.76674076935711</v>
      </c>
    </row>
    <row r="357" customFormat="false" ht="15" hidden="false" customHeight="false" outlineLevel="0" collapsed="false">
      <c r="A357" s="1" t="n">
        <f aca="false">A356+1</f>
        <v>356</v>
      </c>
      <c r="C357" s="1" t="n">
        <v>2219</v>
      </c>
      <c r="D357" s="1" t="s">
        <v>360</v>
      </c>
      <c r="E357" s="1" t="n">
        <v>1957</v>
      </c>
      <c r="F357" s="4" t="n">
        <v>0.146319444444444</v>
      </c>
      <c r="G357" s="4" t="n">
        <v>0.145798611111111</v>
      </c>
      <c r="H357" s="4" t="n">
        <v>0.140381944444444</v>
      </c>
      <c r="I357" s="4" t="n">
        <v>0.132291666666667</v>
      </c>
      <c r="J357" s="5" t="n">
        <f aca="false">IF(MIN(F357:H357)&gt;0,42.195/24*(1/I357-1/MIN(F357:H357)),0)</f>
        <v>0.765895364983903</v>
      </c>
    </row>
    <row r="358" customFormat="false" ht="15" hidden="false" customHeight="false" outlineLevel="0" collapsed="false">
      <c r="A358" s="1" t="n">
        <f aca="false">A357+1</f>
        <v>357</v>
      </c>
      <c r="C358" s="1" t="n">
        <v>3908</v>
      </c>
      <c r="D358" s="1" t="s">
        <v>361</v>
      </c>
      <c r="E358" s="1" t="n">
        <v>1973</v>
      </c>
      <c r="G358" s="4" t="n">
        <v>0.192199074074074</v>
      </c>
      <c r="H358" s="4" t="n">
        <v>0.166180555555556</v>
      </c>
      <c r="I358" s="4" t="n">
        <v>0.154988425925926</v>
      </c>
      <c r="J358" s="5" t="n">
        <f aca="false">IF(MIN(F358:H358)&gt;0,42.195/24*(1/I358-1/MIN(F358:H358)),0)</f>
        <v>0.763981790040983</v>
      </c>
    </row>
    <row r="359" customFormat="false" ht="15" hidden="false" customHeight="false" outlineLevel="0" collapsed="false">
      <c r="A359" s="1" t="n">
        <f aca="false">A358+1</f>
        <v>358</v>
      </c>
      <c r="C359" s="1" t="n">
        <v>20116</v>
      </c>
      <c r="D359" s="1" t="s">
        <v>362</v>
      </c>
      <c r="E359" s="1" t="n">
        <v>1980</v>
      </c>
      <c r="H359" s="4" t="n">
        <v>0.195416666666667</v>
      </c>
      <c r="I359" s="4" t="n">
        <v>0.180127314814815</v>
      </c>
      <c r="J359" s="5" t="n">
        <f aca="false">IF(MIN(F359:H359)&gt;0,42.195/24*(1/I359-1/MIN(F359:H359)),0)</f>
        <v>0.763655789584585</v>
      </c>
    </row>
    <row r="360" customFormat="false" ht="15" hidden="false" customHeight="false" outlineLevel="0" collapsed="false">
      <c r="A360" s="1" t="n">
        <f aca="false">A359+1</f>
        <v>359</v>
      </c>
      <c r="C360" s="1" t="n">
        <v>21386</v>
      </c>
      <c r="D360" s="1" t="s">
        <v>363</v>
      </c>
      <c r="E360" s="1" t="n">
        <v>1970</v>
      </c>
      <c r="H360" s="4" t="n">
        <v>0.184976851851852</v>
      </c>
      <c r="I360" s="4" t="n">
        <v>0.171238425925926</v>
      </c>
      <c r="J360" s="5" t="n">
        <f aca="false">IF(MIN(F360:H360)&gt;0,42.195/24*(1/I360-1/MIN(F360:H360)),0)</f>
        <v>0.762549630754334</v>
      </c>
    </row>
    <row r="361" customFormat="false" ht="15" hidden="false" customHeight="false" outlineLevel="0" collapsed="false">
      <c r="A361" s="1" t="n">
        <f aca="false">A360+1</f>
        <v>360</v>
      </c>
      <c r="C361" s="1" t="n">
        <v>19070</v>
      </c>
      <c r="D361" s="1" t="s">
        <v>364</v>
      </c>
      <c r="E361" s="1" t="n">
        <v>1977</v>
      </c>
      <c r="H361" s="4" t="n">
        <v>0.159375</v>
      </c>
      <c r="I361" s="4" t="n">
        <v>0.149085648148148</v>
      </c>
      <c r="J361" s="5" t="n">
        <f aca="false">IF(MIN(F361:H361)&gt;0,42.195/24*(1/I361-1/MIN(F361:H361)),0)</f>
        <v>0.761345407660775</v>
      </c>
    </row>
    <row r="362" customFormat="false" ht="15" hidden="false" customHeight="false" outlineLevel="0" collapsed="false">
      <c r="A362" s="1" t="n">
        <f aca="false">A361+1</f>
        <v>361</v>
      </c>
      <c r="C362" s="1" t="n">
        <v>13186</v>
      </c>
      <c r="D362" s="1" t="s">
        <v>365</v>
      </c>
      <c r="E362" s="1" t="n">
        <v>1978</v>
      </c>
      <c r="H362" s="4" t="n">
        <v>0.199930555555556</v>
      </c>
      <c r="I362" s="4" t="n">
        <v>0.18400462962963</v>
      </c>
      <c r="J362" s="5" t="n">
        <f aca="false">IF(MIN(F362:H362)&gt;0,42.195/24*(1/I362-1/MIN(F362:H362)),0)</f>
        <v>0.761108405089044</v>
      </c>
    </row>
    <row r="363" customFormat="false" ht="15" hidden="false" customHeight="false" outlineLevel="0" collapsed="false">
      <c r="A363" s="1" t="n">
        <f aca="false">A362+1</f>
        <v>362</v>
      </c>
      <c r="C363" s="1" t="n">
        <v>7073</v>
      </c>
      <c r="D363" s="1" t="s">
        <v>366</v>
      </c>
      <c r="E363" s="1" t="n">
        <v>1981</v>
      </c>
      <c r="H363" s="4" t="n">
        <v>0.161354166666667</v>
      </c>
      <c r="I363" s="4" t="n">
        <v>0.150833333333333</v>
      </c>
      <c r="J363" s="5" t="n">
        <f aca="false">IF(MIN(F363:H363)&gt;0,42.195/24*(1/I363-1/MIN(F363:H363)),0)</f>
        <v>0.760015372598253</v>
      </c>
    </row>
    <row r="364" customFormat="false" ht="15" hidden="false" customHeight="false" outlineLevel="0" collapsed="false">
      <c r="A364" s="1" t="n">
        <f aca="false">A363+1</f>
        <v>363</v>
      </c>
      <c r="C364" s="1" t="n">
        <v>22373</v>
      </c>
      <c r="D364" s="1" t="s">
        <v>367</v>
      </c>
      <c r="E364" s="1" t="n">
        <v>1978</v>
      </c>
      <c r="H364" s="4" t="n">
        <v>0.179513888888889</v>
      </c>
      <c r="I364" s="4" t="n">
        <v>0.166597222222222</v>
      </c>
      <c r="J364" s="5" t="n">
        <f aca="false">IF(MIN(F364:H364)&gt;0,42.195/24*(1/I364-1/MIN(F364:H364)),0)</f>
        <v>0.759336699769328</v>
      </c>
    </row>
    <row r="365" customFormat="false" ht="15" hidden="false" customHeight="false" outlineLevel="0" collapsed="false">
      <c r="A365" s="1" t="n">
        <f aca="false">A364+1</f>
        <v>364</v>
      </c>
      <c r="C365" s="1" t="n">
        <v>17715</v>
      </c>
      <c r="D365" s="1" t="s">
        <v>368</v>
      </c>
      <c r="E365" s="1" t="n">
        <v>1976</v>
      </c>
      <c r="G365" s="4" t="n">
        <v>0.195949074074074</v>
      </c>
      <c r="H365" s="4" t="n">
        <v>0.17400462962963</v>
      </c>
      <c r="I365" s="4" t="n">
        <v>0.161886574074074</v>
      </c>
      <c r="J365" s="5" t="n">
        <f aca="false">IF(MIN(F365:H365)&gt;0,42.195/24*(1/I365-1/MIN(F365:H365)),0)</f>
        <v>0.756329522389798</v>
      </c>
    </row>
    <row r="366" customFormat="false" ht="15" hidden="false" customHeight="false" outlineLevel="0" collapsed="false">
      <c r="A366" s="1" t="n">
        <f aca="false">A365+1</f>
        <v>365</v>
      </c>
      <c r="C366" s="1" t="n">
        <v>1071</v>
      </c>
      <c r="D366" s="1" t="s">
        <v>369</v>
      </c>
      <c r="E366" s="1" t="n">
        <v>1977</v>
      </c>
      <c r="F366" s="4" t="n">
        <v>0.158425925925926</v>
      </c>
      <c r="H366" s="4" t="n">
        <v>0.134456018518519</v>
      </c>
      <c r="I366" s="4" t="n">
        <v>0.127106481481482</v>
      </c>
      <c r="J366" s="5" t="n">
        <f aca="false">IF(MIN(F366:H366)&gt;0,42.195/24*(1/I366-1/MIN(F366:H366)),0)</f>
        <v>0.756069621277805</v>
      </c>
    </row>
    <row r="367" customFormat="false" ht="15" hidden="false" customHeight="false" outlineLevel="0" collapsed="false">
      <c r="A367" s="1" t="n">
        <f aca="false">A366+1</f>
        <v>366</v>
      </c>
      <c r="C367" s="1" t="n">
        <v>21439</v>
      </c>
      <c r="D367" s="1" t="s">
        <v>370</v>
      </c>
      <c r="E367" s="1" t="n">
        <v>1970</v>
      </c>
      <c r="H367" s="4" t="n">
        <v>0.196759259259259</v>
      </c>
      <c r="I367" s="4" t="n">
        <v>0.181412037037037</v>
      </c>
      <c r="J367" s="5" t="n">
        <f aca="false">IF(MIN(F367:H367)&gt;0,42.195/24*(1/I367-1/MIN(F367:H367)),0)</f>
        <v>0.755924205690954</v>
      </c>
    </row>
    <row r="368" customFormat="false" ht="15" hidden="false" customHeight="false" outlineLevel="0" collapsed="false">
      <c r="A368" s="1" t="n">
        <f aca="false">A367+1</f>
        <v>367</v>
      </c>
      <c r="C368" s="1" t="n">
        <v>6010</v>
      </c>
      <c r="D368" s="1" t="s">
        <v>371</v>
      </c>
      <c r="E368" s="1" t="n">
        <v>1966</v>
      </c>
      <c r="H368" s="4" t="n">
        <v>0.157881944444444</v>
      </c>
      <c r="I368" s="4" t="n">
        <v>0.147847222222222</v>
      </c>
      <c r="J368" s="5" t="n">
        <f aca="false">IF(MIN(F368:H368)&gt;0,42.195/24*(1/I368-1/MIN(F368:H368)),0)</f>
        <v>0.755804491949489</v>
      </c>
    </row>
    <row r="369" customFormat="false" ht="15" hidden="false" customHeight="false" outlineLevel="0" collapsed="false">
      <c r="A369" s="1" t="n">
        <f aca="false">A368+1</f>
        <v>368</v>
      </c>
      <c r="C369" s="1" t="n">
        <v>4795</v>
      </c>
      <c r="D369" s="1" t="s">
        <v>372</v>
      </c>
      <c r="E369" s="1" t="n">
        <v>1980</v>
      </c>
      <c r="F369" s="4" t="n">
        <v>0.137766203703704</v>
      </c>
      <c r="G369" s="4" t="n">
        <v>0.124236111111111</v>
      </c>
      <c r="H369" s="4" t="n">
        <v>0.121574074074074</v>
      </c>
      <c r="I369" s="4" t="n">
        <v>0.115543981481481</v>
      </c>
      <c r="J369" s="5" t="n">
        <f aca="false">IF(MIN(F369:H369)&gt;0,42.195/24*(1/I369-1/MIN(F369:H369)),0)</f>
        <v>0.754719256551825</v>
      </c>
    </row>
    <row r="370" customFormat="false" ht="15" hidden="false" customHeight="false" outlineLevel="0" collapsed="false">
      <c r="A370" s="1" t="n">
        <f aca="false">A369+1</f>
        <v>369</v>
      </c>
      <c r="C370" s="1" t="n">
        <v>14989</v>
      </c>
      <c r="D370" s="1" t="s">
        <v>373</v>
      </c>
      <c r="E370" s="1" t="n">
        <v>1966</v>
      </c>
      <c r="G370" s="4" t="n">
        <v>0.180891203703704</v>
      </c>
      <c r="H370" s="4" t="n">
        <v>0.191574074074074</v>
      </c>
      <c r="I370" s="4" t="n">
        <v>0.167858796296296</v>
      </c>
      <c r="J370" s="5" t="n">
        <f aca="false">IF(MIN(F370:H370)&gt;0,42.195/24*(1/I370-1/MIN(F370:H370)),0)</f>
        <v>0.754593125476846</v>
      </c>
    </row>
    <row r="371" customFormat="false" ht="15" hidden="false" customHeight="false" outlineLevel="0" collapsed="false">
      <c r="A371" s="1" t="n">
        <f aca="false">A370+1</f>
        <v>370</v>
      </c>
      <c r="C371" s="1" t="n">
        <v>21337</v>
      </c>
      <c r="D371" s="1" t="s">
        <v>374</v>
      </c>
      <c r="E371" s="1" t="n">
        <v>1983</v>
      </c>
      <c r="H371" s="4" t="n">
        <v>0.175289351851852</v>
      </c>
      <c r="I371" s="4" t="n">
        <v>0.163043981481481</v>
      </c>
      <c r="J371" s="5" t="n">
        <f aca="false">IF(MIN(F371:H371)&gt;0,42.195/24*(1/I371-1/MIN(F371:H371)),0)</f>
        <v>0.753288552112479</v>
      </c>
    </row>
    <row r="372" customFormat="false" ht="15" hidden="false" customHeight="false" outlineLevel="0" collapsed="false">
      <c r="A372" s="1" t="n">
        <f aca="false">A371+1</f>
        <v>371</v>
      </c>
      <c r="C372" s="1" t="n">
        <v>22145</v>
      </c>
      <c r="D372" s="1" t="s">
        <v>375</v>
      </c>
      <c r="E372" s="1" t="n">
        <v>1981</v>
      </c>
      <c r="H372" s="4" t="n">
        <v>0.226215277777778</v>
      </c>
      <c r="I372" s="4" t="n">
        <v>0.206226851851852</v>
      </c>
      <c r="J372" s="5" t="n">
        <f aca="false">IF(MIN(F372:H372)&gt;0,42.195/24*(1/I372-1/MIN(F372:H372)),0)</f>
        <v>0.753288262053075</v>
      </c>
    </row>
    <row r="373" customFormat="false" ht="15" hidden="false" customHeight="false" outlineLevel="0" collapsed="false">
      <c r="A373" s="1" t="n">
        <f aca="false">A372+1</f>
        <v>372</v>
      </c>
      <c r="C373" s="1" t="n">
        <v>162</v>
      </c>
      <c r="D373" s="1" t="s">
        <v>376</v>
      </c>
      <c r="E373" s="1" t="n">
        <v>1965</v>
      </c>
      <c r="F373" s="4" t="n">
        <v>0.131215277777778</v>
      </c>
      <c r="G373" s="4" t="n">
        <v>0.144409722222222</v>
      </c>
      <c r="H373" s="4" t="n">
        <v>0.138564814814815</v>
      </c>
      <c r="I373" s="4" t="n">
        <v>0.124236111111111</v>
      </c>
      <c r="J373" s="5" t="n">
        <f aca="false">IF(MIN(F373:H373)&gt;0,42.195/24*(1/I373-1/MIN(F373:H373)),0)</f>
        <v>0.752698527696603</v>
      </c>
    </row>
    <row r="374" customFormat="false" ht="15" hidden="false" customHeight="false" outlineLevel="0" collapsed="false">
      <c r="A374" s="1" t="n">
        <f aca="false">A373+1</f>
        <v>373</v>
      </c>
      <c r="C374" s="1" t="n">
        <v>12580</v>
      </c>
      <c r="D374" s="1" t="s">
        <v>377</v>
      </c>
      <c r="E374" s="1" t="n">
        <v>1953</v>
      </c>
      <c r="G374" s="4" t="n">
        <v>0.151261574074074</v>
      </c>
      <c r="I374" s="4" t="n">
        <v>0.142083333333333</v>
      </c>
      <c r="J374" s="5" t="n">
        <f aca="false">IF(MIN(F374:H374)&gt;0,42.195/24*(1/I374-1/MIN(F374:H374)),0)</f>
        <v>0.750822781586296</v>
      </c>
    </row>
    <row r="375" customFormat="false" ht="15" hidden="false" customHeight="false" outlineLevel="0" collapsed="false">
      <c r="A375" s="1" t="n">
        <f aca="false">A374+1</f>
        <v>374</v>
      </c>
      <c r="C375" s="1" t="n">
        <v>4064</v>
      </c>
      <c r="D375" s="1" t="s">
        <v>378</v>
      </c>
      <c r="E375" s="1" t="n">
        <v>1984</v>
      </c>
      <c r="H375" s="4" t="n">
        <v>0.147928240740741</v>
      </c>
      <c r="I375" s="4" t="n">
        <v>0.139166666666667</v>
      </c>
      <c r="J375" s="5" t="n">
        <f aca="false">IF(MIN(F375:H375)&gt;0,42.195/24*(1/I375-1/MIN(F375:H375)),0)</f>
        <v>0.748248007544883</v>
      </c>
    </row>
    <row r="376" customFormat="false" ht="15" hidden="false" customHeight="false" outlineLevel="0" collapsed="false">
      <c r="A376" s="1" t="n">
        <f aca="false">A375+1</f>
        <v>375</v>
      </c>
      <c r="C376" s="1" t="n">
        <v>1142</v>
      </c>
      <c r="D376" s="1" t="s">
        <v>379</v>
      </c>
      <c r="E376" s="1" t="n">
        <v>1965</v>
      </c>
      <c r="F376" s="4" t="n">
        <v>0.161331018518519</v>
      </c>
      <c r="G376" s="4" t="n">
        <v>0.155381944444444</v>
      </c>
      <c r="I376" s="4" t="n">
        <v>0.145775462962963</v>
      </c>
      <c r="J376" s="5" t="n">
        <f aca="false">IF(MIN(F376:H376)&gt;0,42.195/24*(1/I376-1/MIN(F376:H376)),0)</f>
        <v>0.745639863295936</v>
      </c>
    </row>
    <row r="377" customFormat="false" ht="15" hidden="false" customHeight="false" outlineLevel="0" collapsed="false">
      <c r="A377" s="1" t="n">
        <f aca="false">A376+1</f>
        <v>376</v>
      </c>
      <c r="C377" s="1" t="n">
        <v>3224</v>
      </c>
      <c r="D377" s="1" t="s">
        <v>380</v>
      </c>
      <c r="E377" s="1" t="n">
        <v>1976</v>
      </c>
      <c r="G377" s="4" t="n">
        <v>0.147766203703704</v>
      </c>
      <c r="I377" s="4" t="n">
        <v>0.1390625</v>
      </c>
      <c r="J377" s="5" t="n">
        <f aca="false">IF(MIN(F377:H377)&gt;0,42.195/24*(1/I377-1/MIN(F377:H377)),0)</f>
        <v>0.744678300710312</v>
      </c>
    </row>
    <row r="378" customFormat="false" ht="15" hidden="false" customHeight="false" outlineLevel="0" collapsed="false">
      <c r="A378" s="1" t="n">
        <f aca="false">A377+1</f>
        <v>377</v>
      </c>
      <c r="C378" s="1" t="n">
        <v>21413</v>
      </c>
      <c r="D378" s="1" t="s">
        <v>381</v>
      </c>
      <c r="E378" s="1" t="n">
        <v>1971</v>
      </c>
      <c r="H378" s="4" t="n">
        <v>0.190034722222222</v>
      </c>
      <c r="I378" s="4" t="n">
        <v>0.17587962962963</v>
      </c>
      <c r="J378" s="5" t="n">
        <f aca="false">IF(MIN(F378:H378)&gt;0,42.195/24*(1/I378-1/MIN(F378:H378)),0)</f>
        <v>0.744584448569868</v>
      </c>
    </row>
    <row r="379" customFormat="false" ht="15" hidden="false" customHeight="false" outlineLevel="0" collapsed="false">
      <c r="A379" s="1" t="n">
        <f aca="false">A378+1</f>
        <v>378</v>
      </c>
      <c r="C379" s="1" t="n">
        <v>12779</v>
      </c>
      <c r="D379" s="1" t="s">
        <v>382</v>
      </c>
      <c r="E379" s="1" t="n">
        <v>1973</v>
      </c>
      <c r="G379" s="4" t="n">
        <v>0.151423611111111</v>
      </c>
      <c r="H379" s="4" t="n">
        <v>0.167372685185185</v>
      </c>
      <c r="I379" s="4" t="n">
        <v>0.142303240740741</v>
      </c>
      <c r="J379" s="5" t="n">
        <f aca="false">IF(MIN(F379:H379)&gt;0,42.195/24*(1/I379-1/MIN(F379:H379)),0)</f>
        <v>0.744138603666514</v>
      </c>
    </row>
    <row r="380" customFormat="false" ht="15" hidden="false" customHeight="false" outlineLevel="0" collapsed="false">
      <c r="A380" s="1" t="n">
        <f aca="false">A379+1</f>
        <v>379</v>
      </c>
      <c r="C380" s="1" t="n">
        <v>21132</v>
      </c>
      <c r="D380" s="1" t="s">
        <v>383</v>
      </c>
      <c r="E380" s="1" t="n">
        <v>1967</v>
      </c>
      <c r="H380" s="4" t="n">
        <v>0.145162037037037</v>
      </c>
      <c r="I380" s="4" t="n">
        <v>0.136770833333333</v>
      </c>
      <c r="J380" s="5" t="n">
        <f aca="false">IF(MIN(F380:H380)&gt;0,42.195/24*(1/I380-1/MIN(F380:H380)),0)</f>
        <v>0.743066131006218</v>
      </c>
    </row>
    <row r="381" customFormat="false" ht="15" hidden="false" customHeight="false" outlineLevel="0" collapsed="false">
      <c r="A381" s="1" t="n">
        <f aca="false">A380+1</f>
        <v>380</v>
      </c>
      <c r="C381" s="1" t="n">
        <v>14255</v>
      </c>
      <c r="D381" s="1" t="s">
        <v>384</v>
      </c>
      <c r="E381" s="1" t="n">
        <v>1970</v>
      </c>
      <c r="G381" s="4" t="n">
        <v>0.196111111111111</v>
      </c>
      <c r="H381" s="4" t="n">
        <v>0.160069444444444</v>
      </c>
      <c r="I381" s="4" t="n">
        <v>0.14994212962963</v>
      </c>
      <c r="J381" s="5" t="n">
        <f aca="false">IF(MIN(F381:H381)&gt;0,42.195/24*(1/I381-1/MIN(F381:H381)),0)</f>
        <v>0.741842905234289</v>
      </c>
    </row>
    <row r="382" customFormat="false" ht="15" hidden="false" customHeight="false" outlineLevel="0" collapsed="false">
      <c r="A382" s="1" t="n">
        <f aca="false">A381+1</f>
        <v>381</v>
      </c>
      <c r="C382" s="1" t="n">
        <v>13232</v>
      </c>
      <c r="D382" s="1" t="s">
        <v>385</v>
      </c>
      <c r="E382" s="1" t="n">
        <v>1974</v>
      </c>
      <c r="H382" s="4" t="n">
        <v>0.143645833333333</v>
      </c>
      <c r="I382" s="4" t="n">
        <v>0.135462962962963</v>
      </c>
      <c r="J382" s="5" t="n">
        <f aca="false">IF(MIN(F382:H382)&gt;0,42.195/24*(1/I382-1/MIN(F382:H382)),0)</f>
        <v>0.739335937906601</v>
      </c>
    </row>
    <row r="383" customFormat="false" ht="15" hidden="false" customHeight="false" outlineLevel="0" collapsed="false">
      <c r="A383" s="1" t="n">
        <f aca="false">A382+1</f>
        <v>382</v>
      </c>
      <c r="C383" s="1" t="n">
        <v>262</v>
      </c>
      <c r="D383" s="1" t="s">
        <v>386</v>
      </c>
      <c r="E383" s="1" t="n">
        <v>1962</v>
      </c>
      <c r="F383" s="4" t="n">
        <v>0.167673611111111</v>
      </c>
      <c r="I383" s="4" t="n">
        <v>0.156631944444444</v>
      </c>
      <c r="J383" s="5" t="n">
        <f aca="false">IF(MIN(F383:H383)&gt;0,42.195/24*(1/I383-1/MIN(F383:H383)),0)</f>
        <v>0.739161477254996</v>
      </c>
    </row>
    <row r="384" customFormat="false" ht="15" hidden="false" customHeight="false" outlineLevel="0" collapsed="false">
      <c r="A384" s="1" t="n">
        <f aca="false">A383+1</f>
        <v>383</v>
      </c>
      <c r="C384" s="1" t="n">
        <v>24132</v>
      </c>
      <c r="D384" s="1" t="s">
        <v>387</v>
      </c>
      <c r="E384" s="1" t="n">
        <v>1967</v>
      </c>
      <c r="H384" s="4" t="n">
        <v>0.190173611111111</v>
      </c>
      <c r="I384" s="4" t="n">
        <v>0.176122685185185</v>
      </c>
      <c r="J384" s="5" t="n">
        <f aca="false">IF(MIN(F384:H384)&gt;0,42.195/24*(1/I384-1/MIN(F384:H384)),0)</f>
        <v>0.737546051726717</v>
      </c>
    </row>
    <row r="385" customFormat="false" ht="15" hidden="false" customHeight="false" outlineLevel="0" collapsed="false">
      <c r="A385" s="1" t="n">
        <f aca="false">A384+1</f>
        <v>384</v>
      </c>
      <c r="C385" s="1" t="n">
        <v>18839</v>
      </c>
      <c r="D385" s="1" t="s">
        <v>388</v>
      </c>
      <c r="E385" s="1" t="n">
        <v>1977</v>
      </c>
      <c r="H385" s="4" t="n">
        <v>0.16837962962963</v>
      </c>
      <c r="I385" s="4" t="n">
        <v>0.157303240740741</v>
      </c>
      <c r="J385" s="5" t="n">
        <f aca="false">IF(MIN(F385:H385)&gt;0,42.195/24*(1/I385-1/MIN(F385:H385)),0)</f>
        <v>0.735225776847305</v>
      </c>
    </row>
    <row r="386" customFormat="false" ht="15" hidden="false" customHeight="false" outlineLevel="0" collapsed="false">
      <c r="A386" s="1" t="n">
        <f aca="false">A385+1</f>
        <v>385</v>
      </c>
      <c r="C386" s="1" t="n">
        <v>18735</v>
      </c>
      <c r="D386" s="1" t="s">
        <v>389</v>
      </c>
      <c r="E386" s="1" t="n">
        <v>1968</v>
      </c>
      <c r="H386" s="4" t="n">
        <v>0.154513888888889</v>
      </c>
      <c r="I386" s="4" t="n">
        <v>0.145150462962963</v>
      </c>
      <c r="J386" s="5" t="n">
        <f aca="false">IF(MIN(F386:H386)&gt;0,42.195/24*(1/I386-1/MIN(F386:H386)),0)</f>
        <v>0.734004259287962</v>
      </c>
    </row>
    <row r="387" customFormat="false" ht="15" hidden="false" customHeight="false" outlineLevel="0" collapsed="false">
      <c r="A387" s="1" t="n">
        <f aca="false">A386+1</f>
        <v>386</v>
      </c>
      <c r="C387" s="1" t="n">
        <v>11736</v>
      </c>
      <c r="D387" s="1" t="s">
        <v>390</v>
      </c>
      <c r="E387" s="1" t="n">
        <v>1985</v>
      </c>
      <c r="H387" s="4" t="n">
        <v>0.152673611111111</v>
      </c>
      <c r="I387" s="4" t="n">
        <v>0.143530092592593</v>
      </c>
      <c r="J387" s="5" t="n">
        <f aca="false">IF(MIN(F387:H387)&gt;0,42.195/24*(1/I387-1/MIN(F387:H387)),0)</f>
        <v>0.733594650023911</v>
      </c>
    </row>
    <row r="388" customFormat="false" ht="15" hidden="false" customHeight="false" outlineLevel="0" collapsed="false">
      <c r="A388" s="1" t="n">
        <f aca="false">A387+1</f>
        <v>387</v>
      </c>
      <c r="C388" s="1" t="n">
        <v>2293</v>
      </c>
      <c r="D388" s="1" t="s">
        <v>391</v>
      </c>
      <c r="E388" s="1" t="n">
        <v>1975</v>
      </c>
      <c r="F388" s="4" t="n">
        <v>0.19568287037037</v>
      </c>
      <c r="I388" s="4" t="n">
        <v>0.180914351851852</v>
      </c>
      <c r="J388" s="5" t="n">
        <f aca="false">IF(MIN(F388:H388)&gt;0,42.195/24*(1/I388-1/MIN(F388:H388)),0)</f>
        <v>0.733433682220743</v>
      </c>
    </row>
    <row r="389" customFormat="false" ht="15" hidden="false" customHeight="false" outlineLevel="0" collapsed="false">
      <c r="A389" s="1" t="n">
        <f aca="false">A388+1</f>
        <v>388</v>
      </c>
      <c r="C389" s="1" t="n">
        <v>2859</v>
      </c>
      <c r="D389" s="1" t="s">
        <v>392</v>
      </c>
      <c r="E389" s="1" t="n">
        <v>1974</v>
      </c>
      <c r="F389" s="4" t="n">
        <v>0.158969907407407</v>
      </c>
      <c r="G389" s="4" t="n">
        <v>0.141145833333333</v>
      </c>
      <c r="H389" s="4" t="n">
        <v>0.138993055555556</v>
      </c>
      <c r="I389" s="4" t="n">
        <v>0.131377314814815</v>
      </c>
      <c r="J389" s="5" t="n">
        <f aca="false">IF(MIN(F389:H389)&gt;0,42.195/24*(1/I389-1/MIN(F389:H389)),0)</f>
        <v>0.733243829791737</v>
      </c>
    </row>
    <row r="390" customFormat="false" ht="15" hidden="false" customHeight="false" outlineLevel="0" collapsed="false">
      <c r="A390" s="1" t="n">
        <f aca="false">A389+1</f>
        <v>389</v>
      </c>
      <c r="C390" s="1" t="n">
        <v>25025</v>
      </c>
      <c r="D390" s="1" t="s">
        <v>393</v>
      </c>
      <c r="E390" s="1" t="n">
        <v>1986</v>
      </c>
      <c r="H390" s="4" t="n">
        <v>0.130613425925926</v>
      </c>
      <c r="I390" s="4" t="n">
        <v>0.123877314814815</v>
      </c>
      <c r="J390" s="5" t="n">
        <f aca="false">IF(MIN(F390:H390)&gt;0,42.195/24*(1/I390-1/MIN(F390:H390)),0)</f>
        <v>0.731946583202627</v>
      </c>
    </row>
    <row r="391" customFormat="false" ht="15" hidden="false" customHeight="false" outlineLevel="0" collapsed="false">
      <c r="A391" s="1" t="n">
        <f aca="false">A390+1</f>
        <v>390</v>
      </c>
      <c r="C391" s="1" t="n">
        <v>11737</v>
      </c>
      <c r="D391" s="1" t="s">
        <v>394</v>
      </c>
      <c r="E391" s="1" t="n">
        <v>1982</v>
      </c>
      <c r="G391" s="4" t="n">
        <v>0.156944444444444</v>
      </c>
      <c r="H391" s="4" t="n">
        <v>0.134814814814815</v>
      </c>
      <c r="I391" s="4" t="n">
        <v>0.127662037037037</v>
      </c>
      <c r="J391" s="5" t="n">
        <f aca="false">IF(MIN(F391:H391)&gt;0,42.195/24*(1/I391-1/MIN(F391:H391)),0)</f>
        <v>0.730676420700784</v>
      </c>
    </row>
    <row r="392" customFormat="false" ht="15" hidden="false" customHeight="false" outlineLevel="0" collapsed="false">
      <c r="A392" s="1" t="n">
        <f aca="false">A391+1</f>
        <v>391</v>
      </c>
      <c r="C392" s="1" t="n">
        <v>14075</v>
      </c>
      <c r="D392" s="1" t="s">
        <v>395</v>
      </c>
      <c r="E392" s="1" t="n">
        <v>1967</v>
      </c>
      <c r="G392" s="4" t="n">
        <v>0.15099537037037</v>
      </c>
      <c r="I392" s="4" t="n">
        <v>0.142083333333333</v>
      </c>
      <c r="J392" s="5" t="n">
        <f aca="false">IF(MIN(F392:H392)&gt;0,42.195/24*(1/I392-1/MIN(F392:H392)),0)</f>
        <v>0.730331383244399</v>
      </c>
    </row>
    <row r="393" customFormat="false" ht="15" hidden="false" customHeight="false" outlineLevel="0" collapsed="false">
      <c r="A393" s="1" t="n">
        <f aca="false">A392+1</f>
        <v>392</v>
      </c>
      <c r="C393" s="1" t="n">
        <v>20382</v>
      </c>
      <c r="D393" s="1" t="s">
        <v>396</v>
      </c>
      <c r="E393" s="1" t="n">
        <v>1987</v>
      </c>
      <c r="H393" s="4" t="n">
        <v>0.178101851851852</v>
      </c>
      <c r="I393" s="4" t="n">
        <v>0.165844907407407</v>
      </c>
      <c r="J393" s="5" t="n">
        <f aca="false">IF(MIN(F393:H393)&gt;0,42.195/24*(1/I393-1/MIN(F393:H393)),0)</f>
        <v>0.729560633515956</v>
      </c>
    </row>
    <row r="394" customFormat="false" ht="15" hidden="false" customHeight="false" outlineLevel="0" collapsed="false">
      <c r="A394" s="1" t="n">
        <f aca="false">A393+1</f>
        <v>393</v>
      </c>
      <c r="C394" s="1" t="n">
        <v>15192</v>
      </c>
      <c r="D394" s="1" t="s">
        <v>397</v>
      </c>
      <c r="E394" s="1" t="n">
        <v>1976</v>
      </c>
      <c r="H394" s="4" t="n">
        <v>0.144733796296296</v>
      </c>
      <c r="I394" s="4" t="n">
        <v>0.136539351851852</v>
      </c>
      <c r="J394" s="5" t="n">
        <f aca="false">IF(MIN(F394:H394)&gt;0,42.195/24*(1/I394-1/MIN(F394:H394)),0)</f>
        <v>0.729023409708762</v>
      </c>
    </row>
    <row r="395" customFormat="false" ht="15" hidden="false" customHeight="false" outlineLevel="0" collapsed="false">
      <c r="A395" s="1" t="n">
        <f aca="false">A394+1</f>
        <v>394</v>
      </c>
      <c r="C395" s="1" t="n">
        <v>8466</v>
      </c>
      <c r="D395" s="1" t="s">
        <v>398</v>
      </c>
      <c r="E395" s="1" t="n">
        <v>1966</v>
      </c>
      <c r="H395" s="4" t="n">
        <v>0.17525462962963</v>
      </c>
      <c r="I395" s="4" t="n">
        <v>0.163391203703704</v>
      </c>
      <c r="J395" s="5" t="n">
        <f aca="false">IF(MIN(F395:H395)&gt;0,42.195/24*(1/I395-1/MIN(F395:H395)),0)</f>
        <v>0.728386186176403</v>
      </c>
    </row>
    <row r="396" customFormat="false" ht="15" hidden="false" customHeight="false" outlineLevel="0" collapsed="false">
      <c r="A396" s="1" t="n">
        <f aca="false">A395+1</f>
        <v>395</v>
      </c>
      <c r="C396" s="1" t="n">
        <v>2350</v>
      </c>
      <c r="D396" s="1" t="s">
        <v>399</v>
      </c>
      <c r="E396" s="1" t="n">
        <v>1972</v>
      </c>
      <c r="F396" s="4" t="n">
        <v>0.201469907407407</v>
      </c>
      <c r="G396" s="4" t="n">
        <v>0.189363425925926</v>
      </c>
      <c r="H396" s="4" t="n">
        <v>0.198865740740741</v>
      </c>
      <c r="I396" s="4" t="n">
        <v>0.175613425925926</v>
      </c>
      <c r="J396" s="5" t="n">
        <f aca="false">IF(MIN(F396:H396)&gt;0,42.195/24*(1/I396-1/MIN(F396:H396)),0)</f>
        <v>0.726940106330971</v>
      </c>
    </row>
    <row r="397" customFormat="false" ht="15" hidden="false" customHeight="false" outlineLevel="0" collapsed="false">
      <c r="A397" s="1" t="n">
        <f aca="false">A396+1</f>
        <v>396</v>
      </c>
      <c r="C397" s="1" t="n">
        <v>2871</v>
      </c>
      <c r="D397" s="1" t="s">
        <v>400</v>
      </c>
      <c r="E397" s="1" t="n">
        <v>1977</v>
      </c>
      <c r="F397" s="4" t="n">
        <v>0.160914351851852</v>
      </c>
      <c r="G397" s="4" t="n">
        <v>0.162349537037037</v>
      </c>
      <c r="H397" s="4" t="n">
        <v>0.159247685185185</v>
      </c>
      <c r="I397" s="4" t="n">
        <v>0.149444444444444</v>
      </c>
      <c r="J397" s="5" t="n">
        <f aca="false">IF(MIN(F397:H397)&gt;0,42.195/24*(1/I397-1/MIN(F397:H397)),0)</f>
        <v>0.724213330051489</v>
      </c>
    </row>
    <row r="398" customFormat="false" ht="15" hidden="false" customHeight="false" outlineLevel="0" collapsed="false">
      <c r="A398" s="1" t="n">
        <f aca="false">A397+1</f>
        <v>397</v>
      </c>
      <c r="C398" s="1" t="n">
        <v>18229</v>
      </c>
      <c r="D398" s="1" t="s">
        <v>401</v>
      </c>
      <c r="E398" s="1" t="n">
        <v>0</v>
      </c>
      <c r="H398" s="4" t="n">
        <v>0.19400462962963</v>
      </c>
      <c r="I398" s="4" t="n">
        <v>0.179652777777778</v>
      </c>
      <c r="J398" s="5" t="n">
        <f aca="false">IF(MIN(F398:H398)&gt;0,42.195/24*(1/I398-1/MIN(F398:H398)),0)</f>
        <v>0.723955149717177</v>
      </c>
    </row>
    <row r="399" customFormat="false" ht="15" hidden="false" customHeight="false" outlineLevel="0" collapsed="false">
      <c r="A399" s="1" t="n">
        <f aca="false">A398+1</f>
        <v>398</v>
      </c>
      <c r="C399" s="1" t="n">
        <v>20253</v>
      </c>
      <c r="D399" s="1" t="s">
        <v>402</v>
      </c>
      <c r="E399" s="1" t="n">
        <v>1969</v>
      </c>
      <c r="H399" s="4" t="n">
        <v>0.192291666666667</v>
      </c>
      <c r="I399" s="4" t="n">
        <v>0.178194444444444</v>
      </c>
      <c r="J399" s="5" t="n">
        <f aca="false">IF(MIN(F399:H399)&gt;0,42.195/24*(1/I399-1/MIN(F399:H399)),0)</f>
        <v>0.723316998941909</v>
      </c>
    </row>
    <row r="400" customFormat="false" ht="15" hidden="false" customHeight="false" outlineLevel="0" collapsed="false">
      <c r="A400" s="1" t="n">
        <f aca="false">A399+1</f>
        <v>399</v>
      </c>
      <c r="C400" s="1" t="n">
        <v>21168</v>
      </c>
      <c r="D400" s="1" t="s">
        <v>403</v>
      </c>
      <c r="E400" s="1" t="n">
        <v>1980</v>
      </c>
      <c r="H400" s="4" t="n">
        <v>0.153865740740741</v>
      </c>
      <c r="I400" s="4" t="n">
        <v>0.144710648148148</v>
      </c>
      <c r="J400" s="5" t="n">
        <f aca="false">IF(MIN(F400:H400)&gt;0,42.195/24*(1/I400-1/MIN(F400:H400)),0)</f>
        <v>0.722886426018098</v>
      </c>
    </row>
    <row r="401" customFormat="false" ht="15" hidden="false" customHeight="false" outlineLevel="0" collapsed="false">
      <c r="A401" s="1" t="n">
        <f aca="false">A400+1</f>
        <v>400</v>
      </c>
      <c r="C401" s="1" t="n">
        <v>847</v>
      </c>
      <c r="D401" s="1" t="s">
        <v>404</v>
      </c>
      <c r="E401" s="1" t="n">
        <v>1986</v>
      </c>
      <c r="F401" s="4" t="n">
        <v>0.178229166666667</v>
      </c>
      <c r="H401" s="4" t="n">
        <v>0.165532407407407</v>
      </c>
      <c r="I401" s="4" t="n">
        <v>0.155</v>
      </c>
      <c r="J401" s="5" t="n">
        <f aca="false">IF(MIN(F401:H401)&gt;0,42.195/24*(1/I401-1/MIN(F401:H401)),0)</f>
        <v>0.721709911990655</v>
      </c>
    </row>
    <row r="402" customFormat="false" ht="15" hidden="false" customHeight="false" outlineLevel="0" collapsed="false">
      <c r="A402" s="1" t="n">
        <f aca="false">A401+1</f>
        <v>401</v>
      </c>
      <c r="C402" s="1" t="n">
        <v>7397</v>
      </c>
      <c r="D402" s="1" t="s">
        <v>405</v>
      </c>
      <c r="E402" s="1" t="n">
        <v>1981</v>
      </c>
      <c r="H402" s="4" t="n">
        <v>0.179155092592593</v>
      </c>
      <c r="I402" s="4" t="n">
        <v>0.166921296296296</v>
      </c>
      <c r="J402" s="5" t="n">
        <f aca="false">IF(MIN(F402:H402)&gt;0,42.195/24*(1/I402-1/MIN(F402:H402)),0)</f>
        <v>0.719233798662126</v>
      </c>
    </row>
    <row r="403" customFormat="false" ht="15" hidden="false" customHeight="false" outlineLevel="0" collapsed="false">
      <c r="A403" s="1" t="n">
        <f aca="false">A402+1</f>
        <v>402</v>
      </c>
      <c r="C403" s="1" t="n">
        <v>24137</v>
      </c>
      <c r="D403" s="1" t="s">
        <v>406</v>
      </c>
      <c r="E403" s="1" t="n">
        <v>1976</v>
      </c>
      <c r="H403" s="4" t="n">
        <v>0.165219907407407</v>
      </c>
      <c r="I403" s="4" t="n">
        <v>0.154768518518519</v>
      </c>
      <c r="J403" s="5" t="n">
        <f aca="false">IF(MIN(F403:H403)&gt;0,42.195/24*(1/I403-1/MIN(F403:H403)),0)</f>
        <v>0.718586009504138</v>
      </c>
    </row>
    <row r="404" customFormat="false" ht="15" hidden="false" customHeight="false" outlineLevel="0" collapsed="false">
      <c r="A404" s="1" t="n">
        <f aca="false">A403+1</f>
        <v>403</v>
      </c>
      <c r="C404" s="1" t="n">
        <v>5626</v>
      </c>
      <c r="D404" s="1" t="s">
        <v>407</v>
      </c>
      <c r="E404" s="1" t="n">
        <v>1968</v>
      </c>
      <c r="G404" s="4" t="n">
        <v>0.155208333333333</v>
      </c>
      <c r="H404" s="4" t="n">
        <v>0.155578703703704</v>
      </c>
      <c r="I404" s="4" t="n">
        <v>0.145983796296296</v>
      </c>
      <c r="J404" s="5" t="n">
        <f aca="false">IF(MIN(F404:H404)&gt;0,42.195/24*(1/I404-1/MIN(F404:H404)),0)</f>
        <v>0.715771891895919</v>
      </c>
    </row>
    <row r="405" customFormat="false" ht="15" hidden="false" customHeight="false" outlineLevel="0" collapsed="false">
      <c r="A405" s="1" t="n">
        <f aca="false">A404+1</f>
        <v>404</v>
      </c>
      <c r="C405" s="1" t="n">
        <v>2126</v>
      </c>
      <c r="D405" s="1" t="s">
        <v>408</v>
      </c>
      <c r="E405" s="1" t="n">
        <v>1975</v>
      </c>
      <c r="F405" s="4" t="n">
        <v>0.129791666666667</v>
      </c>
      <c r="G405" s="4" t="n">
        <v>0.176076388888889</v>
      </c>
      <c r="I405" s="4" t="n">
        <v>0.123310185185185</v>
      </c>
      <c r="J405" s="5" t="n">
        <f aca="false">IF(MIN(F405:H405)&gt;0,42.195/24*(1/I405-1/MIN(F405:H405)),0)</f>
        <v>0.711997182046939</v>
      </c>
    </row>
    <row r="406" customFormat="false" ht="15" hidden="false" customHeight="false" outlineLevel="0" collapsed="false">
      <c r="A406" s="1" t="n">
        <f aca="false">A405+1</f>
        <v>405</v>
      </c>
      <c r="C406" s="1" t="n">
        <v>3192</v>
      </c>
      <c r="D406" s="1" t="s">
        <v>409</v>
      </c>
      <c r="E406" s="1" t="n">
        <v>1971</v>
      </c>
      <c r="F406" s="4" t="n">
        <v>0.158645833333333</v>
      </c>
      <c r="G406" s="4" t="n">
        <v>0.15119212962963</v>
      </c>
      <c r="I406" s="4" t="n">
        <v>0.142476851851852</v>
      </c>
      <c r="J406" s="5" t="n">
        <f aca="false">IF(MIN(F406:H406)&gt;0,42.195/24*(1/I406-1/MIN(F406:H406)),0)</f>
        <v>0.711307664605813</v>
      </c>
    </row>
    <row r="407" customFormat="false" ht="15" hidden="false" customHeight="false" outlineLevel="0" collapsed="false">
      <c r="A407" s="1" t="n">
        <f aca="false">A406+1</f>
        <v>406</v>
      </c>
      <c r="C407" s="1" t="n">
        <v>3045</v>
      </c>
      <c r="D407" s="1" t="s">
        <v>410</v>
      </c>
      <c r="E407" s="1" t="n">
        <v>1979</v>
      </c>
      <c r="F407" s="4" t="n">
        <v>0.131041666666667</v>
      </c>
      <c r="G407" s="4" t="n">
        <v>0.134953703703704</v>
      </c>
      <c r="H407" s="4" t="n">
        <v>0.146782407407407</v>
      </c>
      <c r="I407" s="4" t="n">
        <v>0.124444444444444</v>
      </c>
      <c r="J407" s="5" t="n">
        <f aca="false">IF(MIN(F407:H407)&gt;0,42.195/24*(1/I407-1/MIN(F407:H407)),0)</f>
        <v>0.711255997331363</v>
      </c>
    </row>
    <row r="408" customFormat="false" ht="15" hidden="false" customHeight="false" outlineLevel="0" collapsed="false">
      <c r="A408" s="1" t="n">
        <f aca="false">A407+1</f>
        <v>407</v>
      </c>
      <c r="C408" s="1" t="n">
        <v>21288</v>
      </c>
      <c r="D408" s="1" t="s">
        <v>411</v>
      </c>
      <c r="E408" s="1" t="n">
        <v>1974</v>
      </c>
      <c r="H408" s="4" t="n">
        <v>0.167847222222222</v>
      </c>
      <c r="I408" s="4" t="n">
        <v>0.157175925925926</v>
      </c>
      <c r="J408" s="5" t="n">
        <f aca="false">IF(MIN(F408:H408)&gt;0,42.195/24*(1/I408-1/MIN(F408:H408)),0)</f>
        <v>0.711159051953427</v>
      </c>
    </row>
    <row r="409" customFormat="false" ht="15" hidden="false" customHeight="false" outlineLevel="0" collapsed="false">
      <c r="A409" s="1" t="n">
        <f aca="false">A408+1</f>
        <v>408</v>
      </c>
      <c r="C409" s="1" t="n">
        <v>19036</v>
      </c>
      <c r="D409" s="1" t="s">
        <v>412</v>
      </c>
      <c r="E409" s="1" t="n">
        <v>1978</v>
      </c>
      <c r="H409" s="4" t="n">
        <v>0.187743055555556</v>
      </c>
      <c r="I409" s="4" t="n">
        <v>0.174502314814815</v>
      </c>
      <c r="J409" s="5" t="n">
        <f aca="false">IF(MIN(F409:H409)&gt;0,42.195/24*(1/I409-1/MIN(F409:H409)),0)</f>
        <v>0.710553785187459</v>
      </c>
    </row>
    <row r="410" customFormat="false" ht="15" hidden="false" customHeight="false" outlineLevel="0" collapsed="false">
      <c r="A410" s="1" t="n">
        <f aca="false">A409+1</f>
        <v>409</v>
      </c>
      <c r="C410" s="1" t="n">
        <v>8349</v>
      </c>
      <c r="D410" s="1" t="s">
        <v>413</v>
      </c>
      <c r="E410" s="1" t="n">
        <v>0</v>
      </c>
      <c r="G410" s="4" t="n">
        <v>0.183611111111111</v>
      </c>
      <c r="H410" s="4" t="n">
        <v>0.178287037037037</v>
      </c>
      <c r="I410" s="4" t="n">
        <v>0.16630787037037</v>
      </c>
      <c r="J410" s="5" t="n">
        <f aca="false">IF(MIN(F410:H410)&gt;0,42.195/24*(1/I410-1/MIN(F410:H410)),0)</f>
        <v>0.710303225883053</v>
      </c>
    </row>
    <row r="411" customFormat="false" ht="15" hidden="false" customHeight="false" outlineLevel="0" collapsed="false">
      <c r="A411" s="1" t="n">
        <f aca="false">A410+1</f>
        <v>410</v>
      </c>
      <c r="C411" s="1" t="n">
        <v>2140</v>
      </c>
      <c r="D411" s="1" t="s">
        <v>414</v>
      </c>
      <c r="E411" s="1" t="n">
        <v>1981</v>
      </c>
      <c r="F411" s="4" t="n">
        <v>0.144537037037037</v>
      </c>
      <c r="G411" s="4" t="n">
        <v>0.1509375</v>
      </c>
      <c r="I411" s="4" t="n">
        <v>0.136574074074074</v>
      </c>
      <c r="J411" s="5" t="n">
        <f aca="false">IF(MIN(F411:H411)&gt;0,42.195/24*(1/I411-1/MIN(F411:H411)),0)</f>
        <v>0.709213563665188</v>
      </c>
    </row>
    <row r="412" customFormat="false" ht="15" hidden="false" customHeight="false" outlineLevel="0" collapsed="false">
      <c r="A412" s="1" t="n">
        <f aca="false">A411+1</f>
        <v>411</v>
      </c>
      <c r="C412" s="1" t="n">
        <v>18401</v>
      </c>
      <c r="D412" s="1" t="s">
        <v>415</v>
      </c>
      <c r="E412" s="1" t="n">
        <v>1986</v>
      </c>
      <c r="H412" s="4" t="n">
        <v>0.168402777777778</v>
      </c>
      <c r="I412" s="4" t="n">
        <v>0.157731481481482</v>
      </c>
      <c r="J412" s="5" t="n">
        <f aca="false">IF(MIN(F412:H412)&gt;0,42.195/24*(1/I412-1/MIN(F412:H412)),0)</f>
        <v>0.706316407396537</v>
      </c>
    </row>
    <row r="413" customFormat="false" ht="15" hidden="false" customHeight="false" outlineLevel="0" collapsed="false">
      <c r="A413" s="1" t="n">
        <f aca="false">A412+1</f>
        <v>412</v>
      </c>
      <c r="C413" s="1" t="n">
        <v>351</v>
      </c>
      <c r="D413" s="1" t="s">
        <v>416</v>
      </c>
      <c r="E413" s="1" t="n">
        <v>1970</v>
      </c>
      <c r="F413" s="4" t="n">
        <v>0.215509259259259</v>
      </c>
      <c r="G413" s="4" t="n">
        <v>0.222696759259259</v>
      </c>
      <c r="H413" s="4" t="n">
        <v>0.214386574074074</v>
      </c>
      <c r="I413" s="4" t="n">
        <v>0.197395833333333</v>
      </c>
      <c r="J413" s="5" t="n">
        <f aca="false">IF(MIN(F413:H413)&gt;0,42.195/24*(1/I413-1/MIN(F413:H413)),0)</f>
        <v>0.705872881137435</v>
      </c>
    </row>
    <row r="414" customFormat="false" ht="15" hidden="false" customHeight="false" outlineLevel="0" collapsed="false">
      <c r="A414" s="1" t="n">
        <f aca="false">A413+1</f>
        <v>413</v>
      </c>
      <c r="C414" s="1" t="n">
        <v>14156</v>
      </c>
      <c r="D414" s="1" t="s">
        <v>417</v>
      </c>
      <c r="E414" s="1" t="n">
        <v>1973</v>
      </c>
      <c r="G414" s="4" t="n">
        <v>0.169756944444444</v>
      </c>
      <c r="H414" s="4" t="n">
        <v>0.152175925925926</v>
      </c>
      <c r="I414" s="4" t="n">
        <v>0.143449074074074</v>
      </c>
      <c r="J414" s="5" t="n">
        <f aca="false">IF(MIN(F414:H414)&gt;0,42.195/24*(1/I414-1/MIN(F414:H414)),0)</f>
        <v>0.702851620746056</v>
      </c>
    </row>
    <row r="415" customFormat="false" ht="15" hidden="false" customHeight="false" outlineLevel="0" collapsed="false">
      <c r="A415" s="1" t="n">
        <f aca="false">A414+1</f>
        <v>414</v>
      </c>
      <c r="C415" s="1" t="n">
        <v>4805</v>
      </c>
      <c r="D415" s="1" t="s">
        <v>418</v>
      </c>
      <c r="E415" s="1" t="n">
        <v>1979</v>
      </c>
      <c r="F415" s="4" t="n">
        <v>0.161215277777778</v>
      </c>
      <c r="G415" s="4" t="n">
        <v>0.158657407407407</v>
      </c>
      <c r="H415" s="4" t="n">
        <v>0.168668981481482</v>
      </c>
      <c r="I415" s="4" t="n">
        <v>0.149247685185185</v>
      </c>
      <c r="J415" s="5" t="n">
        <f aca="false">IF(MIN(F415:H415)&gt;0,42.195/24*(1/I415-1/MIN(F415:H415)),0)</f>
        <v>0.698648281845478</v>
      </c>
    </row>
    <row r="416" customFormat="false" ht="15" hidden="false" customHeight="false" outlineLevel="0" collapsed="false">
      <c r="A416" s="1" t="n">
        <f aca="false">A415+1</f>
        <v>415</v>
      </c>
      <c r="C416" s="1" t="n">
        <v>7532</v>
      </c>
      <c r="D416" s="1" t="s">
        <v>419</v>
      </c>
      <c r="E416" s="1" t="n">
        <v>1972</v>
      </c>
      <c r="G416" s="4" t="n">
        <v>0.182731481481481</v>
      </c>
      <c r="I416" s="4" t="n">
        <v>0.170393518518519</v>
      </c>
      <c r="J416" s="5" t="n">
        <f aca="false">IF(MIN(F416:H416)&gt;0,42.195/24*(1/I416-1/MIN(F416:H416)),0)</f>
        <v>0.696669448510934</v>
      </c>
    </row>
    <row r="417" customFormat="false" ht="15" hidden="false" customHeight="false" outlineLevel="0" collapsed="false">
      <c r="A417" s="1" t="n">
        <f aca="false">A416+1</f>
        <v>416</v>
      </c>
      <c r="C417" s="1" t="n">
        <v>10046</v>
      </c>
      <c r="D417" s="1" t="s">
        <v>420</v>
      </c>
      <c r="E417" s="1" t="n">
        <v>1981</v>
      </c>
      <c r="F417" s="4" t="n">
        <v>0.120509259259259</v>
      </c>
      <c r="G417" s="4" t="n">
        <v>0.11556712962963</v>
      </c>
      <c r="H417" s="4" t="n">
        <v>0.111006944444444</v>
      </c>
      <c r="I417" s="4" t="n">
        <v>0.106365740740741</v>
      </c>
      <c r="J417" s="5" t="n">
        <f aca="false">IF(MIN(F417:H417)&gt;0,42.195/24*(1/I417-1/MIN(F417:H417)),0)</f>
        <v>0.691080219043766</v>
      </c>
    </row>
    <row r="418" customFormat="false" ht="15" hidden="false" customHeight="false" outlineLevel="0" collapsed="false">
      <c r="A418" s="1" t="n">
        <f aca="false">A417+1</f>
        <v>417</v>
      </c>
      <c r="C418" s="1" t="n">
        <v>21199</v>
      </c>
      <c r="D418" s="1" t="s">
        <v>421</v>
      </c>
      <c r="E418" s="1" t="n">
        <v>1987</v>
      </c>
      <c r="H418" s="4" t="n">
        <v>0.157430555555556</v>
      </c>
      <c r="I418" s="4" t="n">
        <v>0.148263888888889</v>
      </c>
      <c r="J418" s="5" t="n">
        <f aca="false">IF(MIN(F418:H418)&gt;0,42.195/24*(1/I418-1/MIN(F418:H418)),0)</f>
        <v>0.690457216823397</v>
      </c>
    </row>
    <row r="419" customFormat="false" ht="15" hidden="false" customHeight="false" outlineLevel="0" collapsed="false">
      <c r="A419" s="1" t="n">
        <f aca="false">A418+1</f>
        <v>418</v>
      </c>
      <c r="C419" s="1" t="n">
        <v>6451</v>
      </c>
      <c r="D419" s="1" t="s">
        <v>422</v>
      </c>
      <c r="E419" s="1" t="n">
        <v>1962</v>
      </c>
      <c r="G419" s="4" t="n">
        <v>0.16181712962963</v>
      </c>
      <c r="H419" s="4" t="n">
        <v>0.156516203703704</v>
      </c>
      <c r="I419" s="4" t="n">
        <v>0.147453703703704</v>
      </c>
      <c r="J419" s="5" t="n">
        <f aca="false">IF(MIN(F419:H419)&gt;0,42.195/24*(1/I419-1/MIN(F419:H419)),0)</f>
        <v>0.690371378444608</v>
      </c>
    </row>
    <row r="420" customFormat="false" ht="15" hidden="false" customHeight="false" outlineLevel="0" collapsed="false">
      <c r="A420" s="1" t="n">
        <f aca="false">A419+1</f>
        <v>419</v>
      </c>
      <c r="C420" s="1" t="n">
        <v>14722</v>
      </c>
      <c r="D420" s="1" t="s">
        <v>423</v>
      </c>
      <c r="E420" s="1" t="n">
        <v>1973</v>
      </c>
      <c r="G420" s="4" t="n">
        <v>0.141701388888889</v>
      </c>
      <c r="H420" s="4" t="n">
        <v>0.139293981481481</v>
      </c>
      <c r="I420" s="4" t="n">
        <v>0.132094907407407</v>
      </c>
      <c r="J420" s="5" t="n">
        <f aca="false">IF(MIN(F420:H420)&gt;0,42.195/24*(1/I420-1/MIN(F420:H420)),0)</f>
        <v>0.687872527523572</v>
      </c>
    </row>
    <row r="421" customFormat="false" ht="15" hidden="false" customHeight="false" outlineLevel="0" collapsed="false">
      <c r="A421" s="1" t="n">
        <f aca="false">A420+1</f>
        <v>420</v>
      </c>
      <c r="C421" s="1" t="n">
        <v>4771</v>
      </c>
      <c r="D421" s="1" t="s">
        <v>424</v>
      </c>
      <c r="E421" s="1" t="n">
        <v>1974</v>
      </c>
      <c r="F421" s="4" t="n">
        <v>0.160856481481482</v>
      </c>
      <c r="G421" s="4" t="n">
        <v>0.165717592592593</v>
      </c>
      <c r="H421" s="4" t="n">
        <v>0.165717592592593</v>
      </c>
      <c r="I421" s="4" t="n">
        <v>0.151342592592593</v>
      </c>
      <c r="J421" s="5" t="n">
        <f aca="false">IF(MIN(F421:H421)&gt;0,42.195/24*(1/I421-1/MIN(F421:H421)),0)</f>
        <v>0.687081239222215</v>
      </c>
    </row>
    <row r="422" customFormat="false" ht="15" hidden="false" customHeight="false" outlineLevel="0" collapsed="false">
      <c r="A422" s="1" t="n">
        <f aca="false">A421+1</f>
        <v>421</v>
      </c>
      <c r="C422" s="1" t="n">
        <v>24878</v>
      </c>
      <c r="D422" s="1" t="s">
        <v>425</v>
      </c>
      <c r="E422" s="1" t="n">
        <v>1976</v>
      </c>
      <c r="H422" s="4" t="n">
        <v>0.189594907407407</v>
      </c>
      <c r="I422" s="4" t="n">
        <v>0.176539351851852</v>
      </c>
      <c r="J422" s="5" t="n">
        <f aca="false">IF(MIN(F422:H422)&gt;0,42.195/24*(1/I422-1/MIN(F422:H422)),0)</f>
        <v>0.685767518854093</v>
      </c>
    </row>
    <row r="423" customFormat="false" ht="15" hidden="false" customHeight="false" outlineLevel="0" collapsed="false">
      <c r="A423" s="1" t="n">
        <f aca="false">A422+1</f>
        <v>422</v>
      </c>
      <c r="C423" s="1" t="n">
        <v>2285</v>
      </c>
      <c r="D423" s="1" t="s">
        <v>426</v>
      </c>
      <c r="E423" s="1" t="n">
        <v>1969</v>
      </c>
      <c r="F423" s="4" t="n">
        <v>0.195092592592593</v>
      </c>
      <c r="G423" s="4" t="n">
        <v>0.187013888888889</v>
      </c>
      <c r="H423" s="4" t="n">
        <v>0.182673611111111</v>
      </c>
      <c r="I423" s="4" t="n">
        <v>0.170543981481482</v>
      </c>
      <c r="J423" s="5" t="n">
        <f aca="false">IF(MIN(F423:H423)&gt;0,42.195/24*(1/I423-1/MIN(F423:H423)),0)</f>
        <v>0.684518323364292</v>
      </c>
    </row>
    <row r="424" customFormat="false" ht="15" hidden="false" customHeight="false" outlineLevel="0" collapsed="false">
      <c r="A424" s="1" t="n">
        <f aca="false">A423+1</f>
        <v>423</v>
      </c>
      <c r="C424" s="1" t="n">
        <v>23291</v>
      </c>
      <c r="D424" s="1" t="s">
        <v>427</v>
      </c>
      <c r="E424" s="1" t="n">
        <v>1980</v>
      </c>
      <c r="H424" s="4" t="n">
        <v>0.15818287037037</v>
      </c>
      <c r="I424" s="4" t="n">
        <v>0.149027777777778</v>
      </c>
      <c r="J424" s="5" t="n">
        <f aca="false">IF(MIN(F424:H424)&gt;0,42.195/24*(1/I424-1/MIN(F424:H424)),0)</f>
        <v>0.682787895087595</v>
      </c>
    </row>
    <row r="425" customFormat="false" ht="15" hidden="false" customHeight="false" outlineLevel="0" collapsed="false">
      <c r="A425" s="1" t="n">
        <f aca="false">A424+1</f>
        <v>424</v>
      </c>
      <c r="C425" s="1" t="n">
        <v>10266</v>
      </c>
      <c r="D425" s="1" t="s">
        <v>428</v>
      </c>
      <c r="E425" s="1" t="n">
        <v>1966</v>
      </c>
      <c r="H425" s="4" t="n">
        <v>0.126319444444444</v>
      </c>
      <c r="I425" s="4" t="n">
        <v>0.120416666666667</v>
      </c>
      <c r="J425" s="5" t="n">
        <f aca="false">IF(MIN(F425:H425)&gt;0,42.195/24*(1/I425-1/MIN(F425:H425)),0)</f>
        <v>0.682259159848657</v>
      </c>
    </row>
    <row r="426" customFormat="false" ht="15" hidden="false" customHeight="false" outlineLevel="0" collapsed="false">
      <c r="A426" s="1" t="n">
        <f aca="false">A425+1</f>
        <v>425</v>
      </c>
      <c r="C426" s="1" t="n">
        <v>12622</v>
      </c>
      <c r="D426" s="1" t="s">
        <v>429</v>
      </c>
      <c r="E426" s="1" t="n">
        <v>1984</v>
      </c>
      <c r="G426" s="4" t="n">
        <v>0.236701388888889</v>
      </c>
      <c r="H426" s="4" t="n">
        <v>0.183090277777778</v>
      </c>
      <c r="I426" s="4" t="n">
        <v>0.170949074074074</v>
      </c>
      <c r="J426" s="5" t="n">
        <f aca="false">IF(MIN(F426:H426)&gt;0,42.195/24*(1/I426-1/MIN(F426:H426)),0)</f>
        <v>0.681992280393686</v>
      </c>
    </row>
    <row r="427" customFormat="false" ht="15" hidden="false" customHeight="false" outlineLevel="0" collapsed="false">
      <c r="A427" s="1" t="n">
        <f aca="false">A426+1</f>
        <v>426</v>
      </c>
      <c r="C427" s="1" t="n">
        <v>17714</v>
      </c>
      <c r="D427" s="1" t="s">
        <v>430</v>
      </c>
      <c r="E427" s="1" t="n">
        <v>1958</v>
      </c>
      <c r="G427" s="4" t="n">
        <v>0.186400462962963</v>
      </c>
      <c r="H427" s="4" t="n">
        <v>0.160625</v>
      </c>
      <c r="I427" s="4" t="n">
        <v>0.15125</v>
      </c>
      <c r="J427" s="5" t="n">
        <f aca="false">IF(MIN(F427:H427)&gt;0,42.195/24*(1/I427-1/MIN(F427:H427)),0)</f>
        <v>0.678441650319967</v>
      </c>
    </row>
    <row r="428" customFormat="false" ht="15" hidden="false" customHeight="false" outlineLevel="0" collapsed="false">
      <c r="A428" s="1" t="n">
        <f aca="false">A427+1</f>
        <v>427</v>
      </c>
      <c r="C428" s="1" t="n">
        <v>14376</v>
      </c>
      <c r="D428" s="1" t="s">
        <v>431</v>
      </c>
      <c r="E428" s="1" t="n">
        <v>1986</v>
      </c>
      <c r="G428" s="4" t="n">
        <v>0.166585648148148</v>
      </c>
      <c r="H428" s="4" t="n">
        <v>0.165381944444444</v>
      </c>
      <c r="I428" s="4" t="n">
        <v>0.155474537037037</v>
      </c>
      <c r="J428" s="5" t="n">
        <f aca="false">IF(MIN(F428:H428)&gt;0,42.195/24*(1/I428-1/MIN(F428:H428)),0)</f>
        <v>0.67742684945881</v>
      </c>
    </row>
    <row r="429" customFormat="false" ht="15" hidden="false" customHeight="false" outlineLevel="0" collapsed="false">
      <c r="A429" s="1" t="n">
        <f aca="false">A428+1</f>
        <v>428</v>
      </c>
      <c r="C429" s="1" t="n">
        <v>20991</v>
      </c>
      <c r="D429" s="1" t="s">
        <v>432</v>
      </c>
      <c r="E429" s="1" t="n">
        <v>1967</v>
      </c>
      <c r="H429" s="4" t="n">
        <v>0.16337962962963</v>
      </c>
      <c r="I429" s="4" t="n">
        <v>0.153703703703704</v>
      </c>
      <c r="J429" s="5" t="n">
        <f aca="false">IF(MIN(F429:H429)&gt;0,42.195/24*(1/I429-1/MIN(F429:H429)),0)</f>
        <v>0.677423166738931</v>
      </c>
    </row>
    <row r="430" customFormat="false" ht="15" hidden="false" customHeight="false" outlineLevel="0" collapsed="false">
      <c r="A430" s="1" t="n">
        <f aca="false">A429+1</f>
        <v>429</v>
      </c>
      <c r="C430" s="1" t="n">
        <v>12812</v>
      </c>
      <c r="D430" s="1" t="s">
        <v>433</v>
      </c>
      <c r="E430" s="1" t="n">
        <v>1970</v>
      </c>
      <c r="G430" s="4" t="n">
        <v>0.135185185185185</v>
      </c>
      <c r="H430" s="4" t="n">
        <v>0.129016203703704</v>
      </c>
      <c r="I430" s="4" t="n">
        <v>0.122916666666667</v>
      </c>
      <c r="J430" s="5" t="n">
        <f aca="false">IF(MIN(F430:H430)&gt;0,42.195/24*(1/I430-1/MIN(F430:H430)),0)</f>
        <v>0.676225571066472</v>
      </c>
    </row>
    <row r="431" customFormat="false" ht="15" hidden="false" customHeight="false" outlineLevel="0" collapsed="false">
      <c r="A431" s="1" t="n">
        <f aca="false">A430+1</f>
        <v>430</v>
      </c>
      <c r="C431" s="1" t="n">
        <v>13701</v>
      </c>
      <c r="D431" s="1" t="s">
        <v>434</v>
      </c>
      <c r="E431" s="1" t="n">
        <v>1973</v>
      </c>
      <c r="H431" s="4" t="n">
        <v>0.146747685185185</v>
      </c>
      <c r="I431" s="4" t="n">
        <v>0.138912037037037</v>
      </c>
      <c r="J431" s="5" t="n">
        <f aca="false">IF(MIN(F431:H431)&gt;0,42.195/24*(1/I431-1/MIN(F431:H431)),0)</f>
        <v>0.675792762620117</v>
      </c>
    </row>
    <row r="432" customFormat="false" ht="15" hidden="false" customHeight="false" outlineLevel="0" collapsed="false">
      <c r="A432" s="1" t="n">
        <f aca="false">A431+1</f>
        <v>431</v>
      </c>
      <c r="C432" s="1" t="n">
        <v>3899</v>
      </c>
      <c r="D432" s="1" t="s">
        <v>435</v>
      </c>
      <c r="E432" s="1" t="n">
        <v>1945</v>
      </c>
      <c r="F432" s="4" t="n">
        <v>0.180092592592593</v>
      </c>
      <c r="I432" s="4" t="n">
        <v>0.1684375</v>
      </c>
      <c r="J432" s="5" t="n">
        <f aca="false">IF(MIN(F432:H432)&gt;0,42.195/24*(1/I432-1/MIN(F432:H432)),0)</f>
        <v>0.675508534799756</v>
      </c>
    </row>
    <row r="433" customFormat="false" ht="15" hidden="false" customHeight="false" outlineLevel="0" collapsed="false">
      <c r="A433" s="1" t="n">
        <f aca="false">A432+1</f>
        <v>432</v>
      </c>
      <c r="C433" s="1" t="n">
        <v>12924</v>
      </c>
      <c r="D433" s="1" t="s">
        <v>436</v>
      </c>
      <c r="E433" s="1" t="n">
        <v>1976</v>
      </c>
      <c r="G433" s="4" t="n">
        <v>0.190335648148148</v>
      </c>
      <c r="H433" s="4" t="n">
        <v>0.174456018518519</v>
      </c>
      <c r="I433" s="4" t="n">
        <v>0.163541666666667</v>
      </c>
      <c r="J433" s="5" t="n">
        <f aca="false">IF(MIN(F433:H433)&gt;0,42.195/24*(1/I433-1/MIN(F433:H433)),0)</f>
        <v>0.67256354531091</v>
      </c>
    </row>
    <row r="434" customFormat="false" ht="15" hidden="false" customHeight="false" outlineLevel="0" collapsed="false">
      <c r="A434" s="1" t="n">
        <f aca="false">A433+1</f>
        <v>433</v>
      </c>
      <c r="C434" s="1" t="n">
        <v>7019</v>
      </c>
      <c r="D434" s="1" t="s">
        <v>437</v>
      </c>
      <c r="E434" s="1" t="n">
        <v>1971</v>
      </c>
      <c r="F434" s="4" t="n">
        <v>0.155393518518519</v>
      </c>
      <c r="G434" s="4" t="n">
        <v>0.142233796296296</v>
      </c>
      <c r="I434" s="4" t="n">
        <v>0.134907407407407</v>
      </c>
      <c r="J434" s="5" t="n">
        <f aca="false">IF(MIN(F434:H434)&gt;0,42.195/24*(1/I434-1/MIN(F434:H434)),0)</f>
        <v>0.671275998148682</v>
      </c>
    </row>
    <row r="435" customFormat="false" ht="15" hidden="false" customHeight="false" outlineLevel="0" collapsed="false">
      <c r="A435" s="1" t="n">
        <f aca="false">A434+1</f>
        <v>434</v>
      </c>
      <c r="C435" s="1" t="n">
        <v>2014</v>
      </c>
      <c r="D435" s="1" t="s">
        <v>438</v>
      </c>
      <c r="E435" s="1" t="n">
        <v>1967</v>
      </c>
      <c r="F435" s="4" t="n">
        <v>0.122372685185185</v>
      </c>
      <c r="I435" s="4" t="n">
        <v>0.11693287037037</v>
      </c>
      <c r="J435" s="5" t="n">
        <f aca="false">IF(MIN(F435:H435)&gt;0,42.195/24*(1/I435-1/MIN(F435:H435)),0)</f>
        <v>0.668363561736136</v>
      </c>
    </row>
    <row r="436" customFormat="false" ht="15" hidden="false" customHeight="false" outlineLevel="0" collapsed="false">
      <c r="A436" s="1" t="n">
        <f aca="false">A435+1</f>
        <v>435</v>
      </c>
      <c r="C436" s="1" t="n">
        <v>21267</v>
      </c>
      <c r="D436" s="1" t="s">
        <v>439</v>
      </c>
      <c r="E436" s="1" t="n">
        <v>1983</v>
      </c>
      <c r="H436" s="4" t="n">
        <v>0.164976851851852</v>
      </c>
      <c r="I436" s="4" t="n">
        <v>0.15525462962963</v>
      </c>
      <c r="J436" s="5" t="n">
        <f aca="false">IF(MIN(F436:H436)&gt;0,42.195/24*(1/I436-1/MIN(F436:H436)),0)</f>
        <v>0.667340867532542</v>
      </c>
    </row>
    <row r="437" customFormat="false" ht="15" hidden="false" customHeight="false" outlineLevel="0" collapsed="false">
      <c r="A437" s="1" t="n">
        <f aca="false">A436+1</f>
        <v>436</v>
      </c>
      <c r="C437" s="1" t="n">
        <v>12616</v>
      </c>
      <c r="D437" s="1" t="s">
        <v>440</v>
      </c>
      <c r="E437" s="1" t="n">
        <v>1977</v>
      </c>
      <c r="G437" s="4" t="n">
        <v>0.171967592592593</v>
      </c>
      <c r="H437" s="4" t="n">
        <v>0.141724537037037</v>
      </c>
      <c r="I437" s="4" t="n">
        <v>0.134490740740741</v>
      </c>
      <c r="J437" s="5" t="n">
        <f aca="false">IF(MIN(F437:H437)&gt;0,42.195/24*(1/I437-1/MIN(F437:H437)),0)</f>
        <v>0.66723465055462</v>
      </c>
    </row>
    <row r="438" customFormat="false" ht="15" hidden="false" customHeight="false" outlineLevel="0" collapsed="false">
      <c r="A438" s="1" t="n">
        <f aca="false">A437+1</f>
        <v>437</v>
      </c>
      <c r="C438" s="1" t="n">
        <v>12854</v>
      </c>
      <c r="D438" s="1" t="s">
        <v>441</v>
      </c>
      <c r="E438" s="1" t="n">
        <v>1981</v>
      </c>
      <c r="H438" s="4" t="n">
        <v>0.172013888888889</v>
      </c>
      <c r="I438" s="4" t="n">
        <v>0.161481481481481</v>
      </c>
      <c r="J438" s="5" t="n">
        <f aca="false">IF(MIN(F438:H438)&gt;0,42.195/24*(1/I438-1/MIN(F438:H438)),0)</f>
        <v>0.666639679084273</v>
      </c>
    </row>
    <row r="439" customFormat="false" ht="15" hidden="false" customHeight="false" outlineLevel="0" collapsed="false">
      <c r="A439" s="1" t="n">
        <f aca="false">A438+1</f>
        <v>438</v>
      </c>
      <c r="C439" s="1" t="n">
        <v>1477</v>
      </c>
      <c r="D439" s="1" t="s">
        <v>442</v>
      </c>
      <c r="E439" s="1" t="n">
        <v>1958</v>
      </c>
      <c r="F439" s="4" t="n">
        <v>0.170763888888889</v>
      </c>
      <c r="I439" s="4" t="n">
        <v>0.160381944444444</v>
      </c>
      <c r="J439" s="5" t="n">
        <f aca="false">IF(MIN(F439:H439)&gt;0,42.195/24*(1/I439-1/MIN(F439:H439)),0)</f>
        <v>0.666464373816762</v>
      </c>
    </row>
    <row r="440" customFormat="false" ht="15" hidden="false" customHeight="false" outlineLevel="0" collapsed="false">
      <c r="A440" s="1" t="n">
        <f aca="false">A439+1</f>
        <v>439</v>
      </c>
      <c r="C440" s="1" t="n">
        <v>2187</v>
      </c>
      <c r="D440" s="1" t="s">
        <v>443</v>
      </c>
      <c r="E440" s="1" t="n">
        <v>1980</v>
      </c>
      <c r="F440" s="4" t="n">
        <v>0.1428125</v>
      </c>
      <c r="H440" s="4" t="n">
        <v>0.149155092592593</v>
      </c>
      <c r="I440" s="4" t="n">
        <v>0.135486111111111</v>
      </c>
      <c r="J440" s="5" t="n">
        <f aca="false">IF(MIN(F440:H440)&gt;0,42.195/24*(1/I440-1/MIN(F440:H440)),0)</f>
        <v>0.66570024685764</v>
      </c>
    </row>
    <row r="441" customFormat="false" ht="15" hidden="false" customHeight="false" outlineLevel="0" collapsed="false">
      <c r="A441" s="1" t="n">
        <f aca="false">A440+1</f>
        <v>440</v>
      </c>
      <c r="C441" s="1" t="n">
        <v>12322</v>
      </c>
      <c r="D441" s="1" t="s">
        <v>444</v>
      </c>
      <c r="E441" s="1" t="n">
        <v>1969</v>
      </c>
      <c r="G441" s="4" t="n">
        <v>0.21869212962963</v>
      </c>
      <c r="I441" s="4" t="n">
        <v>0.201979166666667</v>
      </c>
      <c r="J441" s="5" t="n">
        <f aca="false">IF(MIN(F441:H441)&gt;0,42.195/24*(1/I441-1/MIN(F441:H441)),0)</f>
        <v>0.66521720083614</v>
      </c>
    </row>
    <row r="442" customFormat="false" ht="15" hidden="false" customHeight="false" outlineLevel="0" collapsed="false">
      <c r="A442" s="1" t="n">
        <f aca="false">A441+1</f>
        <v>441</v>
      </c>
      <c r="C442" s="1" t="n">
        <v>24910</v>
      </c>
      <c r="D442" s="1" t="s">
        <v>445</v>
      </c>
      <c r="E442" s="1" t="n">
        <v>1970</v>
      </c>
      <c r="H442" s="4" t="n">
        <v>0.181689814814815</v>
      </c>
      <c r="I442" s="4" t="n">
        <v>0.170011574074074</v>
      </c>
      <c r="J442" s="5" t="n">
        <f aca="false">IF(MIN(F442:H442)&gt;0,42.195/24*(1/I442-1/MIN(F442:H442)),0)</f>
        <v>0.664688404625114</v>
      </c>
    </row>
    <row r="443" customFormat="false" ht="15" hidden="false" customHeight="false" outlineLevel="0" collapsed="false">
      <c r="A443" s="1" t="n">
        <f aca="false">A442+1</f>
        <v>442</v>
      </c>
      <c r="C443" s="1" t="n">
        <v>14988</v>
      </c>
      <c r="D443" s="1" t="s">
        <v>446</v>
      </c>
      <c r="E443" s="1" t="n">
        <v>1974</v>
      </c>
      <c r="G443" s="4" t="n">
        <v>0.17244212962963</v>
      </c>
      <c r="H443" s="4" t="n">
        <v>0.163819444444444</v>
      </c>
      <c r="I443" s="4" t="n">
        <v>0.154270833333333</v>
      </c>
      <c r="J443" s="5" t="n">
        <f aca="false">IF(MIN(F443:H443)&gt;0,42.195/24*(1/I443-1/MIN(F443:H443)),0)</f>
        <v>0.664263946401486</v>
      </c>
    </row>
    <row r="444" customFormat="false" ht="15" hidden="false" customHeight="false" outlineLevel="0" collapsed="false">
      <c r="A444" s="1" t="n">
        <f aca="false">A443+1</f>
        <v>443</v>
      </c>
      <c r="C444" s="1" t="n">
        <v>19957</v>
      </c>
      <c r="D444" s="1" t="s">
        <v>447</v>
      </c>
      <c r="E444" s="1" t="n">
        <v>1976</v>
      </c>
      <c r="H444" s="4" t="n">
        <v>0.216388888888889</v>
      </c>
      <c r="I444" s="4" t="n">
        <v>0.20005787037037</v>
      </c>
      <c r="J444" s="5" t="n">
        <f aca="false">IF(MIN(F444:H444)&gt;0,42.195/24*(1/I444-1/MIN(F444:H444)),0)</f>
        <v>0.663242614285984</v>
      </c>
    </row>
    <row r="445" customFormat="false" ht="15" hidden="false" customHeight="false" outlineLevel="0" collapsed="false">
      <c r="A445" s="1" t="n">
        <f aca="false">A444+1</f>
        <v>444</v>
      </c>
      <c r="C445" s="1" t="n">
        <v>20867</v>
      </c>
      <c r="D445" s="1" t="s">
        <v>448</v>
      </c>
      <c r="E445" s="1" t="n">
        <v>1964</v>
      </c>
      <c r="H445" s="4" t="n">
        <v>0.194814814814815</v>
      </c>
      <c r="I445" s="4" t="n">
        <v>0.181493055555556</v>
      </c>
      <c r="J445" s="5" t="n">
        <f aca="false">IF(MIN(F445:H445)&gt;0,42.195/24*(1/I445-1/MIN(F445:H445)),0)</f>
        <v>0.66241374942624</v>
      </c>
    </row>
    <row r="446" customFormat="false" ht="15" hidden="false" customHeight="false" outlineLevel="0" collapsed="false">
      <c r="A446" s="1" t="n">
        <f aca="false">A445+1</f>
        <v>445</v>
      </c>
      <c r="C446" s="1" t="n">
        <v>978</v>
      </c>
      <c r="D446" s="1" t="s">
        <v>449</v>
      </c>
      <c r="E446" s="1" t="n">
        <v>1976</v>
      </c>
      <c r="F446" s="4" t="n">
        <v>0.149247685185185</v>
      </c>
      <c r="G446" s="4" t="n">
        <v>0.13962962962963</v>
      </c>
      <c r="H446" s="4" t="n">
        <v>0.130555555555556</v>
      </c>
      <c r="I446" s="4" t="n">
        <v>0.124444444444444</v>
      </c>
      <c r="J446" s="5" t="n">
        <f aca="false">IF(MIN(F446:H446)&gt;0,42.195/24*(1/I446-1/MIN(F446:H446)),0)</f>
        <v>0.6613008168693</v>
      </c>
    </row>
    <row r="447" customFormat="false" ht="15" hidden="false" customHeight="false" outlineLevel="0" collapsed="false">
      <c r="A447" s="1" t="n">
        <f aca="false">A446+1</f>
        <v>446</v>
      </c>
      <c r="C447" s="1" t="n">
        <v>9212</v>
      </c>
      <c r="D447" s="1" t="s">
        <v>450</v>
      </c>
      <c r="E447" s="1" t="n">
        <v>1963</v>
      </c>
      <c r="G447" s="4" t="n">
        <v>0.177175925925926</v>
      </c>
      <c r="I447" s="4" t="n">
        <v>0.166122685185185</v>
      </c>
      <c r="J447" s="5" t="n">
        <f aca="false">IF(MIN(F447:H447)&gt;0,42.195/24*(1/I447-1/MIN(F447:H447)),0)</f>
        <v>0.660245918494208</v>
      </c>
    </row>
    <row r="448" customFormat="false" ht="15" hidden="false" customHeight="false" outlineLevel="0" collapsed="false">
      <c r="A448" s="1" t="n">
        <f aca="false">A447+1</f>
        <v>447</v>
      </c>
      <c r="C448" s="1" t="n">
        <v>12894</v>
      </c>
      <c r="D448" s="1" t="s">
        <v>451</v>
      </c>
      <c r="E448" s="1" t="n">
        <v>1963</v>
      </c>
      <c r="G448" s="4" t="n">
        <v>0.153668981481481</v>
      </c>
      <c r="H448" s="4" t="n">
        <v>0.141354166666667</v>
      </c>
      <c r="I448" s="4" t="n">
        <v>0.134236111111111</v>
      </c>
      <c r="J448" s="5" t="n">
        <f aca="false">IF(MIN(F448:H448)&gt;0,42.195/24*(1/I448-1/MIN(F448:H448)),0)</f>
        <v>0.659527860557872</v>
      </c>
    </row>
    <row r="449" customFormat="false" ht="15" hidden="false" customHeight="false" outlineLevel="0" collapsed="false">
      <c r="A449" s="1" t="n">
        <f aca="false">A448+1</f>
        <v>448</v>
      </c>
      <c r="C449" s="1" t="n">
        <v>18461</v>
      </c>
      <c r="D449" s="1" t="s">
        <v>452</v>
      </c>
      <c r="E449" s="1" t="n">
        <v>0</v>
      </c>
      <c r="H449" s="4" t="n">
        <v>0.141736111111111</v>
      </c>
      <c r="I449" s="4" t="n">
        <v>0.134606481481482</v>
      </c>
      <c r="J449" s="5" t="n">
        <f aca="false">IF(MIN(F449:H449)&gt;0,42.195/24*(1/I449-1/MIN(F449:H449)),0)</f>
        <v>0.657007359449429</v>
      </c>
    </row>
    <row r="450" customFormat="false" ht="15" hidden="false" customHeight="false" outlineLevel="0" collapsed="false">
      <c r="A450" s="1" t="n">
        <f aca="false">A449+1</f>
        <v>449</v>
      </c>
      <c r="C450" s="1" t="n">
        <v>15041</v>
      </c>
      <c r="D450" s="1" t="s">
        <v>453</v>
      </c>
      <c r="E450" s="1" t="n">
        <v>1972</v>
      </c>
      <c r="H450" s="4" t="n">
        <v>0.163564814814815</v>
      </c>
      <c r="I450" s="4" t="n">
        <v>0.154155092592593</v>
      </c>
      <c r="J450" s="5" t="n">
        <f aca="false">IF(MIN(F450:H450)&gt;0,42.195/24*(1/I450-1/MIN(F450:H450)),0)</f>
        <v>0.656113222223369</v>
      </c>
    </row>
    <row r="451" customFormat="false" ht="15" hidden="false" customHeight="false" outlineLevel="0" collapsed="false">
      <c r="A451" s="1" t="n">
        <f aca="false">A450+1</f>
        <v>450</v>
      </c>
      <c r="C451" s="1" t="n">
        <v>2667</v>
      </c>
      <c r="D451" s="1" t="s">
        <v>454</v>
      </c>
      <c r="E451" s="1" t="n">
        <v>1949</v>
      </c>
      <c r="F451" s="4" t="n">
        <v>0.222974537037037</v>
      </c>
      <c r="G451" s="4" t="n">
        <v>0.19556712962963</v>
      </c>
      <c r="H451" s="4" t="n">
        <v>0.189583333333333</v>
      </c>
      <c r="I451" s="4" t="n">
        <v>0.177118055555556</v>
      </c>
      <c r="J451" s="5" t="n">
        <f aca="false">IF(MIN(F451:H451)&gt;0,42.195/24*(1/I451-1/MIN(F451:H451)),0)</f>
        <v>0.652662589322067</v>
      </c>
    </row>
    <row r="452" customFormat="false" ht="15" hidden="false" customHeight="false" outlineLevel="0" collapsed="false">
      <c r="A452" s="1" t="n">
        <f aca="false">A451+1</f>
        <v>451</v>
      </c>
      <c r="C452" s="1" t="n">
        <v>14862</v>
      </c>
      <c r="D452" s="1" t="s">
        <v>455</v>
      </c>
      <c r="E452" s="1" t="n">
        <v>1961</v>
      </c>
      <c r="H452" s="4" t="n">
        <v>0.136527777777778</v>
      </c>
      <c r="I452" s="4" t="n">
        <v>0.12994212962963</v>
      </c>
      <c r="J452" s="5" t="n">
        <f aca="false">IF(MIN(F452:H452)&gt;0,42.195/24*(1/I452-1/MIN(F452:H452)),0)</f>
        <v>0.652645385737643</v>
      </c>
    </row>
    <row r="453" customFormat="false" ht="15" hidden="false" customHeight="false" outlineLevel="0" collapsed="false">
      <c r="A453" s="1" t="n">
        <f aca="false">A452+1</f>
        <v>452</v>
      </c>
      <c r="C453" s="1" t="n">
        <v>6967</v>
      </c>
      <c r="D453" s="1" t="s">
        <v>456</v>
      </c>
      <c r="E453" s="1" t="n">
        <v>1969</v>
      </c>
      <c r="G453" s="4" t="n">
        <v>0.188310185185185</v>
      </c>
      <c r="I453" s="4" t="n">
        <v>0.176030092592593</v>
      </c>
      <c r="J453" s="5" t="n">
        <f aca="false">IF(MIN(F453:H453)&gt;0,42.195/24*(1/I453-1/MIN(F453:H453)),0)</f>
        <v>0.651314374357726</v>
      </c>
    </row>
    <row r="454" customFormat="false" ht="15" hidden="false" customHeight="false" outlineLevel="0" collapsed="false">
      <c r="A454" s="1" t="n">
        <f aca="false">A453+1</f>
        <v>453</v>
      </c>
      <c r="C454" s="1" t="n">
        <v>88</v>
      </c>
      <c r="D454" s="1" t="s">
        <v>457</v>
      </c>
      <c r="E454" s="1" t="n">
        <v>1989</v>
      </c>
      <c r="F454" s="4" t="n">
        <v>0.138078703703704</v>
      </c>
      <c r="I454" s="4" t="n">
        <v>0.131365740740741</v>
      </c>
      <c r="J454" s="5" t="n">
        <f aca="false">IF(MIN(F454:H454)&gt;0,42.195/24*(1/I454-1/MIN(F454:H454)),0)</f>
        <v>0.650661605326225</v>
      </c>
    </row>
    <row r="455" customFormat="false" ht="15" hidden="false" customHeight="false" outlineLevel="0" collapsed="false">
      <c r="A455" s="1" t="n">
        <f aca="false">A454+1</f>
        <v>454</v>
      </c>
      <c r="C455" s="1" t="n">
        <v>16182</v>
      </c>
      <c r="D455" s="1" t="s">
        <v>458</v>
      </c>
      <c r="E455" s="1" t="n">
        <v>1980</v>
      </c>
      <c r="H455" s="4" t="n">
        <v>0.214282407407407</v>
      </c>
      <c r="I455" s="4" t="n">
        <v>0.198622685185185</v>
      </c>
      <c r="J455" s="5" t="n">
        <f aca="false">IF(MIN(F455:H455)&gt;0,42.195/24*(1/I455-1/MIN(F455:H455)),0)</f>
        <v>0.646872126409007</v>
      </c>
    </row>
    <row r="456" customFormat="false" ht="15" hidden="false" customHeight="false" outlineLevel="0" collapsed="false">
      <c r="A456" s="1" t="n">
        <f aca="false">A455+1</f>
        <v>455</v>
      </c>
      <c r="C456" s="1" t="n">
        <v>24875</v>
      </c>
      <c r="D456" s="1" t="s">
        <v>459</v>
      </c>
      <c r="E456" s="1" t="n">
        <v>1980</v>
      </c>
      <c r="H456" s="4" t="n">
        <v>0.188912037037037</v>
      </c>
      <c r="I456" s="4" t="n">
        <v>0.176643518518519</v>
      </c>
      <c r="J456" s="5" t="n">
        <f aca="false">IF(MIN(F456:H456)&gt;0,42.195/24*(1/I456-1/MIN(F456:H456)),0)</f>
        <v>0.646374975791466</v>
      </c>
    </row>
    <row r="457" customFormat="false" ht="15" hidden="false" customHeight="false" outlineLevel="0" collapsed="false">
      <c r="A457" s="1" t="n">
        <f aca="false">A456+1</f>
        <v>456</v>
      </c>
      <c r="C457" s="1" t="n">
        <v>3353</v>
      </c>
      <c r="D457" s="1" t="s">
        <v>460</v>
      </c>
      <c r="E457" s="1" t="n">
        <v>1979</v>
      </c>
      <c r="G457" s="4" t="n">
        <v>0.192569444444444</v>
      </c>
      <c r="I457" s="4" t="n">
        <v>0.179837962962963</v>
      </c>
      <c r="J457" s="5" t="n">
        <f aca="false">IF(MIN(F457:H457)&gt;0,42.195/24*(1/I457-1/MIN(F457:H457)),0)</f>
        <v>0.646338372099123</v>
      </c>
    </row>
    <row r="458" customFormat="false" ht="15" hidden="false" customHeight="false" outlineLevel="0" collapsed="false">
      <c r="A458" s="1" t="n">
        <f aca="false">A457+1</f>
        <v>457</v>
      </c>
      <c r="C458" s="1" t="n">
        <v>23141</v>
      </c>
      <c r="D458" s="1" t="s">
        <v>461</v>
      </c>
      <c r="E458" s="1" t="n">
        <v>1960</v>
      </c>
      <c r="H458" s="4" t="n">
        <v>0.161944444444444</v>
      </c>
      <c r="I458" s="4" t="n">
        <v>0.152847222222222</v>
      </c>
      <c r="J458" s="5" t="n">
        <f aca="false">IF(MIN(F458:H458)&gt;0,42.195/24*(1/I458-1/MIN(F458:H458)),0)</f>
        <v>0.646152380447683</v>
      </c>
    </row>
    <row r="459" customFormat="false" ht="15" hidden="false" customHeight="false" outlineLevel="0" collapsed="false">
      <c r="A459" s="1" t="n">
        <f aca="false">A458+1</f>
        <v>458</v>
      </c>
      <c r="C459" s="1" t="n">
        <v>21200</v>
      </c>
      <c r="D459" s="1" t="s">
        <v>462</v>
      </c>
      <c r="E459" s="1" t="n">
        <v>1971</v>
      </c>
      <c r="H459" s="4" t="n">
        <v>0.155104166666667</v>
      </c>
      <c r="I459" s="4" t="n">
        <v>0.146759259259259</v>
      </c>
      <c r="J459" s="5" t="n">
        <f aca="false">IF(MIN(F459:H459)&gt;0,42.195/24*(1/I459-1/MIN(F459:H459)),0)</f>
        <v>0.644528752386059</v>
      </c>
    </row>
    <row r="460" customFormat="false" ht="15" hidden="false" customHeight="false" outlineLevel="0" collapsed="false">
      <c r="A460" s="1" t="n">
        <f aca="false">A459+1</f>
        <v>459</v>
      </c>
      <c r="C460" s="1" t="n">
        <v>21747</v>
      </c>
      <c r="D460" s="1" t="s">
        <v>463</v>
      </c>
      <c r="E460" s="1" t="n">
        <v>1976</v>
      </c>
      <c r="H460" s="4" t="n">
        <v>0.168252314814815</v>
      </c>
      <c r="I460" s="4" t="n">
        <v>0.158587962962963</v>
      </c>
      <c r="J460" s="5" t="n">
        <f aca="false">IF(MIN(F460:H460)&gt;0,42.195/24*(1/I460-1/MIN(F460:H460)),0)</f>
        <v>0.636782638118886</v>
      </c>
    </row>
    <row r="461" customFormat="false" ht="15" hidden="false" customHeight="false" outlineLevel="0" collapsed="false">
      <c r="A461" s="1" t="n">
        <f aca="false">A460+1</f>
        <v>460</v>
      </c>
      <c r="C461" s="1" t="n">
        <v>21299</v>
      </c>
      <c r="D461" s="1" t="s">
        <v>464</v>
      </c>
      <c r="E461" s="1" t="n">
        <v>1964</v>
      </c>
      <c r="H461" s="4" t="n">
        <v>0.168726851851852</v>
      </c>
      <c r="I461" s="4" t="n">
        <v>0.159016203703704</v>
      </c>
      <c r="J461" s="5" t="n">
        <f aca="false">IF(MIN(F461:H461)&gt;0,42.195/24*(1/I461-1/MIN(F461:H461)),0)</f>
        <v>0.636315325723706</v>
      </c>
    </row>
    <row r="462" customFormat="false" ht="15" hidden="false" customHeight="false" outlineLevel="0" collapsed="false">
      <c r="A462" s="1" t="n">
        <f aca="false">A461+1</f>
        <v>461</v>
      </c>
      <c r="C462" s="1" t="n">
        <v>3128</v>
      </c>
      <c r="D462" s="1" t="s">
        <v>465</v>
      </c>
      <c r="E462" s="1" t="n">
        <v>1982</v>
      </c>
      <c r="F462" s="4" t="n">
        <v>0.148773148148148</v>
      </c>
      <c r="G462" s="4" t="n">
        <v>0.152962962962963</v>
      </c>
      <c r="I462" s="4" t="n">
        <v>0.141203703703704</v>
      </c>
      <c r="J462" s="5" t="n">
        <f aca="false">IF(MIN(F462:H462)&gt;0,42.195/24*(1/I462-1/MIN(F462:H462)),0)</f>
        <v>0.633494887092621</v>
      </c>
    </row>
    <row r="463" customFormat="false" ht="15" hidden="false" customHeight="false" outlineLevel="0" collapsed="false">
      <c r="A463" s="1" t="n">
        <f aca="false">A462+1</f>
        <v>462</v>
      </c>
      <c r="C463" s="1" t="n">
        <v>16270</v>
      </c>
      <c r="D463" s="1" t="s">
        <v>466</v>
      </c>
      <c r="E463" s="1" t="n">
        <v>1966</v>
      </c>
      <c r="G463" s="4" t="n">
        <v>0.166828703703704</v>
      </c>
      <c r="I463" s="4" t="n">
        <v>0.157384259259259</v>
      </c>
      <c r="J463" s="5" t="n">
        <f aca="false">IF(MIN(F463:H463)&gt;0,42.195/24*(1/I463-1/MIN(F463:H463)),0)</f>
        <v>0.632403254398389</v>
      </c>
    </row>
    <row r="464" customFormat="false" ht="15" hidden="false" customHeight="false" outlineLevel="0" collapsed="false">
      <c r="A464" s="1" t="n">
        <f aca="false">A463+1</f>
        <v>463</v>
      </c>
      <c r="C464" s="1" t="n">
        <v>1129</v>
      </c>
      <c r="D464" s="1" t="s">
        <v>467</v>
      </c>
      <c r="E464" s="1" t="n">
        <v>1961</v>
      </c>
      <c r="F464" s="4" t="n">
        <v>0.160960648148148</v>
      </c>
      <c r="G464" s="4" t="n">
        <v>0.153912037037037</v>
      </c>
      <c r="I464" s="4" t="n">
        <v>0.145844907407407</v>
      </c>
      <c r="J464" s="5" t="n">
        <f aca="false">IF(MIN(F464:H464)&gt;0,42.195/24*(1/I464-1/MIN(F464:H464)),0)</f>
        <v>0.631836818962998</v>
      </c>
    </row>
    <row r="465" customFormat="false" ht="15" hidden="false" customHeight="false" outlineLevel="0" collapsed="false">
      <c r="A465" s="1" t="n">
        <f aca="false">A464+1</f>
        <v>464</v>
      </c>
      <c r="C465" s="1" t="n">
        <v>11070</v>
      </c>
      <c r="D465" s="1" t="s">
        <v>468</v>
      </c>
      <c r="E465" s="1" t="n">
        <v>1954</v>
      </c>
      <c r="H465" s="4" t="n">
        <v>0.212673611111111</v>
      </c>
      <c r="I465" s="4" t="n">
        <v>0.197581018518519</v>
      </c>
      <c r="J465" s="5" t="n">
        <f aca="false">IF(MIN(F465:H465)&gt;0,42.195/24*(1/I465-1/MIN(F465:H465)),0)</f>
        <v>0.631472981389851</v>
      </c>
    </row>
    <row r="466" customFormat="false" ht="15" hidden="false" customHeight="false" outlineLevel="0" collapsed="false">
      <c r="A466" s="1" t="n">
        <f aca="false">A465+1</f>
        <v>465</v>
      </c>
      <c r="C466" s="1" t="n">
        <v>20636</v>
      </c>
      <c r="D466" s="1" t="s">
        <v>469</v>
      </c>
      <c r="E466" s="1" t="n">
        <v>1964</v>
      </c>
      <c r="H466" s="4" t="n">
        <v>0.143449074074074</v>
      </c>
      <c r="I466" s="4" t="n">
        <v>0.136423611111111</v>
      </c>
      <c r="J466" s="5" t="n">
        <f aca="false">IF(MIN(F466:H466)&gt;0,42.195/24*(1/I466-1/MIN(F466:H466)),0)</f>
        <v>0.631157006528621</v>
      </c>
    </row>
    <row r="467" customFormat="false" ht="15" hidden="false" customHeight="false" outlineLevel="0" collapsed="false">
      <c r="A467" s="1" t="n">
        <f aca="false">A466+1</f>
        <v>466</v>
      </c>
      <c r="C467" s="1" t="n">
        <v>21195</v>
      </c>
      <c r="D467" s="1" t="s">
        <v>470</v>
      </c>
      <c r="E467" s="1" t="n">
        <v>1968</v>
      </c>
      <c r="H467" s="4" t="n">
        <v>0.155972222222222</v>
      </c>
      <c r="I467" s="4" t="n">
        <v>0.147719907407407</v>
      </c>
      <c r="J467" s="5" t="n">
        <f aca="false">IF(MIN(F467:H467)&gt;0,42.195/24*(1/I467-1/MIN(F467:H467)),0)</f>
        <v>0.629708057344356</v>
      </c>
    </row>
    <row r="468" customFormat="false" ht="15" hidden="false" customHeight="false" outlineLevel="0" collapsed="false">
      <c r="A468" s="1" t="n">
        <f aca="false">A467+1</f>
        <v>467</v>
      </c>
      <c r="C468" s="1" t="n">
        <v>1735</v>
      </c>
      <c r="D468" s="1" t="s">
        <v>471</v>
      </c>
      <c r="E468" s="1" t="n">
        <v>1975</v>
      </c>
      <c r="F468" s="4" t="n">
        <v>0.183368055555556</v>
      </c>
      <c r="G468" s="4" t="n">
        <v>0.183206018518519</v>
      </c>
      <c r="H468" s="4" t="n">
        <v>0.184548611111111</v>
      </c>
      <c r="I468" s="4" t="n">
        <v>0.17193287037037</v>
      </c>
      <c r="J468" s="5" t="n">
        <f aca="false">IF(MIN(F468:H468)&gt;0,42.195/24*(1/I468-1/MIN(F468:H468)),0)</f>
        <v>0.629211010411911</v>
      </c>
    </row>
    <row r="469" customFormat="false" ht="15" hidden="false" customHeight="false" outlineLevel="0" collapsed="false">
      <c r="A469" s="1" t="n">
        <f aca="false">A468+1</f>
        <v>468</v>
      </c>
      <c r="C469" s="1" t="n">
        <v>806</v>
      </c>
      <c r="D469" s="1" t="s">
        <v>472</v>
      </c>
      <c r="E469" s="1" t="n">
        <v>1983</v>
      </c>
      <c r="F469" s="4" t="n">
        <v>0.154131944444444</v>
      </c>
      <c r="G469" s="4" t="n">
        <v>0.161064814814815</v>
      </c>
      <c r="H469" s="4" t="n">
        <v>0.178587962962963</v>
      </c>
      <c r="I469" s="4" t="n">
        <v>0.146087962962963</v>
      </c>
      <c r="J469" s="5" t="n">
        <f aca="false">IF(MIN(F469:H469)&gt;0,42.195/24*(1/I469-1/MIN(F469:H469)),0)</f>
        <v>0.628078201850189</v>
      </c>
    </row>
    <row r="470" customFormat="false" ht="15" hidden="false" customHeight="false" outlineLevel="0" collapsed="false">
      <c r="A470" s="1" t="n">
        <f aca="false">A469+1</f>
        <v>469</v>
      </c>
      <c r="C470" s="1" t="n">
        <v>15824</v>
      </c>
      <c r="D470" s="1" t="s">
        <v>473</v>
      </c>
      <c r="E470" s="1" t="n">
        <v>1952</v>
      </c>
      <c r="H470" s="4" t="n">
        <v>0.171319444444444</v>
      </c>
      <c r="I470" s="4" t="n">
        <v>0.161469907407407</v>
      </c>
      <c r="J470" s="5" t="n">
        <f aca="false">IF(MIN(F470:H470)&gt;0,42.195/24*(1/I470-1/MIN(F470:H470)),0)</f>
        <v>0.625989881720773</v>
      </c>
    </row>
    <row r="471" customFormat="false" ht="15" hidden="false" customHeight="false" outlineLevel="0" collapsed="false">
      <c r="A471" s="1" t="n">
        <f aca="false">A470+1</f>
        <v>470</v>
      </c>
      <c r="C471" s="1" t="n">
        <v>21820</v>
      </c>
      <c r="D471" s="1" t="s">
        <v>474</v>
      </c>
      <c r="E471" s="1" t="n">
        <v>1972</v>
      </c>
      <c r="H471" s="4" t="n">
        <v>0.212905092592593</v>
      </c>
      <c r="I471" s="4" t="n">
        <v>0.197928240740741</v>
      </c>
      <c r="J471" s="5" t="n">
        <f aca="false">IF(MIN(F471:H471)&gt;0,42.195/24*(1/I471-1/MIN(F471:H471)),0)</f>
        <v>0.624850999956623</v>
      </c>
    </row>
    <row r="472" customFormat="false" ht="15" hidden="false" customHeight="false" outlineLevel="0" collapsed="false">
      <c r="A472" s="1" t="n">
        <f aca="false">A471+1</f>
        <v>471</v>
      </c>
      <c r="C472" s="1" t="n">
        <v>18956</v>
      </c>
      <c r="D472" s="1" t="s">
        <v>475</v>
      </c>
      <c r="E472" s="1" t="n">
        <v>1972</v>
      </c>
      <c r="H472" s="4" t="n">
        <v>0.164409722222222</v>
      </c>
      <c r="I472" s="4" t="n">
        <v>0.155335648148148</v>
      </c>
      <c r="J472" s="5" t="n">
        <f aca="false">IF(MIN(F472:H472)&gt;0,42.195/24*(1/I472-1/MIN(F472:H472)),0)</f>
        <v>0.624674014395477</v>
      </c>
    </row>
    <row r="473" customFormat="false" ht="15" hidden="false" customHeight="false" outlineLevel="0" collapsed="false">
      <c r="A473" s="1" t="n">
        <f aca="false">A472+1</f>
        <v>472</v>
      </c>
      <c r="C473" s="1" t="n">
        <v>14165</v>
      </c>
      <c r="D473" s="1" t="s">
        <v>476</v>
      </c>
      <c r="E473" s="1" t="n">
        <v>1969</v>
      </c>
      <c r="G473" s="4" t="n">
        <v>0.172013888888889</v>
      </c>
      <c r="I473" s="4" t="n">
        <v>0.162118055555556</v>
      </c>
      <c r="J473" s="5" t="n">
        <f aca="false">IF(MIN(F473:H473)&gt;0,42.195/24*(1/I473-1/MIN(F473:H473)),0)</f>
        <v>0.623888845703453</v>
      </c>
    </row>
    <row r="474" customFormat="false" ht="15" hidden="false" customHeight="false" outlineLevel="0" collapsed="false">
      <c r="A474" s="1" t="n">
        <f aca="false">A473+1</f>
        <v>473</v>
      </c>
      <c r="C474" s="1" t="n">
        <v>10405</v>
      </c>
      <c r="D474" s="1" t="s">
        <v>477</v>
      </c>
      <c r="E474" s="1" t="n">
        <v>1977</v>
      </c>
      <c r="H474" s="4" t="n">
        <v>0.124583333333333</v>
      </c>
      <c r="I474" s="4" t="n">
        <v>0.119340277777778</v>
      </c>
      <c r="J474" s="5" t="n">
        <f aca="false">IF(MIN(F474:H474)&gt;0,42.195/24*(1/I474-1/MIN(F474:H474)),0)</f>
        <v>0.619993616584425</v>
      </c>
    </row>
    <row r="475" customFormat="false" ht="15" hidden="false" customHeight="false" outlineLevel="0" collapsed="false">
      <c r="A475" s="1" t="n">
        <f aca="false">A474+1</f>
        <v>474</v>
      </c>
      <c r="C475" s="1" t="n">
        <v>115</v>
      </c>
      <c r="D475" s="1" t="s">
        <v>478</v>
      </c>
      <c r="E475" s="1" t="n">
        <v>1958</v>
      </c>
      <c r="F475" s="4" t="n">
        <v>0.163796296296296</v>
      </c>
      <c r="I475" s="4" t="n">
        <v>0.154884259259259</v>
      </c>
      <c r="J475" s="5" t="n">
        <f aca="false">IF(MIN(F475:H475)&gt;0,42.195/24*(1/I475-1/MIN(F475:H475)),0)</f>
        <v>0.617611496725476</v>
      </c>
    </row>
    <row r="476" customFormat="false" ht="15" hidden="false" customHeight="false" outlineLevel="0" collapsed="false">
      <c r="A476" s="1" t="n">
        <f aca="false">A475+1</f>
        <v>475</v>
      </c>
      <c r="C476" s="1" t="n">
        <v>3089</v>
      </c>
      <c r="D476" s="1" t="s">
        <v>479</v>
      </c>
      <c r="E476" s="1" t="n">
        <v>1963</v>
      </c>
      <c r="F476" s="4" t="n">
        <v>0.164525462962963</v>
      </c>
      <c r="G476" s="4" t="n">
        <v>0.153981481481481</v>
      </c>
      <c r="H476" s="4" t="n">
        <v>0.155694444444444</v>
      </c>
      <c r="I476" s="4" t="n">
        <v>0.146111111111111</v>
      </c>
      <c r="J476" s="5" t="n">
        <f aca="false">IF(MIN(F476:H476)&gt;0,42.195/24*(1/I476-1/MIN(F476:H476)),0)</f>
        <v>0.615025584803677</v>
      </c>
    </row>
    <row r="477" customFormat="false" ht="15" hidden="false" customHeight="false" outlineLevel="0" collapsed="false">
      <c r="A477" s="1" t="n">
        <f aca="false">A476+1</f>
        <v>476</v>
      </c>
      <c r="C477" s="1" t="n">
        <v>21509</v>
      </c>
      <c r="D477" s="1" t="s">
        <v>480</v>
      </c>
      <c r="E477" s="1" t="n">
        <v>1984</v>
      </c>
      <c r="H477" s="4" t="n">
        <v>0.225138888888889</v>
      </c>
      <c r="I477" s="4" t="n">
        <v>0.20875</v>
      </c>
      <c r="J477" s="5" t="n">
        <f aca="false">IF(MIN(F477:H477)&gt;0,42.195/24*(1/I477-1/MIN(F477:H477)),0)</f>
        <v>0.613087212373526</v>
      </c>
    </row>
    <row r="478" customFormat="false" ht="15" hidden="false" customHeight="false" outlineLevel="0" collapsed="false">
      <c r="A478" s="1" t="n">
        <f aca="false">A477+1</f>
        <v>477</v>
      </c>
      <c r="C478" s="1" t="n">
        <v>7109</v>
      </c>
      <c r="D478" s="1" t="s">
        <v>481</v>
      </c>
      <c r="E478" s="1" t="n">
        <v>1976</v>
      </c>
      <c r="H478" s="4" t="n">
        <v>0.178344907407407</v>
      </c>
      <c r="I478" s="4" t="n">
        <v>0.167905092592593</v>
      </c>
      <c r="J478" s="5" t="n">
        <f aca="false">IF(MIN(F478:H478)&gt;0,42.195/24*(1/I478-1/MIN(F478:H478)),0)</f>
        <v>0.612939999028265</v>
      </c>
    </row>
    <row r="479" customFormat="false" ht="15" hidden="false" customHeight="false" outlineLevel="0" collapsed="false">
      <c r="A479" s="1" t="n">
        <f aca="false">A478+1</f>
        <v>478</v>
      </c>
      <c r="C479" s="1" t="n">
        <v>18585</v>
      </c>
      <c r="D479" s="1" t="s">
        <v>482</v>
      </c>
      <c r="E479" s="1" t="n">
        <v>1977</v>
      </c>
      <c r="H479" s="4" t="n">
        <v>0.17662037037037</v>
      </c>
      <c r="I479" s="4" t="n">
        <v>0.166400462962963</v>
      </c>
      <c r="J479" s="5" t="n">
        <f aca="false">IF(MIN(F479:H479)&gt;0,42.195/24*(1/I479-1/MIN(F479:H479)),0)</f>
        <v>0.611366150117265</v>
      </c>
    </row>
    <row r="480" customFormat="false" ht="15" hidden="false" customHeight="false" outlineLevel="0" collapsed="false">
      <c r="A480" s="1" t="n">
        <f aca="false">A479+1</f>
        <v>479</v>
      </c>
      <c r="C480" s="1" t="n">
        <v>8761</v>
      </c>
      <c r="D480" s="1" t="s">
        <v>483</v>
      </c>
      <c r="E480" s="1" t="n">
        <v>1958</v>
      </c>
      <c r="H480" s="4" t="n">
        <v>0.142731481481482</v>
      </c>
      <c r="I480" s="4" t="n">
        <v>0.13599537037037</v>
      </c>
      <c r="J480" s="5" t="n">
        <f aca="false">IF(MIN(F480:H480)&gt;0,42.195/24*(1/I480-1/MIN(F480:H480)),0)</f>
        <v>0.610119764528886</v>
      </c>
    </row>
    <row r="481" customFormat="false" ht="15" hidden="false" customHeight="false" outlineLevel="0" collapsed="false">
      <c r="A481" s="1" t="n">
        <f aca="false">A480+1</f>
        <v>480</v>
      </c>
      <c r="C481" s="1" t="n">
        <v>7776</v>
      </c>
      <c r="D481" s="1" t="s">
        <v>484</v>
      </c>
      <c r="E481" s="1" t="n">
        <v>1986</v>
      </c>
      <c r="H481" s="4" t="n">
        <v>0.145717592592593</v>
      </c>
      <c r="I481" s="4" t="n">
        <v>0.138715277777778</v>
      </c>
      <c r="J481" s="5" t="n">
        <f aca="false">IF(MIN(F481:H481)&gt;0,42.195/24*(1/I481-1/MIN(F481:H481)),0)</f>
        <v>0.609053016031754</v>
      </c>
    </row>
    <row r="482" customFormat="false" ht="15" hidden="false" customHeight="false" outlineLevel="0" collapsed="false">
      <c r="A482" s="1" t="n">
        <f aca="false">A481+1</f>
        <v>481</v>
      </c>
      <c r="C482" s="1" t="n">
        <v>1323</v>
      </c>
      <c r="D482" s="1" t="s">
        <v>485</v>
      </c>
      <c r="E482" s="1" t="n">
        <v>1953</v>
      </c>
      <c r="F482" s="4" t="n">
        <v>0.168796296296296</v>
      </c>
      <c r="H482" s="4" t="n">
        <v>0.164826388888889</v>
      </c>
      <c r="I482" s="4" t="n">
        <v>0.155949074074074</v>
      </c>
      <c r="J482" s="5" t="n">
        <f aca="false">IF(MIN(F482:H482)&gt;0,42.195/24*(1/I482-1/MIN(F482:H482)),0)</f>
        <v>0.607186107776359</v>
      </c>
    </row>
    <row r="483" customFormat="false" ht="15" hidden="false" customHeight="false" outlineLevel="0" collapsed="false">
      <c r="A483" s="1" t="n">
        <f aca="false">A482+1</f>
        <v>482</v>
      </c>
      <c r="C483" s="1" t="n">
        <v>20414</v>
      </c>
      <c r="D483" s="1" t="s">
        <v>486</v>
      </c>
      <c r="E483" s="1" t="n">
        <v>1971</v>
      </c>
      <c r="H483" s="4" t="n">
        <v>0.146284722222222</v>
      </c>
      <c r="I483" s="4" t="n">
        <v>0.139259259259259</v>
      </c>
      <c r="J483" s="5" t="n">
        <f aca="false">IF(MIN(F483:H483)&gt;0,42.195/24*(1/I483-1/MIN(F483:H483)),0)</f>
        <v>0.606319653642978</v>
      </c>
    </row>
    <row r="484" customFormat="false" ht="15" hidden="false" customHeight="false" outlineLevel="0" collapsed="false">
      <c r="A484" s="1" t="n">
        <f aca="false">A483+1</f>
        <v>483</v>
      </c>
      <c r="C484" s="1" t="n">
        <v>12619</v>
      </c>
      <c r="D484" s="1" t="s">
        <v>487</v>
      </c>
      <c r="E484" s="1" t="n">
        <v>1979</v>
      </c>
      <c r="G484" s="4" t="n">
        <v>0.18</v>
      </c>
      <c r="H484" s="4" t="n">
        <v>0.163611111111111</v>
      </c>
      <c r="I484" s="4" t="n">
        <v>0.154907407407407</v>
      </c>
      <c r="J484" s="5" t="n">
        <f aca="false">IF(MIN(F484:H484)&gt;0,42.195/24*(1/I484-1/MIN(F484:H484)),0)</f>
        <v>0.603766299268213</v>
      </c>
    </row>
    <row r="485" customFormat="false" ht="15" hidden="false" customHeight="false" outlineLevel="0" collapsed="false">
      <c r="A485" s="1" t="n">
        <f aca="false">A484+1</f>
        <v>484</v>
      </c>
      <c r="C485" s="1" t="n">
        <v>466</v>
      </c>
      <c r="D485" s="1" t="s">
        <v>488</v>
      </c>
      <c r="E485" s="1" t="n">
        <v>1975</v>
      </c>
      <c r="F485" s="4" t="n">
        <v>0.136469907407407</v>
      </c>
      <c r="G485" s="4" t="n">
        <v>0.139178240740741</v>
      </c>
      <c r="H485" s="4" t="n">
        <v>0.126388888888889</v>
      </c>
      <c r="I485" s="4" t="n">
        <v>0.121145833333333</v>
      </c>
      <c r="J485" s="5" t="n">
        <f aca="false">IF(MIN(F485:H485)&gt;0,42.195/24*(1/I485-1/MIN(F485:H485)),0)</f>
        <v>0.602028195364394</v>
      </c>
    </row>
    <row r="486" customFormat="false" ht="15" hidden="false" customHeight="false" outlineLevel="0" collapsed="false">
      <c r="A486" s="1" t="n">
        <f aca="false">A485+1</f>
        <v>485</v>
      </c>
      <c r="C486" s="1" t="n">
        <v>14762</v>
      </c>
      <c r="D486" s="1" t="s">
        <v>489</v>
      </c>
      <c r="E486" s="1" t="n">
        <v>1965</v>
      </c>
      <c r="G486" s="4" t="n">
        <v>0.164849537037037</v>
      </c>
      <c r="H486" s="4" t="n">
        <v>0.152210648148148</v>
      </c>
      <c r="I486" s="4" t="n">
        <v>0.144675925925926</v>
      </c>
      <c r="J486" s="5" t="n">
        <f aca="false">IF(MIN(F486:H486)&gt;0,42.195/24*(1/I486-1/MIN(F486:H486)),0)</f>
        <v>0.601555483233213</v>
      </c>
    </row>
    <row r="487" customFormat="false" ht="15" hidden="false" customHeight="false" outlineLevel="0" collapsed="false">
      <c r="A487" s="1" t="n">
        <f aca="false">A486+1</f>
        <v>486</v>
      </c>
      <c r="C487" s="1" t="n">
        <v>2282</v>
      </c>
      <c r="D487" s="1" t="s">
        <v>490</v>
      </c>
      <c r="E487" s="1" t="n">
        <v>1977</v>
      </c>
      <c r="F487" s="4" t="n">
        <v>0.194965277777778</v>
      </c>
      <c r="I487" s="4" t="n">
        <v>0.182789351851852</v>
      </c>
      <c r="J487" s="5" t="n">
        <f aca="false">IF(MIN(F487:H487)&gt;0,42.195/24*(1/I487-1/MIN(F487:H487)),0)</f>
        <v>0.60068056572738</v>
      </c>
    </row>
    <row r="488" customFormat="false" ht="15" hidden="false" customHeight="false" outlineLevel="0" collapsed="false">
      <c r="A488" s="1" t="n">
        <f aca="false">A487+1</f>
        <v>487</v>
      </c>
      <c r="C488" s="1" t="n">
        <v>1833</v>
      </c>
      <c r="D488" s="1" t="s">
        <v>491</v>
      </c>
      <c r="E488" s="1" t="n">
        <v>1972</v>
      </c>
      <c r="F488" s="4" t="n">
        <v>0.186261574074074</v>
      </c>
      <c r="G488" s="4" t="n">
        <v>0.191597222222222</v>
      </c>
      <c r="I488" s="4" t="n">
        <v>0.175162037037037</v>
      </c>
      <c r="J488" s="5" t="n">
        <f aca="false">IF(MIN(F488:H488)&gt;0,42.195/24*(1/I488-1/MIN(F488:H488)),0)</f>
        <v>0.598124177961206</v>
      </c>
    </row>
    <row r="489" customFormat="false" ht="15" hidden="false" customHeight="false" outlineLevel="0" collapsed="false">
      <c r="A489" s="1" t="n">
        <f aca="false">A488+1</f>
        <v>488</v>
      </c>
      <c r="C489" s="1" t="n">
        <v>14456</v>
      </c>
      <c r="D489" s="1" t="s">
        <v>492</v>
      </c>
      <c r="E489" s="1" t="n">
        <v>1962</v>
      </c>
      <c r="G489" s="4" t="n">
        <v>0.186030092592593</v>
      </c>
      <c r="H489" s="4" t="n">
        <v>0.178958333333333</v>
      </c>
      <c r="I489" s="4" t="n">
        <v>0.16869212962963</v>
      </c>
      <c r="J489" s="5" t="n">
        <f aca="false">IF(MIN(F489:H489)&gt;0,42.195/24*(1/I489-1/MIN(F489:H489)),0)</f>
        <v>0.597878421795658</v>
      </c>
    </row>
    <row r="490" customFormat="false" ht="15" hidden="false" customHeight="false" outlineLevel="0" collapsed="false">
      <c r="A490" s="1" t="n">
        <f aca="false">A489+1</f>
        <v>489</v>
      </c>
      <c r="C490" s="1" t="n">
        <v>15462</v>
      </c>
      <c r="D490" s="1" t="s">
        <v>493</v>
      </c>
      <c r="E490" s="1" t="n">
        <v>1972</v>
      </c>
      <c r="H490" s="4" t="n">
        <v>0.15224537037037</v>
      </c>
      <c r="I490" s="4" t="n">
        <v>0.144756944444444</v>
      </c>
      <c r="J490" s="5" t="n">
        <f aca="false">IF(MIN(F490:H490)&gt;0,42.195/24*(1/I490-1/MIN(F490:H490)),0)</f>
        <v>0.597388400005498</v>
      </c>
    </row>
    <row r="491" customFormat="false" ht="15" hidden="false" customHeight="false" outlineLevel="0" collapsed="false">
      <c r="A491" s="1" t="n">
        <f aca="false">A490+1</f>
        <v>490</v>
      </c>
      <c r="C491" s="1" t="n">
        <v>20561</v>
      </c>
      <c r="D491" s="1" t="s">
        <v>494</v>
      </c>
      <c r="E491" s="1" t="n">
        <v>1970</v>
      </c>
      <c r="H491" s="4" t="n">
        <v>0.170231481481481</v>
      </c>
      <c r="I491" s="4" t="n">
        <v>0.160925925925926</v>
      </c>
      <c r="J491" s="5" t="n">
        <f aca="false">IF(MIN(F491:H491)&gt;0,42.195/24*(1/I491-1/MIN(F491:H491)),0)</f>
        <v>0.597208747625037</v>
      </c>
    </row>
    <row r="492" customFormat="false" ht="15" hidden="false" customHeight="false" outlineLevel="0" collapsed="false">
      <c r="A492" s="1" t="n">
        <f aca="false">A491+1</f>
        <v>491</v>
      </c>
      <c r="C492" s="1" t="n">
        <v>18651</v>
      </c>
      <c r="D492" s="1" t="s">
        <v>495</v>
      </c>
      <c r="E492" s="1" t="n">
        <v>1971</v>
      </c>
      <c r="H492" s="4" t="n">
        <v>0.140138888888889</v>
      </c>
      <c r="I492" s="4" t="n">
        <v>0.133773148148148</v>
      </c>
      <c r="J492" s="5" t="n">
        <f aca="false">IF(MIN(F492:H492)&gt;0,42.195/24*(1/I492-1/MIN(F492:H492)),0)</f>
        <v>0.596995529591697</v>
      </c>
    </row>
    <row r="493" customFormat="false" ht="15" hidden="false" customHeight="false" outlineLevel="0" collapsed="false">
      <c r="A493" s="1" t="n">
        <f aca="false">A492+1</f>
        <v>492</v>
      </c>
      <c r="C493" s="1" t="n">
        <v>12815</v>
      </c>
      <c r="D493" s="1" t="s">
        <v>496</v>
      </c>
      <c r="E493" s="1" t="n">
        <v>1968</v>
      </c>
      <c r="H493" s="4" t="n">
        <v>0.176099537037037</v>
      </c>
      <c r="I493" s="4" t="n">
        <v>0.166203703703704</v>
      </c>
      <c r="J493" s="5" t="n">
        <f aca="false">IF(MIN(F493:H493)&gt;0,42.195/24*(1/I493-1/MIN(F493:H493)),0)</f>
        <v>0.594433408974614</v>
      </c>
    </row>
    <row r="494" customFormat="false" ht="15" hidden="false" customHeight="false" outlineLevel="0" collapsed="false">
      <c r="A494" s="1" t="n">
        <f aca="false">A493+1</f>
        <v>493</v>
      </c>
      <c r="C494" s="1" t="n">
        <v>14607</v>
      </c>
      <c r="D494" s="1" t="s">
        <v>497</v>
      </c>
      <c r="E494" s="1" t="n">
        <v>1960</v>
      </c>
      <c r="G494" s="4" t="n">
        <v>0.162060185185185</v>
      </c>
      <c r="H494" s="4" t="n">
        <v>0.1615625</v>
      </c>
      <c r="I494" s="4" t="n">
        <v>0.153194444444444</v>
      </c>
      <c r="J494" s="5" t="n">
        <f aca="false">IF(MIN(F494:H494)&gt;0,42.195/24*(1/I494-1/MIN(F494:H494)),0)</f>
        <v>0.5944163184282</v>
      </c>
    </row>
    <row r="495" customFormat="false" ht="15" hidden="false" customHeight="false" outlineLevel="0" collapsed="false">
      <c r="A495" s="1" t="n">
        <f aca="false">A494+1</f>
        <v>494</v>
      </c>
      <c r="C495" s="1" t="n">
        <v>2780</v>
      </c>
      <c r="D495" s="1" t="s">
        <v>498</v>
      </c>
      <c r="E495" s="1" t="n">
        <v>1980</v>
      </c>
      <c r="F495" s="4" t="n">
        <v>0.146377314814815</v>
      </c>
      <c r="G495" s="4" t="n">
        <v>0.147662037037037</v>
      </c>
      <c r="H495" s="4" t="n">
        <v>0.139826388888889</v>
      </c>
      <c r="I495" s="4" t="n">
        <v>0.133564814814815</v>
      </c>
      <c r="J495" s="5" t="n">
        <f aca="false">IF(MIN(F495:H495)&gt;0,42.195/24*(1/I495-1/MIN(F495:H495)),0)</f>
        <v>0.58945691108415</v>
      </c>
    </row>
    <row r="496" customFormat="false" ht="15" hidden="false" customHeight="false" outlineLevel="0" collapsed="false">
      <c r="A496" s="1" t="n">
        <f aca="false">A495+1</f>
        <v>495</v>
      </c>
      <c r="C496" s="1" t="n">
        <v>12889</v>
      </c>
      <c r="D496" s="1" t="s">
        <v>499</v>
      </c>
      <c r="E496" s="1" t="n">
        <v>1941</v>
      </c>
      <c r="H496" s="4" t="n">
        <v>0.165115740740741</v>
      </c>
      <c r="I496" s="4" t="n">
        <v>0.156481481481481</v>
      </c>
      <c r="J496" s="5" t="n">
        <f aca="false">IF(MIN(F496:H496)&gt;0,42.195/24*(1/I496-1/MIN(F496:H496)),0)</f>
        <v>0.58752101865071</v>
      </c>
    </row>
    <row r="497" customFormat="false" ht="15" hidden="false" customHeight="false" outlineLevel="0" collapsed="false">
      <c r="A497" s="1" t="n">
        <f aca="false">A496+1</f>
        <v>496</v>
      </c>
      <c r="C497" s="1" t="n">
        <v>4167</v>
      </c>
      <c r="D497" s="1" t="s">
        <v>500</v>
      </c>
      <c r="E497" s="1" t="n">
        <v>1971</v>
      </c>
      <c r="H497" s="4" t="n">
        <v>0.155810185185185</v>
      </c>
      <c r="I497" s="4" t="n">
        <v>0.148101851851852</v>
      </c>
      <c r="J497" s="5" t="n">
        <f aca="false">IF(MIN(F497:H497)&gt;0,42.195/24*(1/I497-1/MIN(F497:H497)),0)</f>
        <v>0.587291754605568</v>
      </c>
    </row>
    <row r="498" customFormat="false" ht="15" hidden="false" customHeight="false" outlineLevel="0" collapsed="false">
      <c r="A498" s="1" t="n">
        <f aca="false">A497+1</f>
        <v>497</v>
      </c>
      <c r="C498" s="1" t="n">
        <v>1148</v>
      </c>
      <c r="D498" s="1" t="s">
        <v>501</v>
      </c>
      <c r="E498" s="1" t="n">
        <v>1963</v>
      </c>
      <c r="F498" s="4" t="n">
        <v>0.161527777777778</v>
      </c>
      <c r="G498" s="4" t="n">
        <v>0.163981481481481</v>
      </c>
      <c r="H498" s="4" t="n">
        <v>0.157013888888889</v>
      </c>
      <c r="I498" s="4" t="n">
        <v>0.149189814814815</v>
      </c>
      <c r="J498" s="5" t="n">
        <f aca="false">IF(MIN(F498:H498)&gt;0,42.195/24*(1/I498-1/MIN(F498:H498)),0)</f>
        <v>0.587226245689979</v>
      </c>
    </row>
    <row r="499" customFormat="false" ht="15" hidden="false" customHeight="false" outlineLevel="0" collapsed="false">
      <c r="A499" s="1" t="n">
        <f aca="false">A498+1</f>
        <v>498</v>
      </c>
      <c r="C499" s="1" t="n">
        <v>18397</v>
      </c>
      <c r="D499" s="1" t="s">
        <v>502</v>
      </c>
      <c r="E499" s="1" t="n">
        <v>1982</v>
      </c>
      <c r="H499" s="4" t="n">
        <v>0.164641203703704</v>
      </c>
      <c r="I499" s="4" t="n">
        <v>0.156087962962963</v>
      </c>
      <c r="J499" s="5" t="n">
        <f aca="false">IF(MIN(F499:H499)&gt;0,42.195/24*(1/I499-1/MIN(F499:H499)),0)</f>
        <v>0.585157128384392</v>
      </c>
    </row>
    <row r="500" customFormat="false" ht="15" hidden="false" customHeight="false" outlineLevel="0" collapsed="false">
      <c r="A500" s="1" t="n">
        <f aca="false">A499+1</f>
        <v>499</v>
      </c>
      <c r="C500" s="1" t="n">
        <v>19405</v>
      </c>
      <c r="D500" s="1" t="s">
        <v>503</v>
      </c>
      <c r="E500" s="1" t="n">
        <v>1986</v>
      </c>
      <c r="H500" s="4" t="n">
        <v>0.182303240740741</v>
      </c>
      <c r="I500" s="4" t="n">
        <v>0.171875</v>
      </c>
      <c r="J500" s="5" t="n">
        <f aca="false">IF(MIN(F500:H500)&gt;0,42.195/24*(1/I500-1/MIN(F500:H500)),0)</f>
        <v>0.585131795383844</v>
      </c>
    </row>
    <row r="501" customFormat="false" ht="15" hidden="false" customHeight="false" outlineLevel="0" collapsed="false">
      <c r="A501" s="1" t="n">
        <f aca="false">A500+1</f>
        <v>500</v>
      </c>
      <c r="C501" s="1" t="n">
        <v>12454</v>
      </c>
      <c r="D501" s="1" t="s">
        <v>215</v>
      </c>
      <c r="E501" s="1" t="n">
        <v>1976</v>
      </c>
      <c r="G501" s="4" t="n">
        <v>0.154675925925926</v>
      </c>
      <c r="H501" s="4" t="n">
        <v>0.137395833333333</v>
      </c>
      <c r="I501" s="4" t="n">
        <v>0.131388888888889</v>
      </c>
      <c r="J501" s="5" t="n">
        <f aca="false">IF(MIN(F501:H501)&gt;0,42.195/24*(1/I501-1/MIN(F501:H501)),0)</f>
        <v>0.585020604692837</v>
      </c>
    </row>
    <row r="502" customFormat="false" ht="15" hidden="false" customHeight="false" outlineLevel="0" collapsed="false">
      <c r="A502" s="1" t="n">
        <f aca="false">A501+1</f>
        <v>501</v>
      </c>
      <c r="C502" s="1" t="n">
        <v>3291</v>
      </c>
      <c r="D502" s="1" t="s">
        <v>504</v>
      </c>
      <c r="E502" s="1" t="n">
        <v>1973</v>
      </c>
      <c r="G502" s="4" t="n">
        <v>0.131180555555556</v>
      </c>
      <c r="I502" s="4" t="n">
        <v>0.125694444444444</v>
      </c>
      <c r="J502" s="5" t="n">
        <f aca="false">IF(MIN(F502:H502)&gt;0,42.195/24*(1/I502-1/MIN(F502:H502)),0)</f>
        <v>0.584963542931013</v>
      </c>
    </row>
    <row r="503" customFormat="false" ht="15" hidden="false" customHeight="false" outlineLevel="0" collapsed="false">
      <c r="A503" s="1" t="n">
        <f aca="false">A502+1</f>
        <v>502</v>
      </c>
      <c r="C503" s="1" t="n">
        <v>4334</v>
      </c>
      <c r="D503" s="1" t="s">
        <v>505</v>
      </c>
      <c r="E503" s="1" t="n">
        <v>1981</v>
      </c>
      <c r="G503" s="4" t="n">
        <v>0.184479166666667</v>
      </c>
      <c r="H503" s="4" t="n">
        <v>0.150185185185185</v>
      </c>
      <c r="I503" s="4" t="n">
        <v>0.143043981481481</v>
      </c>
      <c r="J503" s="5" t="n">
        <f aca="false">IF(MIN(F503:H503)&gt;0,42.195/24*(1/I503-1/MIN(F503:H503)),0)</f>
        <v>0.584419215458135</v>
      </c>
    </row>
    <row r="504" customFormat="false" ht="15" hidden="false" customHeight="false" outlineLevel="0" collapsed="false">
      <c r="A504" s="1" t="n">
        <f aca="false">A503+1</f>
        <v>503</v>
      </c>
      <c r="C504" s="1" t="n">
        <v>358</v>
      </c>
      <c r="D504" s="1" t="s">
        <v>506</v>
      </c>
      <c r="E504" s="1" t="n">
        <v>1975</v>
      </c>
      <c r="F504" s="4" t="n">
        <v>0.108136574074074</v>
      </c>
      <c r="G504" s="4" t="n">
        <v>0.10625</v>
      </c>
      <c r="H504" s="4" t="n">
        <v>0.110208333333333</v>
      </c>
      <c r="I504" s="4" t="n">
        <v>0.102627314814815</v>
      </c>
      <c r="J504" s="5" t="n">
        <f aca="false">IF(MIN(F504:H504)&gt;0,42.195/24*(1/I504-1/MIN(F504:H504)),0)</f>
        <v>0.584101659159211</v>
      </c>
    </row>
    <row r="505" customFormat="false" ht="15" hidden="false" customHeight="false" outlineLevel="0" collapsed="false">
      <c r="A505" s="1" t="n">
        <f aca="false">A504+1</f>
        <v>504</v>
      </c>
      <c r="C505" s="1" t="n">
        <v>13424</v>
      </c>
      <c r="D505" s="1" t="s">
        <v>507</v>
      </c>
      <c r="E505" s="1" t="n">
        <v>1970</v>
      </c>
      <c r="H505" s="4" t="n">
        <v>0.153946759259259</v>
      </c>
      <c r="I505" s="4" t="n">
        <v>0.146458333333333</v>
      </c>
      <c r="J505" s="5" t="n">
        <f aca="false">IF(MIN(F505:H505)&gt;0,42.195/24*(1/I505-1/MIN(F505:H505)),0)</f>
        <v>0.583923090307651</v>
      </c>
    </row>
    <row r="506" customFormat="false" ht="15" hidden="false" customHeight="false" outlineLevel="0" collapsed="false">
      <c r="A506" s="1" t="n">
        <f aca="false">A505+1</f>
        <v>505</v>
      </c>
      <c r="C506" s="1" t="n">
        <v>2336</v>
      </c>
      <c r="D506" s="1" t="s">
        <v>508</v>
      </c>
      <c r="E506" s="1" t="n">
        <v>1958</v>
      </c>
      <c r="F506" s="4" t="n">
        <v>0.200335648148148</v>
      </c>
      <c r="H506" s="4" t="n">
        <v>0.191331018518519</v>
      </c>
      <c r="I506" s="4" t="n">
        <v>0.179930555555556</v>
      </c>
      <c r="J506" s="5" t="n">
        <f aca="false">IF(MIN(F506:H506)&gt;0,42.195/24*(1/I506-1/MIN(F506:H506)),0)</f>
        <v>0.582213046697221</v>
      </c>
    </row>
    <row r="507" customFormat="false" ht="15" hidden="false" customHeight="false" outlineLevel="0" collapsed="false">
      <c r="A507" s="1" t="n">
        <f aca="false">A506+1</f>
        <v>506</v>
      </c>
      <c r="C507" s="1" t="n">
        <v>3067</v>
      </c>
      <c r="D507" s="1" t="s">
        <v>509</v>
      </c>
      <c r="E507" s="1" t="n">
        <v>1971</v>
      </c>
      <c r="F507" s="4" t="n">
        <v>0.135243055555556</v>
      </c>
      <c r="G507" s="4" t="n">
        <v>0.141354166666667</v>
      </c>
      <c r="I507" s="4" t="n">
        <v>0.129456018518519</v>
      </c>
      <c r="J507" s="5" t="n">
        <f aca="false">IF(MIN(F507:H507)&gt;0,42.195/24*(1/I507-1/MIN(F507:H507)),0)</f>
        <v>0.581123972310706</v>
      </c>
    </row>
    <row r="508" customFormat="false" ht="15" hidden="false" customHeight="false" outlineLevel="0" collapsed="false">
      <c r="A508" s="1" t="n">
        <f aca="false">A507+1</f>
        <v>507</v>
      </c>
      <c r="C508" s="1" t="n">
        <v>14315</v>
      </c>
      <c r="D508" s="1" t="s">
        <v>510</v>
      </c>
      <c r="E508" s="1" t="n">
        <v>1959</v>
      </c>
      <c r="G508" s="4" t="n">
        <v>0.216273148148148</v>
      </c>
      <c r="H508" s="4" t="n">
        <v>0.199293981481481</v>
      </c>
      <c r="I508" s="4" t="n">
        <v>0.187025462962963</v>
      </c>
      <c r="J508" s="5" t="n">
        <f aca="false">IF(MIN(F508:H508)&gt;0,42.195/24*(1/I508-1/MIN(F508:H508)),0)</f>
        <v>0.578691296014771</v>
      </c>
    </row>
    <row r="509" customFormat="false" ht="15" hidden="false" customHeight="false" outlineLevel="0" collapsed="false">
      <c r="A509" s="1" t="n">
        <f aca="false">A508+1</f>
        <v>508</v>
      </c>
      <c r="C509" s="1" t="n">
        <v>2682</v>
      </c>
      <c r="D509" s="1" t="s">
        <v>511</v>
      </c>
      <c r="E509" s="1" t="n">
        <v>1965</v>
      </c>
      <c r="F509" s="4" t="n">
        <v>0.123900462962963</v>
      </c>
      <c r="H509" s="4" t="n">
        <v>0.123136574074074</v>
      </c>
      <c r="I509" s="4" t="n">
        <v>0.118344907407407</v>
      </c>
      <c r="J509" s="5" t="n">
        <f aca="false">IF(MIN(F509:H509)&gt;0,42.195/24*(1/I509-1/MIN(F509:H509)),0)</f>
        <v>0.578095658107103</v>
      </c>
    </row>
    <row r="510" customFormat="false" ht="15" hidden="false" customHeight="false" outlineLevel="0" collapsed="false">
      <c r="A510" s="1" t="n">
        <f aca="false">A509+1</f>
        <v>509</v>
      </c>
      <c r="C510" s="1" t="n">
        <v>950</v>
      </c>
      <c r="D510" s="1" t="s">
        <v>512</v>
      </c>
      <c r="E510" s="1" t="n">
        <v>1981</v>
      </c>
      <c r="F510" s="4" t="n">
        <v>0.153900462962963</v>
      </c>
      <c r="G510" s="4" t="n">
        <v>0.17150462962963</v>
      </c>
      <c r="H510" s="4" t="n">
        <v>0.134305555555556</v>
      </c>
      <c r="I510" s="4" t="n">
        <v>0.128634259259259</v>
      </c>
      <c r="J510" s="5" t="n">
        <f aca="false">IF(MIN(F510:H510)&gt;0,42.195/24*(1/I510-1/MIN(F510:H510)),0)</f>
        <v>0.57714037783475</v>
      </c>
    </row>
    <row r="511" customFormat="false" ht="15" hidden="false" customHeight="false" outlineLevel="0" collapsed="false">
      <c r="A511" s="1" t="n">
        <f aca="false">A510+1</f>
        <v>510</v>
      </c>
      <c r="C511" s="1" t="n">
        <v>20853</v>
      </c>
      <c r="D511" s="1" t="s">
        <v>513</v>
      </c>
      <c r="E511" s="1" t="n">
        <v>1983</v>
      </c>
      <c r="H511" s="4" t="n">
        <v>0.152708333333333</v>
      </c>
      <c r="I511" s="4" t="n">
        <v>0.145439814814815</v>
      </c>
      <c r="J511" s="5" t="n">
        <f aca="false">IF(MIN(F511:H511)&gt;0,42.195/24*(1/I511-1/MIN(F511:H511)),0)</f>
        <v>0.575373162037323</v>
      </c>
    </row>
    <row r="512" customFormat="false" ht="15" hidden="false" customHeight="false" outlineLevel="0" collapsed="false">
      <c r="A512" s="1" t="n">
        <f aca="false">A511+1</f>
        <v>511</v>
      </c>
      <c r="C512" s="1" t="n">
        <v>2983</v>
      </c>
      <c r="D512" s="1" t="s">
        <v>514</v>
      </c>
      <c r="E512" s="1" t="n">
        <v>1971</v>
      </c>
      <c r="F512" s="4" t="n">
        <v>0.116145833333333</v>
      </c>
      <c r="G512" s="4" t="n">
        <v>0.114305555555556</v>
      </c>
      <c r="H512" s="4" t="n">
        <v>0.116631944444444</v>
      </c>
      <c r="I512" s="4" t="n">
        <v>0.110185185185185</v>
      </c>
      <c r="J512" s="5" t="n">
        <f aca="false">IF(MIN(F512:H512)&gt;0,42.195/24*(1/I512-1/MIN(F512:H512)),0)</f>
        <v>0.575168986184995</v>
      </c>
    </row>
    <row r="513" customFormat="false" ht="15" hidden="false" customHeight="false" outlineLevel="0" collapsed="false">
      <c r="A513" s="1" t="n">
        <f aca="false">A512+1</f>
        <v>512</v>
      </c>
      <c r="C513" s="1" t="n">
        <v>9001</v>
      </c>
      <c r="D513" s="1" t="s">
        <v>515</v>
      </c>
      <c r="E513" s="1" t="n">
        <v>1963</v>
      </c>
      <c r="H513" s="4" t="n">
        <v>0.152789351851852</v>
      </c>
      <c r="I513" s="4" t="n">
        <v>0.145532407407407</v>
      </c>
      <c r="J513" s="5" t="n">
        <f aca="false">IF(MIN(F513:H513)&gt;0,42.195/24*(1/I513-1/MIN(F513:H513)),0)</f>
        <v>0.573787054585798</v>
      </c>
    </row>
    <row r="514" customFormat="false" ht="15" hidden="false" customHeight="false" outlineLevel="0" collapsed="false">
      <c r="A514" s="1" t="n">
        <f aca="false">A513+1</f>
        <v>513</v>
      </c>
      <c r="C514" s="1" t="n">
        <v>14751</v>
      </c>
      <c r="D514" s="1" t="s">
        <v>516</v>
      </c>
      <c r="E514" s="1" t="n">
        <v>1967</v>
      </c>
      <c r="H514" s="4" t="n">
        <v>0.145289351851852</v>
      </c>
      <c r="I514" s="4" t="n">
        <v>0.138726851851852</v>
      </c>
      <c r="J514" s="5" t="n">
        <f aca="false">IF(MIN(F514:H514)&gt;0,42.195/24*(1/I514-1/MIN(F514:H514)),0)</f>
        <v>0.572433113865855</v>
      </c>
    </row>
    <row r="515" customFormat="false" ht="15" hidden="false" customHeight="false" outlineLevel="0" collapsed="false">
      <c r="A515" s="1" t="n">
        <f aca="false">A514+1</f>
        <v>514</v>
      </c>
      <c r="C515" s="1" t="n">
        <v>14249</v>
      </c>
      <c r="D515" s="1" t="s">
        <v>517</v>
      </c>
      <c r="E515" s="1" t="n">
        <v>1985</v>
      </c>
      <c r="G515" s="4" t="n">
        <v>0.194618055555556</v>
      </c>
      <c r="H515" s="4" t="n">
        <v>0.172106481481481</v>
      </c>
      <c r="I515" s="4" t="n">
        <v>0.162974537037037</v>
      </c>
      <c r="J515" s="5" t="n">
        <f aca="false">IF(MIN(F515:H515)&gt;0,42.195/24*(1/I515-1/MIN(F515:H515)),0)</f>
        <v>0.57239525930457</v>
      </c>
    </row>
    <row r="516" customFormat="false" ht="15" hidden="false" customHeight="false" outlineLevel="0" collapsed="false">
      <c r="A516" s="1" t="n">
        <f aca="false">A515+1</f>
        <v>515</v>
      </c>
      <c r="C516" s="1" t="n">
        <v>589</v>
      </c>
      <c r="D516" s="1" t="s">
        <v>518</v>
      </c>
      <c r="E516" s="1" t="n">
        <v>1973</v>
      </c>
      <c r="F516" s="4" t="n">
        <v>0.13599537037037</v>
      </c>
      <c r="G516" s="4" t="n">
        <v>0.147881944444444</v>
      </c>
      <c r="H516" s="4" t="n">
        <v>0.140185185185185</v>
      </c>
      <c r="I516" s="4" t="n">
        <v>0.130231481481481</v>
      </c>
      <c r="J516" s="5" t="n">
        <f aca="false">IF(MIN(F516:H516)&gt;0,42.195/24*(1/I516-1/MIN(F516:H516)),0)</f>
        <v>0.572170212765959</v>
      </c>
    </row>
    <row r="517" customFormat="false" ht="15" hidden="false" customHeight="false" outlineLevel="0" collapsed="false">
      <c r="A517" s="1" t="n">
        <f aca="false">A516+1</f>
        <v>516</v>
      </c>
      <c r="C517" s="1" t="n">
        <v>12872</v>
      </c>
      <c r="D517" s="1" t="s">
        <v>519</v>
      </c>
      <c r="E517" s="1" t="n">
        <v>1968</v>
      </c>
      <c r="H517" s="4" t="n">
        <v>0.164467592592593</v>
      </c>
      <c r="I517" s="4" t="n">
        <v>0.156122685185185</v>
      </c>
      <c r="J517" s="5" t="n">
        <f aca="false">IF(MIN(F517:H517)&gt;0,42.195/24*(1/I517-1/MIN(F517:H517)),0)</f>
        <v>0.571379854484607</v>
      </c>
    </row>
    <row r="518" customFormat="false" ht="15" hidden="false" customHeight="false" outlineLevel="0" collapsed="false">
      <c r="A518" s="1" t="n">
        <f aca="false">A517+1</f>
        <v>517</v>
      </c>
      <c r="C518" s="1" t="n">
        <v>711</v>
      </c>
      <c r="D518" s="1" t="s">
        <v>520</v>
      </c>
      <c r="E518" s="1" t="n">
        <v>1971</v>
      </c>
      <c r="F518" s="4" t="n">
        <v>0.150335648148148</v>
      </c>
      <c r="G518" s="4" t="n">
        <v>0.148865740740741</v>
      </c>
      <c r="H518" s="4" t="n">
        <v>0.145173611111111</v>
      </c>
      <c r="I518" s="4" t="n">
        <v>0.138634259259259</v>
      </c>
      <c r="J518" s="5" t="n">
        <f aca="false">IF(MIN(F518:H518)&gt;0,42.195/24*(1/I518-1/MIN(F518:H518)),0)</f>
        <v>0.571249994359028</v>
      </c>
    </row>
    <row r="519" customFormat="false" ht="15" hidden="false" customHeight="false" outlineLevel="0" collapsed="false">
      <c r="A519" s="1" t="n">
        <f aca="false">A518+1</f>
        <v>518</v>
      </c>
      <c r="C519" s="1" t="n">
        <v>3146</v>
      </c>
      <c r="D519" s="1" t="s">
        <v>521</v>
      </c>
      <c r="E519" s="1" t="n">
        <v>1977</v>
      </c>
      <c r="F519" s="4" t="n">
        <v>0.161365740740741</v>
      </c>
      <c r="G519" s="4" t="n">
        <v>0.145</v>
      </c>
      <c r="H519" s="4" t="n">
        <v>0.147546296296296</v>
      </c>
      <c r="I519" s="4" t="n">
        <v>0.138506944444444</v>
      </c>
      <c r="J519" s="5" t="n">
        <f aca="false">IF(MIN(F519:H519)&gt;0,42.195/24*(1/I519-1/MIN(F519:H519)),0)</f>
        <v>0.568406868889445</v>
      </c>
    </row>
    <row r="520" customFormat="false" ht="15" hidden="false" customHeight="false" outlineLevel="0" collapsed="false">
      <c r="A520" s="1" t="n">
        <f aca="false">A519+1</f>
        <v>519</v>
      </c>
      <c r="C520" s="1" t="n">
        <v>13841</v>
      </c>
      <c r="D520" s="1" t="s">
        <v>522</v>
      </c>
      <c r="E520" s="1" t="n">
        <v>1975</v>
      </c>
      <c r="H520" s="4" t="n">
        <v>0.215324074074074</v>
      </c>
      <c r="I520" s="4" t="n">
        <v>0.201412037037037</v>
      </c>
      <c r="J520" s="5" t="n">
        <f aca="false">IF(MIN(F520:H520)&gt;0,42.195/24*(1/I520-1/MIN(F520:H520)),0)</f>
        <v>0.563978391410116</v>
      </c>
    </row>
    <row r="521" customFormat="false" ht="15" hidden="false" customHeight="false" outlineLevel="0" collapsed="false">
      <c r="A521" s="1" t="n">
        <f aca="false">A520+1</f>
        <v>520</v>
      </c>
      <c r="C521" s="1" t="n">
        <v>1143</v>
      </c>
      <c r="D521" s="1" t="s">
        <v>523</v>
      </c>
      <c r="E521" s="1" t="n">
        <v>1977</v>
      </c>
      <c r="F521" s="4" t="n">
        <v>0.161365740740741</v>
      </c>
      <c r="G521" s="4" t="n">
        <v>0.164467592592593</v>
      </c>
      <c r="H521" s="4" t="n">
        <v>0.164039351851852</v>
      </c>
      <c r="I521" s="4" t="n">
        <v>0.153460648148148</v>
      </c>
      <c r="J521" s="5" t="n">
        <f aca="false">IF(MIN(F521:H521)&gt;0,42.195/24*(1/I521-1/MIN(F521:H521)),0)</f>
        <v>0.561239651986522</v>
      </c>
    </row>
    <row r="522" customFormat="false" ht="15" hidden="false" customHeight="false" outlineLevel="0" collapsed="false">
      <c r="A522" s="1" t="n">
        <f aca="false">A521+1</f>
        <v>521</v>
      </c>
      <c r="C522" s="1" t="n">
        <v>11029</v>
      </c>
      <c r="D522" s="1" t="s">
        <v>524</v>
      </c>
      <c r="E522" s="1" t="n">
        <v>1963</v>
      </c>
      <c r="H522" s="4" t="n">
        <v>0.175787037037037</v>
      </c>
      <c r="I522" s="4" t="n">
        <v>0.166446759259259</v>
      </c>
      <c r="J522" s="5" t="n">
        <f aca="false">IF(MIN(F522:H522)&gt;0,42.195/24*(1/I522-1/MIN(F522:H522)),0)</f>
        <v>0.561238366537124</v>
      </c>
    </row>
    <row r="523" customFormat="false" ht="15" hidden="false" customHeight="false" outlineLevel="0" collapsed="false">
      <c r="A523" s="1" t="n">
        <f aca="false">A522+1</f>
        <v>522</v>
      </c>
      <c r="C523" s="1" t="n">
        <v>8651</v>
      </c>
      <c r="D523" s="1" t="s">
        <v>525</v>
      </c>
      <c r="E523" s="1" t="n">
        <v>1971</v>
      </c>
      <c r="G523" s="4" t="n">
        <v>0.180393518518519</v>
      </c>
      <c r="I523" s="4" t="n">
        <v>0.170578703703704</v>
      </c>
      <c r="J523" s="5" t="n">
        <f aca="false">IF(MIN(F523:H523)&gt;0,42.195/24*(1/I523-1/MIN(F523:H523)),0)</f>
        <v>0.560771741090025</v>
      </c>
    </row>
    <row r="524" customFormat="false" ht="15" hidden="false" customHeight="false" outlineLevel="0" collapsed="false">
      <c r="A524" s="1" t="n">
        <f aca="false">A523+1</f>
        <v>523</v>
      </c>
      <c r="C524" s="1" t="n">
        <v>1931</v>
      </c>
      <c r="D524" s="1" t="s">
        <v>526</v>
      </c>
      <c r="E524" s="1" t="n">
        <v>1962</v>
      </c>
      <c r="F524" s="4" t="n">
        <v>0.177326388888889</v>
      </c>
      <c r="H524" s="4" t="n">
        <v>0.17849537037037</v>
      </c>
      <c r="I524" s="4" t="n">
        <v>0.167847222222222</v>
      </c>
      <c r="J524" s="5" t="n">
        <f aca="false">IF(MIN(F524:H524)&gt;0,42.195/24*(1/I524-1/MIN(F524:H524)),0)</f>
        <v>0.55992825118792</v>
      </c>
    </row>
    <row r="525" customFormat="false" ht="15" hidden="false" customHeight="false" outlineLevel="0" collapsed="false">
      <c r="A525" s="1" t="n">
        <f aca="false">A524+1</f>
        <v>524</v>
      </c>
      <c r="C525" s="1" t="n">
        <v>3863</v>
      </c>
      <c r="D525" s="1" t="s">
        <v>527</v>
      </c>
      <c r="E525" s="1" t="n">
        <v>1963</v>
      </c>
      <c r="G525" s="4" t="n">
        <v>0.135381944444444</v>
      </c>
      <c r="H525" s="4" t="n">
        <v>0.126793981481482</v>
      </c>
      <c r="I525" s="4" t="n">
        <v>0.121875</v>
      </c>
      <c r="J525" s="5" t="n">
        <f aca="false">IF(MIN(F525:H525)&gt;0,42.195/24*(1/I525-1/MIN(F525:H525)),0)</f>
        <v>0.559643764116611</v>
      </c>
    </row>
    <row r="526" customFormat="false" ht="15" hidden="false" customHeight="false" outlineLevel="0" collapsed="false">
      <c r="A526" s="1" t="n">
        <f aca="false">A525+1</f>
        <v>525</v>
      </c>
      <c r="C526" s="1" t="n">
        <v>21368</v>
      </c>
      <c r="D526" s="1" t="s">
        <v>528</v>
      </c>
      <c r="E526" s="1" t="n">
        <v>1981</v>
      </c>
      <c r="H526" s="4" t="n">
        <v>0.186168981481482</v>
      </c>
      <c r="I526" s="4" t="n">
        <v>0.175787037037037</v>
      </c>
      <c r="J526" s="5" t="n">
        <f aca="false">IF(MIN(F526:H526)&gt;0,42.195/24*(1/I526-1/MIN(F526:H526)),0)</f>
        <v>0.557743196471802</v>
      </c>
    </row>
    <row r="527" customFormat="false" ht="15" hidden="false" customHeight="false" outlineLevel="0" collapsed="false">
      <c r="A527" s="1" t="n">
        <f aca="false">A526+1</f>
        <v>526</v>
      </c>
      <c r="C527" s="1" t="n">
        <v>19530</v>
      </c>
      <c r="D527" s="1" t="s">
        <v>529</v>
      </c>
      <c r="E527" s="1" t="n">
        <v>1974</v>
      </c>
      <c r="H527" s="4" t="n">
        <v>0.168078703703704</v>
      </c>
      <c r="I527" s="4" t="n">
        <v>0.159583333333333</v>
      </c>
      <c r="J527" s="5" t="n">
        <f aca="false">IF(MIN(F527:H527)&gt;0,42.195/24*(1/I527-1/MIN(F527:H527)),0)</f>
        <v>0.556841820621131</v>
      </c>
    </row>
    <row r="528" customFormat="false" ht="15" hidden="false" customHeight="false" outlineLevel="0" collapsed="false">
      <c r="A528" s="1" t="n">
        <f aca="false">A527+1</f>
        <v>527</v>
      </c>
      <c r="C528" s="1" t="n">
        <v>936</v>
      </c>
      <c r="D528" s="1" t="s">
        <v>530</v>
      </c>
      <c r="E528" s="1" t="n">
        <v>1980</v>
      </c>
      <c r="F528" s="4" t="n">
        <v>0.153078703703704</v>
      </c>
      <c r="G528" s="4" t="n">
        <v>0.154965277777778</v>
      </c>
      <c r="H528" s="4" t="n">
        <v>0.156342592592593</v>
      </c>
      <c r="I528" s="4" t="n">
        <v>0.146053240740741</v>
      </c>
      <c r="J528" s="5" t="n">
        <f aca="false">IF(MIN(F528:H528)&gt;0,42.195/24*(1/I528-1/MIN(F528:H528)),0)</f>
        <v>0.552457309872887</v>
      </c>
    </row>
    <row r="529" customFormat="false" ht="15" hidden="false" customHeight="false" outlineLevel="0" collapsed="false">
      <c r="A529" s="1" t="n">
        <f aca="false">A528+1</f>
        <v>528</v>
      </c>
      <c r="C529" s="1" t="n">
        <v>8095</v>
      </c>
      <c r="D529" s="1" t="s">
        <v>531</v>
      </c>
      <c r="E529" s="1" t="n">
        <v>1973</v>
      </c>
      <c r="G529" s="4" t="n">
        <v>0.197893518518519</v>
      </c>
      <c r="H529" s="4" t="n">
        <v>0.187361111111111</v>
      </c>
      <c r="I529" s="4" t="n">
        <v>0.176967592592593</v>
      </c>
      <c r="J529" s="5" t="n">
        <f aca="false">IF(MIN(F529:H529)&gt;0,42.195/24*(1/I529-1/MIN(F529:H529)),0)</f>
        <v>0.551111086331422</v>
      </c>
    </row>
    <row r="530" customFormat="false" ht="15" hidden="false" customHeight="false" outlineLevel="0" collapsed="false">
      <c r="A530" s="1" t="n">
        <f aca="false">A529+1</f>
        <v>529</v>
      </c>
      <c r="C530" s="1" t="n">
        <v>582</v>
      </c>
      <c r="D530" s="1" t="s">
        <v>532</v>
      </c>
      <c r="E530" s="1" t="n">
        <v>1987</v>
      </c>
      <c r="F530" s="4" t="n">
        <v>0.141655092592593</v>
      </c>
      <c r="G530" s="4" t="n">
        <v>0.139872685185185</v>
      </c>
      <c r="H530" s="4" t="n">
        <v>0.142349537037037</v>
      </c>
      <c r="I530" s="4" t="n">
        <v>0.134016203703704</v>
      </c>
      <c r="J530" s="5" t="n">
        <f aca="false">IF(MIN(F530:H530)&gt;0,42.195/24*(1/I530-1/MIN(F530:H530)),0)</f>
        <v>0.549283179716692</v>
      </c>
    </row>
    <row r="531" customFormat="false" ht="15" hidden="false" customHeight="false" outlineLevel="0" collapsed="false">
      <c r="A531" s="1" t="n">
        <f aca="false">A530+1</f>
        <v>530</v>
      </c>
      <c r="C531" s="1" t="n">
        <v>16474</v>
      </c>
      <c r="D531" s="1" t="s">
        <v>533</v>
      </c>
      <c r="E531" s="1" t="n">
        <v>1970</v>
      </c>
      <c r="G531" s="4" t="n">
        <v>0.163958333333333</v>
      </c>
      <c r="I531" s="4" t="n">
        <v>0.155983796296296</v>
      </c>
      <c r="J531" s="5" t="n">
        <f aca="false">IF(MIN(F531:H531)&gt;0,42.195/24*(1/I531-1/MIN(F531:H531)),0)</f>
        <v>0.548204060586444</v>
      </c>
    </row>
    <row r="532" customFormat="false" ht="15" hidden="false" customHeight="false" outlineLevel="0" collapsed="false">
      <c r="A532" s="1" t="n">
        <f aca="false">A531+1</f>
        <v>531</v>
      </c>
      <c r="C532" s="1" t="n">
        <v>12714</v>
      </c>
      <c r="D532" s="1" t="s">
        <v>534</v>
      </c>
      <c r="E532" s="1" t="n">
        <v>1975</v>
      </c>
      <c r="G532" s="4" t="n">
        <v>0.173240740740741</v>
      </c>
      <c r="H532" s="4" t="n">
        <v>0.176909722222222</v>
      </c>
      <c r="I532" s="4" t="n">
        <v>0.164375</v>
      </c>
      <c r="J532" s="5" t="n">
        <f aca="false">IF(MIN(F532:H532)&gt;0,42.195/24*(1/I532-1/MIN(F532:H532)),0)</f>
        <v>0.547367463770617</v>
      </c>
    </row>
    <row r="533" customFormat="false" ht="15" hidden="false" customHeight="false" outlineLevel="0" collapsed="false">
      <c r="A533" s="1" t="n">
        <f aca="false">A532+1</f>
        <v>532</v>
      </c>
      <c r="C533" s="1" t="n">
        <v>2705</v>
      </c>
      <c r="D533" s="1" t="s">
        <v>535</v>
      </c>
      <c r="E533" s="1" t="n">
        <v>1972</v>
      </c>
      <c r="F533" s="4" t="n">
        <v>0.136018518518519</v>
      </c>
      <c r="G533" s="4" t="n">
        <v>0.153518518518519</v>
      </c>
      <c r="H533" s="4" t="n">
        <v>0.129953703703704</v>
      </c>
      <c r="I533" s="4" t="n">
        <v>0.124918981481481</v>
      </c>
      <c r="J533" s="5" t="n">
        <f aca="false">IF(MIN(F533:H533)&gt;0,42.195/24*(1/I533-1/MIN(F533:H533)),0)</f>
        <v>0.545265685833727</v>
      </c>
    </row>
    <row r="534" customFormat="false" ht="15" hidden="false" customHeight="false" outlineLevel="0" collapsed="false">
      <c r="A534" s="1" t="n">
        <f aca="false">A533+1</f>
        <v>533</v>
      </c>
      <c r="C534" s="1" t="n">
        <v>24887</v>
      </c>
      <c r="D534" s="1" t="s">
        <v>536</v>
      </c>
      <c r="E534" s="1" t="n">
        <v>1976</v>
      </c>
      <c r="H534" s="4" t="n">
        <v>0.203703703703704</v>
      </c>
      <c r="I534" s="4" t="n">
        <v>0.191631944444444</v>
      </c>
      <c r="J534" s="5" t="n">
        <f aca="false">IF(MIN(F534:H534)&gt;0,42.195/24*(1/I534-1/MIN(F534:H534)),0)</f>
        <v>0.5436926773625</v>
      </c>
    </row>
    <row r="535" customFormat="false" ht="15" hidden="false" customHeight="false" outlineLevel="0" collapsed="false">
      <c r="A535" s="1" t="n">
        <f aca="false">A534+1</f>
        <v>534</v>
      </c>
      <c r="C535" s="1" t="n">
        <v>4577</v>
      </c>
      <c r="D535" s="1" t="s">
        <v>537</v>
      </c>
      <c r="E535" s="1" t="n">
        <v>1977</v>
      </c>
      <c r="G535" s="4" t="n">
        <v>0.175162037037037</v>
      </c>
      <c r="H535" s="4" t="n">
        <v>0.187997685185185</v>
      </c>
      <c r="I535" s="4" t="n">
        <v>0.166168981481482</v>
      </c>
      <c r="J535" s="5" t="n">
        <f aca="false">IF(MIN(F535:H535)&gt;0,42.195/24*(1/I535-1/MIN(F535:H535)),0)</f>
        <v>0.54320915504896</v>
      </c>
    </row>
    <row r="536" customFormat="false" ht="15" hidden="false" customHeight="false" outlineLevel="0" collapsed="false">
      <c r="A536" s="1" t="n">
        <f aca="false">A535+1</f>
        <v>535</v>
      </c>
      <c r="C536" s="1" t="n">
        <v>9693</v>
      </c>
      <c r="D536" s="1" t="s">
        <v>538</v>
      </c>
      <c r="E536" s="1" t="n">
        <v>1988</v>
      </c>
      <c r="H536" s="4" t="n">
        <v>0.119918981481481</v>
      </c>
      <c r="I536" s="4" t="n">
        <v>0.115636574074074</v>
      </c>
      <c r="J536" s="5" t="n">
        <f aca="false">IF(MIN(F536:H536)&gt;0,42.195/24*(1/I536-1/MIN(F536:H536)),0)</f>
        <v>0.542943431445217</v>
      </c>
    </row>
    <row r="537" customFormat="false" ht="15" hidden="false" customHeight="false" outlineLevel="0" collapsed="false">
      <c r="A537" s="1" t="n">
        <f aca="false">A536+1</f>
        <v>536</v>
      </c>
      <c r="C537" s="1" t="n">
        <v>25082</v>
      </c>
      <c r="D537" s="1" t="s">
        <v>539</v>
      </c>
      <c r="E537" s="1" t="n">
        <v>0</v>
      </c>
      <c r="H537" s="4" t="n">
        <v>0.151828703703704</v>
      </c>
      <c r="I537" s="4" t="n">
        <v>0.14505787037037</v>
      </c>
      <c r="J537" s="5" t="n">
        <f aca="false">IF(MIN(F537:H537)&gt;0,42.195/24*(1/I537-1/MIN(F537:H537)),0)</f>
        <v>0.540501236516053</v>
      </c>
    </row>
    <row r="538" customFormat="false" ht="15" hidden="false" customHeight="false" outlineLevel="0" collapsed="false">
      <c r="A538" s="1" t="n">
        <f aca="false">A537+1</f>
        <v>537</v>
      </c>
      <c r="C538" s="1" t="n">
        <v>19609</v>
      </c>
      <c r="D538" s="1" t="s">
        <v>540</v>
      </c>
      <c r="E538" s="1" t="n">
        <v>1980</v>
      </c>
      <c r="H538" s="4" t="n">
        <v>0.204328703703704</v>
      </c>
      <c r="I538" s="4" t="n">
        <v>0.192256944444444</v>
      </c>
      <c r="J538" s="5" t="n">
        <f aca="false">IF(MIN(F538:H538)&gt;0,42.195/24*(1/I538-1/MIN(F538:H538)),0)</f>
        <v>0.540267570608912</v>
      </c>
    </row>
    <row r="539" customFormat="false" ht="15" hidden="false" customHeight="false" outlineLevel="0" collapsed="false">
      <c r="A539" s="1" t="n">
        <f aca="false">A538+1</f>
        <v>538</v>
      </c>
      <c r="C539" s="1" t="n">
        <v>2921</v>
      </c>
      <c r="D539" s="1" t="s">
        <v>541</v>
      </c>
      <c r="E539" s="1" t="n">
        <v>1947</v>
      </c>
      <c r="F539" s="4" t="n">
        <v>0.1715625</v>
      </c>
      <c r="G539" s="4" t="n">
        <v>0.168275462962963</v>
      </c>
      <c r="H539" s="4" t="n">
        <v>0.166886574074074</v>
      </c>
      <c r="I539" s="4" t="n">
        <v>0.158761574074074</v>
      </c>
      <c r="J539" s="5" t="n">
        <f aca="false">IF(MIN(F539:H539)&gt;0,42.195/24*(1/I539-1/MIN(F539:H539)),0)</f>
        <v>0.539145920779005</v>
      </c>
    </row>
    <row r="540" customFormat="false" ht="15" hidden="false" customHeight="false" outlineLevel="0" collapsed="false">
      <c r="A540" s="1" t="n">
        <f aca="false">A539+1</f>
        <v>539</v>
      </c>
      <c r="C540" s="1" t="n">
        <v>6305</v>
      </c>
      <c r="D540" s="1" t="s">
        <v>542</v>
      </c>
      <c r="E540" s="1" t="n">
        <v>1958</v>
      </c>
      <c r="G540" s="4" t="n">
        <v>0.165902777777778</v>
      </c>
      <c r="I540" s="4" t="n">
        <v>0.157893518518519</v>
      </c>
      <c r="J540" s="5" t="n">
        <f aca="false">IF(MIN(F540:H540)&gt;0,42.195/24*(1/I540-1/MIN(F540:H540)),0)</f>
        <v>0.537556529097315</v>
      </c>
    </row>
    <row r="541" customFormat="false" ht="15" hidden="false" customHeight="false" outlineLevel="0" collapsed="false">
      <c r="A541" s="1" t="n">
        <f aca="false">A540+1</f>
        <v>540</v>
      </c>
      <c r="C541" s="1" t="n">
        <v>1326</v>
      </c>
      <c r="D541" s="1" t="s">
        <v>543</v>
      </c>
      <c r="E541" s="1" t="n">
        <v>1967</v>
      </c>
      <c r="F541" s="4" t="n">
        <v>0.169016203703704</v>
      </c>
      <c r="G541" s="4" t="n">
        <v>0.169895833333333</v>
      </c>
      <c r="H541" s="4" t="n">
        <v>0.14931712962963</v>
      </c>
      <c r="I541" s="4" t="n">
        <v>0.1428125</v>
      </c>
      <c r="J541" s="5" t="n">
        <f aca="false">IF(MIN(F541:H541)&gt;0,42.195/24*(1/I541-1/MIN(F541:H541)),0)</f>
        <v>0.536286010430891</v>
      </c>
    </row>
    <row r="542" customFormat="false" ht="15" hidden="false" customHeight="false" outlineLevel="0" collapsed="false">
      <c r="A542" s="1" t="n">
        <f aca="false">A541+1</f>
        <v>541</v>
      </c>
      <c r="C542" s="1" t="n">
        <v>3178</v>
      </c>
      <c r="D542" s="1" t="s">
        <v>544</v>
      </c>
      <c r="E542" s="1" t="n">
        <v>1981</v>
      </c>
      <c r="F542" s="4" t="n">
        <v>0.17494212962963</v>
      </c>
      <c r="I542" s="4" t="n">
        <v>0.166087962962963</v>
      </c>
      <c r="J542" s="5" t="n">
        <f aca="false">IF(MIN(F542:H542)&gt;0,42.195/24*(1/I542-1/MIN(F542:H542)),0)</f>
        <v>0.535753324396814</v>
      </c>
    </row>
    <row r="543" customFormat="false" ht="15" hidden="false" customHeight="false" outlineLevel="0" collapsed="false">
      <c r="A543" s="1" t="n">
        <f aca="false">A542+1</f>
        <v>542</v>
      </c>
      <c r="C543" s="1" t="n">
        <v>8714</v>
      </c>
      <c r="D543" s="1" t="s">
        <v>545</v>
      </c>
      <c r="E543" s="1" t="n">
        <v>1964</v>
      </c>
      <c r="G543" s="4" t="n">
        <v>0.177476851851852</v>
      </c>
      <c r="I543" s="4" t="n">
        <v>0.16837962962963</v>
      </c>
      <c r="J543" s="5" t="n">
        <f aca="false">IF(MIN(F543:H543)&gt;0,42.195/24*(1/I543-1/MIN(F543:H543)),0)</f>
        <v>0.535213780199654</v>
      </c>
    </row>
    <row r="544" customFormat="false" ht="15" hidden="false" customHeight="false" outlineLevel="0" collapsed="false">
      <c r="A544" s="1" t="n">
        <f aca="false">A543+1</f>
        <v>543</v>
      </c>
      <c r="C544" s="1" t="n">
        <v>3080</v>
      </c>
      <c r="D544" s="1" t="s">
        <v>546</v>
      </c>
      <c r="E544" s="1" t="n">
        <v>1962</v>
      </c>
      <c r="F544" s="4" t="n">
        <v>0.154571759259259</v>
      </c>
      <c r="G544" s="4" t="n">
        <v>0.155381944444444</v>
      </c>
      <c r="H544" s="4" t="n">
        <v>0.149791666666667</v>
      </c>
      <c r="I544" s="4" t="n">
        <v>0.143275462962963</v>
      </c>
      <c r="J544" s="5" t="n">
        <f aca="false">IF(MIN(F544:H544)&gt;0,42.195/24*(1/I544-1/MIN(F544:H544)),0)</f>
        <v>0.533807815986987</v>
      </c>
    </row>
    <row r="545" customFormat="false" ht="15" hidden="false" customHeight="false" outlineLevel="0" collapsed="false">
      <c r="A545" s="1" t="n">
        <f aca="false">A544+1</f>
        <v>544</v>
      </c>
      <c r="C545" s="1" t="n">
        <v>6528</v>
      </c>
      <c r="D545" s="1" t="s">
        <v>547</v>
      </c>
      <c r="E545" s="1" t="n">
        <v>1981</v>
      </c>
      <c r="H545" s="4" t="n">
        <v>0.168229166666667</v>
      </c>
      <c r="I545" s="4" t="n">
        <v>0.16005787037037</v>
      </c>
      <c r="J545" s="5" t="n">
        <f aca="false">IF(MIN(F545:H545)&gt;0,42.195/24*(1/I545-1/MIN(F545:H545)),0)</f>
        <v>0.533534343743473</v>
      </c>
    </row>
    <row r="546" customFormat="false" ht="15" hidden="false" customHeight="false" outlineLevel="0" collapsed="false">
      <c r="A546" s="1" t="n">
        <f aca="false">A545+1</f>
        <v>545</v>
      </c>
      <c r="C546" s="1" t="n">
        <v>2699</v>
      </c>
      <c r="D546" s="1" t="s">
        <v>548</v>
      </c>
      <c r="E546" s="1" t="n">
        <v>1957</v>
      </c>
      <c r="F546" s="4" t="n">
        <v>0.134780092592593</v>
      </c>
      <c r="I546" s="4" t="n">
        <v>0.129502314814815</v>
      </c>
      <c r="J546" s="5" t="n">
        <f aca="false">IF(MIN(F546:H546)&gt;0,42.195/24*(1/I546-1/MIN(F546:H546)),0)</f>
        <v>0.53161541799798</v>
      </c>
    </row>
    <row r="547" customFormat="false" ht="15" hidden="false" customHeight="false" outlineLevel="0" collapsed="false">
      <c r="A547" s="1" t="n">
        <f aca="false">A546+1</f>
        <v>546</v>
      </c>
      <c r="C547" s="1" t="n">
        <v>21503</v>
      </c>
      <c r="D547" s="1" t="s">
        <v>549</v>
      </c>
      <c r="E547" s="1" t="n">
        <v>1982</v>
      </c>
      <c r="H547" s="4" t="n">
        <v>0.22162037037037</v>
      </c>
      <c r="I547" s="4" t="n">
        <v>0.20775462962963</v>
      </c>
      <c r="J547" s="5" t="n">
        <f aca="false">IF(MIN(F547:H547)&gt;0,42.195/24*(1/I547-1/MIN(F547:H547)),0)</f>
        <v>0.529459125894005</v>
      </c>
    </row>
    <row r="548" customFormat="false" ht="15" hidden="false" customHeight="false" outlineLevel="0" collapsed="false">
      <c r="A548" s="1" t="n">
        <f aca="false">A547+1</f>
        <v>547</v>
      </c>
      <c r="C548" s="1" t="n">
        <v>10647</v>
      </c>
      <c r="D548" s="1" t="s">
        <v>550</v>
      </c>
      <c r="E548" s="1" t="n">
        <v>1980</v>
      </c>
      <c r="G548" s="4" t="n">
        <v>0.155474537037037</v>
      </c>
      <c r="H548" s="4" t="n">
        <v>0.141122685185185</v>
      </c>
      <c r="I548" s="4" t="n">
        <v>0.13537037037037</v>
      </c>
      <c r="J548" s="5" t="n">
        <f aca="false">IF(MIN(F548:H548)&gt;0,42.195/24*(1/I548-1/MIN(F548:H548)),0)</f>
        <v>0.529385384944806</v>
      </c>
    </row>
    <row r="549" customFormat="false" ht="15" hidden="false" customHeight="false" outlineLevel="0" collapsed="false">
      <c r="A549" s="1" t="n">
        <f aca="false">A548+1</f>
        <v>548</v>
      </c>
      <c r="C549" s="1" t="n">
        <v>247</v>
      </c>
      <c r="D549" s="1" t="s">
        <v>551</v>
      </c>
      <c r="E549" s="1" t="n">
        <v>1958</v>
      </c>
      <c r="F549" s="4" t="n">
        <v>0.154814814814815</v>
      </c>
      <c r="G549" s="4" t="n">
        <v>0.170115740740741</v>
      </c>
      <c r="H549" s="4" t="n">
        <v>0.157650462962963</v>
      </c>
      <c r="I549" s="4" t="n">
        <v>0.147928240740741</v>
      </c>
      <c r="J549" s="5" t="n">
        <f aca="false">IF(MIN(F549:H549)&gt;0,42.195/24*(1/I549-1/MIN(F549:H549)),0)</f>
        <v>0.52867571677681</v>
      </c>
    </row>
    <row r="550" customFormat="false" ht="15" hidden="false" customHeight="false" outlineLevel="0" collapsed="false">
      <c r="A550" s="1" t="n">
        <f aca="false">A549+1</f>
        <v>549</v>
      </c>
      <c r="C550" s="1" t="n">
        <v>21440</v>
      </c>
      <c r="D550" s="1" t="s">
        <v>552</v>
      </c>
      <c r="E550" s="1" t="n">
        <v>1966</v>
      </c>
      <c r="H550" s="4" t="n">
        <v>0.194861111111111</v>
      </c>
      <c r="I550" s="4" t="n">
        <v>0.184085648148148</v>
      </c>
      <c r="J550" s="5" t="n">
        <f aca="false">IF(MIN(F550:H550)&gt;0,42.195/24*(1/I550-1/MIN(F550:H550)),0)</f>
        <v>0.528129689310396</v>
      </c>
    </row>
    <row r="551" customFormat="false" ht="15" hidden="false" customHeight="false" outlineLevel="0" collapsed="false">
      <c r="A551" s="1" t="n">
        <f aca="false">A550+1</f>
        <v>550</v>
      </c>
      <c r="C551" s="1" t="n">
        <v>2845</v>
      </c>
      <c r="D551" s="1" t="s">
        <v>553</v>
      </c>
      <c r="E551" s="1" t="n">
        <v>1954</v>
      </c>
      <c r="F551" s="4" t="n">
        <v>0.155856481481481</v>
      </c>
      <c r="H551" s="4" t="n">
        <v>0.153888888888889</v>
      </c>
      <c r="I551" s="4" t="n">
        <v>0.147106481481481</v>
      </c>
      <c r="J551" s="5" t="n">
        <f aca="false">IF(MIN(F551:H551)&gt;0,42.195/24*(1/I551-1/MIN(F551:H551)),0)</f>
        <v>0.526737879437721</v>
      </c>
    </row>
    <row r="552" customFormat="false" ht="15" hidden="false" customHeight="false" outlineLevel="0" collapsed="false">
      <c r="A552" s="1" t="n">
        <f aca="false">A551+1</f>
        <v>551</v>
      </c>
      <c r="C552" s="1" t="n">
        <v>19971</v>
      </c>
      <c r="D552" s="1" t="s">
        <v>554</v>
      </c>
      <c r="E552" s="1" t="n">
        <v>1964</v>
      </c>
      <c r="H552" s="4" t="n">
        <v>0.211446759259259</v>
      </c>
      <c r="I552" s="4" t="n">
        <v>0.198900462962963</v>
      </c>
      <c r="J552" s="5" t="n">
        <f aca="false">IF(MIN(F552:H552)&gt;0,42.195/24*(1/I552-1/MIN(F552:H552)),0)</f>
        <v>0.524479432439463</v>
      </c>
    </row>
    <row r="553" customFormat="false" ht="15" hidden="false" customHeight="false" outlineLevel="0" collapsed="false">
      <c r="A553" s="1" t="n">
        <f aca="false">A552+1</f>
        <v>552</v>
      </c>
      <c r="C553" s="1" t="n">
        <v>20342</v>
      </c>
      <c r="D553" s="1" t="s">
        <v>555</v>
      </c>
      <c r="E553" s="1" t="n">
        <v>0</v>
      </c>
      <c r="H553" s="4" t="n">
        <v>0.179016203703704</v>
      </c>
      <c r="I553" s="4" t="n">
        <v>0.169965277777778</v>
      </c>
      <c r="J553" s="5" t="n">
        <f aca="false">IF(MIN(F553:H553)&gt;0,42.195/24*(1/I553-1/MIN(F553:H553)),0)</f>
        <v>0.522986175120077</v>
      </c>
    </row>
    <row r="554" customFormat="false" ht="15" hidden="false" customHeight="false" outlineLevel="0" collapsed="false">
      <c r="A554" s="1" t="n">
        <f aca="false">A553+1</f>
        <v>553</v>
      </c>
      <c r="C554" s="1" t="n">
        <v>12611</v>
      </c>
      <c r="D554" s="1" t="s">
        <v>556</v>
      </c>
      <c r="E554" s="1" t="n">
        <v>1980</v>
      </c>
      <c r="G554" s="4" t="n">
        <v>0.1709375</v>
      </c>
      <c r="H554" s="4" t="n">
        <v>0.166435185185185</v>
      </c>
      <c r="I554" s="4" t="n">
        <v>0.158587962962963</v>
      </c>
      <c r="J554" s="5" t="n">
        <f aca="false">IF(MIN(F554:H554)&gt;0,42.195/24*(1/I554-1/MIN(F554:H554)),0)</f>
        <v>0.52269739613457</v>
      </c>
    </row>
    <row r="555" customFormat="false" ht="15" hidden="false" customHeight="false" outlineLevel="0" collapsed="false">
      <c r="A555" s="1" t="n">
        <f aca="false">A554+1</f>
        <v>554</v>
      </c>
      <c r="C555" s="1" t="n">
        <v>24889</v>
      </c>
      <c r="D555" s="1" t="s">
        <v>557</v>
      </c>
      <c r="E555" s="1" t="n">
        <v>1956</v>
      </c>
      <c r="H555" s="4" t="n">
        <v>0.204699074074074</v>
      </c>
      <c r="I555" s="4" t="n">
        <v>0.192974537037037</v>
      </c>
      <c r="J555" s="5" t="n">
        <f aca="false">IF(MIN(F555:H555)&gt;0,42.195/24*(1/I555-1/MIN(F555:H555)),0)</f>
        <v>0.521830628934113</v>
      </c>
    </row>
    <row r="556" customFormat="false" ht="15" hidden="false" customHeight="false" outlineLevel="0" collapsed="false">
      <c r="A556" s="1" t="n">
        <f aca="false">A555+1</f>
        <v>555</v>
      </c>
      <c r="C556" s="1" t="n">
        <v>20975</v>
      </c>
      <c r="D556" s="1" t="s">
        <v>558</v>
      </c>
      <c r="E556" s="1" t="n">
        <v>1966</v>
      </c>
      <c r="H556" s="4" t="n">
        <v>0.126851851851852</v>
      </c>
      <c r="I556" s="4" t="n">
        <v>0.122256944444444</v>
      </c>
      <c r="J556" s="5" t="n">
        <f aca="false">IF(MIN(F556:H556)&gt;0,42.195/24*(1/I556-1/MIN(F556:H556)),0)</f>
        <v>0.520902167806507</v>
      </c>
    </row>
    <row r="557" customFormat="false" ht="15" hidden="false" customHeight="false" outlineLevel="0" collapsed="false">
      <c r="A557" s="1" t="n">
        <f aca="false">A556+1</f>
        <v>556</v>
      </c>
      <c r="C557" s="1" t="n">
        <v>771</v>
      </c>
      <c r="D557" s="1" t="s">
        <v>559</v>
      </c>
      <c r="E557" s="1" t="n">
        <v>1968</v>
      </c>
      <c r="F557" s="4" t="n">
        <v>0.190810185185185</v>
      </c>
      <c r="G557" s="4" t="n">
        <v>0.227719907407407</v>
      </c>
      <c r="H557" s="4" t="n">
        <v>0.229236111111111</v>
      </c>
      <c r="I557" s="4" t="n">
        <v>0.180601851851852</v>
      </c>
      <c r="J557" s="5" t="n">
        <f aca="false">IF(MIN(F557:H557)&gt;0,42.195/24*(1/I557-1/MIN(F557:H557)),0)</f>
        <v>0.520811829402734</v>
      </c>
    </row>
    <row r="558" customFormat="false" ht="15" hidden="false" customHeight="false" outlineLevel="0" collapsed="false">
      <c r="A558" s="1" t="n">
        <f aca="false">A557+1</f>
        <v>557</v>
      </c>
      <c r="C558" s="1" t="n">
        <v>18725</v>
      </c>
      <c r="D558" s="1" t="s">
        <v>560</v>
      </c>
      <c r="E558" s="1" t="n">
        <v>1981</v>
      </c>
      <c r="H558" s="4" t="n">
        <v>0.159421296296296</v>
      </c>
      <c r="I558" s="4" t="n">
        <v>0.152233796296296</v>
      </c>
      <c r="J558" s="5" t="n">
        <f aca="false">IF(MIN(F558:H558)&gt;0,42.195/24*(1/I558-1/MIN(F558:H558)),0)</f>
        <v>0.520679157435298</v>
      </c>
    </row>
    <row r="559" customFormat="false" ht="15" hidden="false" customHeight="false" outlineLevel="0" collapsed="false">
      <c r="A559" s="1" t="n">
        <f aca="false">A558+1</f>
        <v>558</v>
      </c>
      <c r="C559" s="1" t="n">
        <v>14694</v>
      </c>
      <c r="D559" s="1" t="s">
        <v>561</v>
      </c>
      <c r="E559" s="1" t="n">
        <v>1976</v>
      </c>
      <c r="H559" s="4" t="n">
        <v>0.157118055555556</v>
      </c>
      <c r="I559" s="4" t="n">
        <v>0.150138888888889</v>
      </c>
      <c r="J559" s="5" t="n">
        <f aca="false">IF(MIN(F559:H559)&gt;0,42.195/24*(1/I559-1/MIN(F559:H559)),0)</f>
        <v>0.520156495162551</v>
      </c>
    </row>
    <row r="560" customFormat="false" ht="15" hidden="false" customHeight="false" outlineLevel="0" collapsed="false">
      <c r="A560" s="1" t="n">
        <f aca="false">A559+1</f>
        <v>559</v>
      </c>
      <c r="C560" s="1" t="n">
        <v>4951</v>
      </c>
      <c r="D560" s="1" t="s">
        <v>562</v>
      </c>
      <c r="E560" s="1" t="n">
        <v>1980</v>
      </c>
      <c r="H560" s="4" t="n">
        <v>0.173460648148148</v>
      </c>
      <c r="I560" s="4" t="n">
        <v>0.165034722222222</v>
      </c>
      <c r="J560" s="5" t="n">
        <f aca="false">IF(MIN(F560:H560)&gt;0,42.195/24*(1/I560-1/MIN(F560:H560)),0)</f>
        <v>0.517477051539904</v>
      </c>
    </row>
    <row r="561" customFormat="false" ht="15" hidden="false" customHeight="false" outlineLevel="0" collapsed="false">
      <c r="A561" s="1" t="n">
        <f aca="false">A560+1</f>
        <v>560</v>
      </c>
      <c r="C561" s="1" t="n">
        <v>11339</v>
      </c>
      <c r="D561" s="1" t="s">
        <v>563</v>
      </c>
      <c r="E561" s="1" t="n">
        <v>1981</v>
      </c>
      <c r="G561" s="4" t="n">
        <v>0.152569444444444</v>
      </c>
      <c r="H561" s="4" t="n">
        <v>0.145393518518519</v>
      </c>
      <c r="I561" s="4" t="n">
        <v>0.13943287037037</v>
      </c>
      <c r="J561" s="5" t="n">
        <f aca="false">IF(MIN(F561:H561)&gt;0,42.195/24*(1/I561-1/MIN(F561:H561)),0)</f>
        <v>0.516931528872212</v>
      </c>
    </row>
    <row r="562" customFormat="false" ht="15" hidden="false" customHeight="false" outlineLevel="0" collapsed="false">
      <c r="A562" s="1" t="n">
        <f aca="false">A561+1</f>
        <v>561</v>
      </c>
      <c r="C562" s="1" t="n">
        <v>1791</v>
      </c>
      <c r="D562" s="1" t="s">
        <v>564</v>
      </c>
      <c r="E562" s="1" t="n">
        <v>1970</v>
      </c>
      <c r="F562" s="4" t="n">
        <v>0.132546296296296</v>
      </c>
      <c r="G562" s="4" t="n">
        <v>0.124351851851852</v>
      </c>
      <c r="I562" s="4" t="n">
        <v>0.119976851851852</v>
      </c>
      <c r="J562" s="5" t="n">
        <f aca="false">IF(MIN(F562:H562)&gt;0,42.195/24*(1/I562-1/MIN(F562:H562)),0)</f>
        <v>0.515558661693846</v>
      </c>
    </row>
    <row r="563" customFormat="false" ht="15" hidden="false" customHeight="false" outlineLevel="0" collapsed="false">
      <c r="A563" s="1" t="n">
        <f aca="false">A562+1</f>
        <v>562</v>
      </c>
      <c r="C563" s="1" t="n">
        <v>12329</v>
      </c>
      <c r="D563" s="1" t="s">
        <v>565</v>
      </c>
      <c r="E563" s="1" t="n">
        <v>1974</v>
      </c>
      <c r="H563" s="4" t="n">
        <v>0.201979166666667</v>
      </c>
      <c r="I563" s="4" t="n">
        <v>0.190740740740741</v>
      </c>
      <c r="J563" s="5" t="n">
        <f aca="false">IF(MIN(F563:H563)&gt;0,42.195/24*(1/I563-1/MIN(F563:H563)),0)</f>
        <v>0.512867520040858</v>
      </c>
    </row>
    <row r="564" customFormat="false" ht="15" hidden="false" customHeight="false" outlineLevel="0" collapsed="false">
      <c r="A564" s="1" t="n">
        <f aca="false">A563+1</f>
        <v>563</v>
      </c>
      <c r="C564" s="1" t="n">
        <v>20634</v>
      </c>
      <c r="D564" s="1" t="s">
        <v>566</v>
      </c>
      <c r="E564" s="1" t="n">
        <v>1974</v>
      </c>
      <c r="H564" s="4" t="n">
        <v>0.161226851851852</v>
      </c>
      <c r="I564" s="4" t="n">
        <v>0.15400462962963</v>
      </c>
      <c r="J564" s="5" t="n">
        <f aca="false">IF(MIN(F564:H564)&gt;0,42.195/24*(1/I564-1/MIN(F564:H564)),0)</f>
        <v>0.511386720379073</v>
      </c>
    </row>
    <row r="565" customFormat="false" ht="15" hidden="false" customHeight="false" outlineLevel="0" collapsed="false">
      <c r="A565" s="1" t="n">
        <f aca="false">A564+1</f>
        <v>564</v>
      </c>
      <c r="C565" s="1" t="n">
        <v>992</v>
      </c>
      <c r="D565" s="1" t="s">
        <v>567</v>
      </c>
      <c r="E565" s="1" t="n">
        <v>1971</v>
      </c>
      <c r="F565" s="4" t="n">
        <v>0.156064814814815</v>
      </c>
      <c r="H565" s="4" t="n">
        <v>0.152835648148148</v>
      </c>
      <c r="I565" s="4" t="n">
        <v>0.146331018518519</v>
      </c>
      <c r="J565" s="5" t="n">
        <f aca="false">IF(MIN(F565:H565)&gt;0,42.195/24*(1/I565-1/MIN(F565:H565)),0)</f>
        <v>0.511341762542459</v>
      </c>
    </row>
    <row r="566" customFormat="false" ht="15" hidden="false" customHeight="false" outlineLevel="0" collapsed="false">
      <c r="A566" s="1" t="n">
        <f aca="false">A565+1</f>
        <v>565</v>
      </c>
      <c r="C566" s="1" t="n">
        <v>21741</v>
      </c>
      <c r="D566" s="1" t="s">
        <v>568</v>
      </c>
      <c r="E566" s="1" t="n">
        <v>1974</v>
      </c>
      <c r="H566" s="4" t="n">
        <v>0.147893518518519</v>
      </c>
      <c r="I566" s="4" t="n">
        <v>0.141805555555556</v>
      </c>
      <c r="J566" s="5" t="n">
        <f aca="false">IF(MIN(F566:H566)&gt;0,42.195/24*(1/I566-1/MIN(F566:H566)),0)</f>
        <v>0.510363214566419</v>
      </c>
    </row>
    <row r="567" customFormat="false" ht="15" hidden="false" customHeight="false" outlineLevel="0" collapsed="false">
      <c r="A567" s="1" t="n">
        <f aca="false">A566+1</f>
        <v>566</v>
      </c>
      <c r="C567" s="1" t="n">
        <v>20424</v>
      </c>
      <c r="D567" s="1" t="s">
        <v>569</v>
      </c>
      <c r="E567" s="1" t="n">
        <v>1977</v>
      </c>
      <c r="H567" s="4" t="n">
        <v>0.160266203703704</v>
      </c>
      <c r="I567" s="4" t="n">
        <v>0.153148148148148</v>
      </c>
      <c r="J567" s="5" t="n">
        <f aca="false">IF(MIN(F567:H567)&gt;0,42.195/24*(1/I567-1/MIN(F567:H567)),0)</f>
        <v>0.509867609561708</v>
      </c>
    </row>
    <row r="568" customFormat="false" ht="15" hidden="false" customHeight="false" outlineLevel="0" collapsed="false">
      <c r="A568" s="1" t="n">
        <f aca="false">A567+1</f>
        <v>567</v>
      </c>
      <c r="C568" s="1" t="n">
        <v>5652</v>
      </c>
      <c r="D568" s="1" t="s">
        <v>570</v>
      </c>
      <c r="E568" s="1" t="n">
        <v>1986</v>
      </c>
      <c r="G568" s="4" t="n">
        <v>0.159733796296296</v>
      </c>
      <c r="I568" s="4" t="n">
        <v>0.152662037037037</v>
      </c>
      <c r="J568" s="5" t="n">
        <f aca="false">IF(MIN(F568:H568)&gt;0,42.195/24*(1/I568-1/MIN(F568:H568)),0)</f>
        <v>0.509858132375393</v>
      </c>
    </row>
    <row r="569" customFormat="false" ht="15" hidden="false" customHeight="false" outlineLevel="0" collapsed="false">
      <c r="A569" s="1" t="n">
        <f aca="false">A568+1</f>
        <v>568</v>
      </c>
      <c r="C569" s="1" t="n">
        <v>14224</v>
      </c>
      <c r="D569" s="1" t="s">
        <v>571</v>
      </c>
      <c r="E569" s="1" t="n">
        <v>1972</v>
      </c>
      <c r="G569" s="4" t="n">
        <v>0.186331018518519</v>
      </c>
      <c r="H569" s="4" t="n">
        <v>0.17125</v>
      </c>
      <c r="I569" s="4" t="n">
        <v>0.163148148148148</v>
      </c>
      <c r="J569" s="5" t="n">
        <f aca="false">IF(MIN(F569:H569)&gt;0,42.195/24*(1/I569-1/MIN(F569:H569)),0)</f>
        <v>0.509825223493541</v>
      </c>
    </row>
    <row r="570" customFormat="false" ht="15" hidden="false" customHeight="false" outlineLevel="0" collapsed="false">
      <c r="A570" s="1" t="n">
        <f aca="false">A569+1</f>
        <v>569</v>
      </c>
      <c r="C570" s="1" t="n">
        <v>19210</v>
      </c>
      <c r="D570" s="1" t="s">
        <v>572</v>
      </c>
      <c r="E570" s="1" t="n">
        <v>1973</v>
      </c>
      <c r="H570" s="4" t="n">
        <v>0.171354166666667</v>
      </c>
      <c r="I570" s="4" t="n">
        <v>0.163252314814815</v>
      </c>
      <c r="J570" s="5" t="n">
        <f aca="false">IF(MIN(F570:H570)&gt;0,42.195/24*(1/I570-1/MIN(F570:H570)),0)</f>
        <v>0.509190192100282</v>
      </c>
    </row>
    <row r="571" customFormat="false" ht="15" hidden="false" customHeight="false" outlineLevel="0" collapsed="false">
      <c r="A571" s="1" t="n">
        <f aca="false">A570+1</f>
        <v>570</v>
      </c>
      <c r="C571" s="1" t="n">
        <v>18071</v>
      </c>
      <c r="D571" s="1" t="s">
        <v>573</v>
      </c>
      <c r="E571" s="1" t="n">
        <v>1978</v>
      </c>
      <c r="H571" s="4" t="n">
        <v>0.135960648148148</v>
      </c>
      <c r="I571" s="4" t="n">
        <v>0.130810185185185</v>
      </c>
      <c r="J571" s="5" t="n">
        <f aca="false">IF(MIN(F571:H571)&gt;0,42.195/24*(1/I571-1/MIN(F571:H571)),0)</f>
        <v>0.509144704649193</v>
      </c>
    </row>
    <row r="572" customFormat="false" ht="15" hidden="false" customHeight="false" outlineLevel="0" collapsed="false">
      <c r="A572" s="1" t="n">
        <f aca="false">A571+1</f>
        <v>571</v>
      </c>
      <c r="C572" s="1" t="n">
        <v>1452</v>
      </c>
      <c r="D572" s="1" t="s">
        <v>574</v>
      </c>
      <c r="E572" s="1" t="n">
        <v>1952</v>
      </c>
      <c r="F572" s="4" t="n">
        <v>0.188576388888889</v>
      </c>
      <c r="G572" s="4" t="n">
        <v>0.192164351851852</v>
      </c>
      <c r="H572" s="4" t="n">
        <v>0.180949074074074</v>
      </c>
      <c r="I572" s="4" t="n">
        <v>0.172013888888889</v>
      </c>
      <c r="J572" s="5" t="n">
        <f aca="false">IF(MIN(F572:H572)&gt;0,42.195/24*(1/I572-1/MIN(F572:H572)),0)</f>
        <v>0.504700142939711</v>
      </c>
    </row>
    <row r="573" customFormat="false" ht="15" hidden="false" customHeight="false" outlineLevel="0" collapsed="false">
      <c r="A573" s="1" t="n">
        <f aca="false">A572+1</f>
        <v>572</v>
      </c>
      <c r="C573" s="1" t="n">
        <v>14194</v>
      </c>
      <c r="D573" s="1" t="s">
        <v>575</v>
      </c>
      <c r="E573" s="1" t="n">
        <v>1968</v>
      </c>
      <c r="G573" s="4" t="n">
        <v>0.18025462962963</v>
      </c>
      <c r="H573" s="4" t="n">
        <v>0.162604166666667</v>
      </c>
      <c r="I573" s="4" t="n">
        <v>0.155358796296296</v>
      </c>
      <c r="J573" s="5" t="n">
        <f aca="false">IF(MIN(F573:H573)&gt;0,42.195/24*(1/I573-1/MIN(F573:H573)),0)</f>
        <v>0.504246418810436</v>
      </c>
    </row>
    <row r="574" customFormat="false" ht="15" hidden="false" customHeight="false" outlineLevel="0" collapsed="false">
      <c r="A574" s="1" t="n">
        <f aca="false">A573+1</f>
        <v>573</v>
      </c>
      <c r="C574" s="1" t="n">
        <v>16473</v>
      </c>
      <c r="D574" s="1" t="s">
        <v>576</v>
      </c>
      <c r="E574" s="1" t="n">
        <v>1978</v>
      </c>
      <c r="G574" s="4" t="n">
        <v>0.142546296296296</v>
      </c>
      <c r="I574" s="4" t="n">
        <v>0.136979166666667</v>
      </c>
      <c r="J574" s="5" t="n">
        <f aca="false">IF(MIN(F574:H574)&gt;0,42.195/24*(1/I574-1/MIN(F574:H574)),0)</f>
        <v>0.501268744358014</v>
      </c>
    </row>
    <row r="575" customFormat="false" ht="15" hidden="false" customHeight="false" outlineLevel="0" collapsed="false">
      <c r="A575" s="1" t="n">
        <f aca="false">A574+1</f>
        <v>574</v>
      </c>
      <c r="C575" s="1" t="n">
        <v>2370</v>
      </c>
      <c r="D575" s="1" t="s">
        <v>577</v>
      </c>
      <c r="E575" s="1" t="n">
        <v>1966</v>
      </c>
      <c r="F575" s="4" t="n">
        <v>0.202858796296296</v>
      </c>
      <c r="I575" s="4" t="n">
        <v>0.191770833333333</v>
      </c>
      <c r="J575" s="5" t="n">
        <f aca="false">IF(MIN(F575:H575)&gt;0,42.195/24*(1/I575-1/MIN(F575:H575)),0)</f>
        <v>0.501100823507904</v>
      </c>
    </row>
    <row r="576" customFormat="false" ht="15" hidden="false" customHeight="false" outlineLevel="0" collapsed="false">
      <c r="A576" s="1" t="n">
        <f aca="false">A575+1</f>
        <v>575</v>
      </c>
      <c r="C576" s="1" t="n">
        <v>18955</v>
      </c>
      <c r="D576" s="1" t="s">
        <v>578</v>
      </c>
      <c r="E576" s="1" t="n">
        <v>1976</v>
      </c>
      <c r="H576" s="4" t="n">
        <v>0.172673611111111</v>
      </c>
      <c r="I576" s="4" t="n">
        <v>0.164618055555556</v>
      </c>
      <c r="J576" s="5" t="n">
        <f aca="false">IF(MIN(F576:H576)&gt;0,42.195/24*(1/I576-1/MIN(F576:H576)),0)</f>
        <v>0.498243690363738</v>
      </c>
    </row>
    <row r="577" customFormat="false" ht="15" hidden="false" customHeight="false" outlineLevel="0" collapsed="false">
      <c r="A577" s="1" t="n">
        <f aca="false">A576+1</f>
        <v>576</v>
      </c>
      <c r="C577" s="1" t="n">
        <v>852</v>
      </c>
      <c r="D577" s="1" t="s">
        <v>579</v>
      </c>
      <c r="E577" s="1" t="n">
        <v>1975</v>
      </c>
      <c r="F577" s="4" t="n">
        <v>0.191053240740741</v>
      </c>
      <c r="I577" s="4" t="n">
        <v>0.181261574074074</v>
      </c>
      <c r="J577" s="5" t="n">
        <f aca="false">IF(MIN(F577:H577)&gt;0,42.195/24*(1/I577-1/MIN(F577:H577)),0)</f>
        <v>0.497102805505051</v>
      </c>
    </row>
    <row r="578" customFormat="false" ht="15" hidden="false" customHeight="false" outlineLevel="0" collapsed="false">
      <c r="A578" s="1" t="n">
        <f aca="false">A577+1</f>
        <v>577</v>
      </c>
      <c r="C578" s="1" t="n">
        <v>2068</v>
      </c>
      <c r="D578" s="1" t="s">
        <v>580</v>
      </c>
      <c r="E578" s="1" t="n">
        <v>1983</v>
      </c>
      <c r="G578" s="4" t="n">
        <v>0.101967592592593</v>
      </c>
      <c r="H578" s="4" t="n">
        <v>0.0988194444444445</v>
      </c>
      <c r="I578" s="4" t="n">
        <v>0.0961342592592593</v>
      </c>
      <c r="J578" s="5" t="n">
        <f aca="false">IF(MIN(F578:H578)&gt;0,42.195/24*(1/I578-1/MIN(F578:H578)),0)</f>
        <v>0.496939363783626</v>
      </c>
    </row>
    <row r="579" customFormat="false" ht="15" hidden="false" customHeight="false" outlineLevel="0" collapsed="false">
      <c r="A579" s="1" t="n">
        <f aca="false">A578+1</f>
        <v>578</v>
      </c>
      <c r="C579" s="1" t="n">
        <v>284</v>
      </c>
      <c r="D579" s="1" t="s">
        <v>581</v>
      </c>
      <c r="E579" s="1" t="n">
        <v>1972</v>
      </c>
      <c r="F579" s="4" t="n">
        <v>0.171516203703704</v>
      </c>
      <c r="G579" s="4" t="n">
        <v>0.171921296296296</v>
      </c>
      <c r="H579" s="4" t="n">
        <v>0.19119212962963</v>
      </c>
      <c r="I579" s="4" t="n">
        <v>0.163587962962963</v>
      </c>
      <c r="J579" s="5" t="n">
        <f aca="false">IF(MIN(F579:H579)&gt;0,42.195/24*(1/I579-1/MIN(F579:H579)),0)</f>
        <v>0.496786835092797</v>
      </c>
    </row>
    <row r="580" customFormat="false" ht="15" hidden="false" customHeight="false" outlineLevel="0" collapsed="false">
      <c r="A580" s="1" t="n">
        <f aca="false">A579+1</f>
        <v>579</v>
      </c>
      <c r="C580" s="1" t="n">
        <v>11334</v>
      </c>
      <c r="D580" s="1" t="s">
        <v>582</v>
      </c>
      <c r="E580" s="1" t="n">
        <v>0</v>
      </c>
      <c r="G580" s="4" t="n">
        <v>0.148101851851852</v>
      </c>
      <c r="H580" s="4" t="n">
        <v>0.153912037037037</v>
      </c>
      <c r="I580" s="4" t="n">
        <v>0.142164351851852</v>
      </c>
      <c r="J580" s="5" t="n">
        <f aca="false">IF(MIN(F580:H580)&gt;0,42.195/24*(1/I580-1/MIN(F580:H580)),0)</f>
        <v>0.495795035578186</v>
      </c>
    </row>
    <row r="581" customFormat="false" ht="15" hidden="false" customHeight="false" outlineLevel="0" collapsed="false">
      <c r="A581" s="1" t="n">
        <f aca="false">A580+1</f>
        <v>580</v>
      </c>
      <c r="C581" s="1" t="n">
        <v>25143</v>
      </c>
      <c r="D581" s="1" t="s">
        <v>583</v>
      </c>
      <c r="E581" s="1" t="n">
        <v>0</v>
      </c>
      <c r="H581" s="4" t="n">
        <v>0.147719907407407</v>
      </c>
      <c r="I581" s="4" t="n">
        <v>0.141828703703704</v>
      </c>
      <c r="J581" s="5" t="n">
        <f aca="false">IF(MIN(F581:H581)&gt;0,42.195/24*(1/I581-1/MIN(F581:H581)),0)</f>
        <v>0.494368315994618</v>
      </c>
    </row>
    <row r="582" customFormat="false" ht="15" hidden="false" customHeight="false" outlineLevel="0" collapsed="false">
      <c r="A582" s="1" t="n">
        <f aca="false">A581+1</f>
        <v>581</v>
      </c>
      <c r="C582" s="1" t="n">
        <v>825</v>
      </c>
      <c r="D582" s="1" t="s">
        <v>584</v>
      </c>
      <c r="E582" s="1" t="n">
        <v>1968</v>
      </c>
      <c r="F582" s="4" t="n">
        <v>0.189525462962963</v>
      </c>
      <c r="H582" s="4" t="n">
        <v>0.170358796296296</v>
      </c>
      <c r="I582" s="4" t="n">
        <v>0.162581018518519</v>
      </c>
      <c r="J582" s="5" t="n">
        <f aca="false">IF(MIN(F582:H582)&gt;0,42.195/24*(1/I582-1/MIN(F582:H582)),0)</f>
        <v>0.493708810288954</v>
      </c>
    </row>
    <row r="583" customFormat="false" ht="15" hidden="false" customHeight="false" outlineLevel="0" collapsed="false">
      <c r="A583" s="1" t="n">
        <f aca="false">A582+1</f>
        <v>582</v>
      </c>
      <c r="C583" s="1" t="n">
        <v>703</v>
      </c>
      <c r="D583" s="1" t="s">
        <v>585</v>
      </c>
      <c r="E583" s="1" t="n">
        <v>1951</v>
      </c>
      <c r="F583" s="4" t="n">
        <v>0.149594907407407</v>
      </c>
      <c r="G583" s="4" t="n">
        <v>0.157280092592593</v>
      </c>
      <c r="H583" s="4" t="n">
        <v>0.143946759259259</v>
      </c>
      <c r="I583" s="4" t="n">
        <v>0.138368055555556</v>
      </c>
      <c r="J583" s="5" t="n">
        <f aca="false">IF(MIN(F583:H583)&gt;0,42.195/24*(1/I583-1/MIN(F583:H583)),0)</f>
        <v>0.492430920849866</v>
      </c>
    </row>
    <row r="584" customFormat="false" ht="15" hidden="false" customHeight="false" outlineLevel="0" collapsed="false">
      <c r="A584" s="1" t="n">
        <f aca="false">A583+1</f>
        <v>583</v>
      </c>
      <c r="C584" s="1" t="n">
        <v>6052</v>
      </c>
      <c r="D584" s="1" t="s">
        <v>586</v>
      </c>
      <c r="E584" s="1" t="n">
        <v>1958</v>
      </c>
      <c r="G584" s="4" t="n">
        <v>0.220694444444444</v>
      </c>
      <c r="I584" s="4" t="n">
        <v>0.207916666666667</v>
      </c>
      <c r="J584" s="5" t="n">
        <f aca="false">IF(MIN(F584:H584)&gt;0,42.195/24*(1/I584-1/MIN(F584:H584)),0)</f>
        <v>0.489580797844903</v>
      </c>
    </row>
    <row r="585" customFormat="false" ht="15" hidden="false" customHeight="false" outlineLevel="0" collapsed="false">
      <c r="A585" s="1" t="n">
        <f aca="false">A584+1</f>
        <v>584</v>
      </c>
      <c r="C585" s="1" t="n">
        <v>287</v>
      </c>
      <c r="D585" s="1" t="s">
        <v>587</v>
      </c>
      <c r="E585" s="1" t="n">
        <v>1968</v>
      </c>
      <c r="F585" s="4" t="n">
        <v>0.187106481481481</v>
      </c>
      <c r="G585" s="4" t="n">
        <v>0.165497685185185</v>
      </c>
      <c r="I585" s="4" t="n">
        <v>0.158217592592593</v>
      </c>
      <c r="J585" s="5" t="n">
        <f aca="false">IF(MIN(F585:H585)&gt;0,42.195/24*(1/I585-1/MIN(F585:H585)),0)</f>
        <v>0.488809858916064</v>
      </c>
    </row>
    <row r="586" customFormat="false" ht="15" hidden="false" customHeight="false" outlineLevel="0" collapsed="false">
      <c r="A586" s="1" t="n">
        <f aca="false">A585+1</f>
        <v>585</v>
      </c>
      <c r="C586" s="1" t="n">
        <v>20473</v>
      </c>
      <c r="D586" s="1" t="s">
        <v>588</v>
      </c>
      <c r="E586" s="1" t="n">
        <v>1976</v>
      </c>
      <c r="H586" s="4" t="n">
        <v>0.168715277777778</v>
      </c>
      <c r="I586" s="4" t="n">
        <v>0.161157407407407</v>
      </c>
      <c r="J586" s="5" t="n">
        <f aca="false">IF(MIN(F586:H586)&gt;0,42.195/24*(1/I586-1/MIN(F586:H586)),0)</f>
        <v>0.488702437168246</v>
      </c>
    </row>
    <row r="587" customFormat="false" ht="15" hidden="false" customHeight="false" outlineLevel="0" collapsed="false">
      <c r="A587" s="1" t="n">
        <f aca="false">A586+1</f>
        <v>586</v>
      </c>
      <c r="C587" s="1" t="n">
        <v>4208</v>
      </c>
      <c r="D587" s="1" t="s">
        <v>589</v>
      </c>
      <c r="E587" s="1" t="n">
        <v>1977</v>
      </c>
      <c r="G587" s="4" t="n">
        <v>0.155787037037037</v>
      </c>
      <c r="H587" s="4" t="n">
        <v>0.167037037037037</v>
      </c>
      <c r="I587" s="4" t="n">
        <v>0.149328703703704</v>
      </c>
      <c r="J587" s="5" t="n">
        <f aca="false">IF(MIN(F587:H587)&gt;0,42.195/24*(1/I587-1/MIN(F587:H587)),0)</f>
        <v>0.488085148921244</v>
      </c>
    </row>
    <row r="588" customFormat="false" ht="15" hidden="false" customHeight="false" outlineLevel="0" collapsed="false">
      <c r="A588" s="1" t="n">
        <f aca="false">A587+1</f>
        <v>587</v>
      </c>
      <c r="C588" s="1" t="n">
        <v>9273</v>
      </c>
      <c r="D588" s="1" t="s">
        <v>590</v>
      </c>
      <c r="E588" s="1" t="n">
        <v>1976</v>
      </c>
      <c r="G588" s="4" t="n">
        <v>0.183622685185185</v>
      </c>
      <c r="I588" s="4" t="n">
        <v>0.174756944444444</v>
      </c>
      <c r="J588" s="5" t="n">
        <f aca="false">IF(MIN(F588:H588)&gt;0,42.195/24*(1/I588-1/MIN(F588:H588)),0)</f>
        <v>0.485740147174879</v>
      </c>
    </row>
    <row r="589" customFormat="false" ht="15" hidden="false" customHeight="false" outlineLevel="0" collapsed="false">
      <c r="A589" s="1" t="n">
        <f aca="false">A588+1</f>
        <v>588</v>
      </c>
      <c r="C589" s="1" t="n">
        <v>24428</v>
      </c>
      <c r="D589" s="1" t="s">
        <v>591</v>
      </c>
      <c r="E589" s="1" t="n">
        <v>1962</v>
      </c>
      <c r="H589" s="4" t="n">
        <v>0.162916666666667</v>
      </c>
      <c r="I589" s="4" t="n">
        <v>0.155914351851852</v>
      </c>
      <c r="J589" s="5" t="n">
        <f aca="false">IF(MIN(F589:H589)&gt;0,42.195/24*(1/I589-1/MIN(F589:H589)),0)</f>
        <v>0.484662895248506</v>
      </c>
    </row>
    <row r="590" customFormat="false" ht="15" hidden="false" customHeight="false" outlineLevel="0" collapsed="false">
      <c r="A590" s="1" t="n">
        <f aca="false">A589+1</f>
        <v>589</v>
      </c>
      <c r="C590" s="1" t="n">
        <v>12669</v>
      </c>
      <c r="D590" s="1" t="s">
        <v>592</v>
      </c>
      <c r="E590" s="1" t="n">
        <v>1972</v>
      </c>
      <c r="H590" s="4" t="n">
        <v>0.168668981481482</v>
      </c>
      <c r="I590" s="4" t="n">
        <v>0.16119212962963</v>
      </c>
      <c r="J590" s="5" t="n">
        <f aca="false">IF(MIN(F590:H590)&gt;0,42.195/24*(1/I590-1/MIN(F590:H590)),0)</f>
        <v>0.483492197020244</v>
      </c>
    </row>
    <row r="591" customFormat="false" ht="15" hidden="false" customHeight="false" outlineLevel="0" collapsed="false">
      <c r="A591" s="1" t="n">
        <f aca="false">A590+1</f>
        <v>590</v>
      </c>
      <c r="C591" s="1" t="n">
        <v>2553</v>
      </c>
      <c r="D591" s="1" t="s">
        <v>593</v>
      </c>
      <c r="E591" s="1" t="n">
        <v>1975</v>
      </c>
      <c r="F591" s="4" t="n">
        <v>0.127372685185185</v>
      </c>
      <c r="G591" s="4" t="n">
        <v>0.1246875</v>
      </c>
      <c r="H591" s="4" t="n">
        <v>0.120150462962963</v>
      </c>
      <c r="I591" s="4" t="n">
        <v>0.11630787037037</v>
      </c>
      <c r="J591" s="5" t="n">
        <f aca="false">IF(MIN(F591:H591)&gt;0,42.195/24*(1/I591-1/MIN(F591:H591)),0)</f>
        <v>0.483436612865525</v>
      </c>
    </row>
    <row r="592" customFormat="false" ht="15" hidden="false" customHeight="false" outlineLevel="0" collapsed="false">
      <c r="A592" s="1" t="n">
        <f aca="false">A591+1</f>
        <v>591</v>
      </c>
      <c r="C592" s="1" t="n">
        <v>196</v>
      </c>
      <c r="D592" s="1" t="s">
        <v>594</v>
      </c>
      <c r="E592" s="1" t="n">
        <v>1979</v>
      </c>
      <c r="F592" s="4" t="n">
        <v>0.117048611111111</v>
      </c>
      <c r="G592" s="4" t="n">
        <v>0.117418981481481</v>
      </c>
      <c r="H592" s="4" t="n">
        <v>0.114375</v>
      </c>
      <c r="I592" s="4" t="n">
        <v>0.110891203703704</v>
      </c>
      <c r="J592" s="5" t="n">
        <f aca="false">IF(MIN(F592:H592)&gt;0,42.195/24*(1/I592-1/MIN(F592:H592)),0)</f>
        <v>0.482919005796425</v>
      </c>
    </row>
    <row r="593" customFormat="false" ht="15" hidden="false" customHeight="false" outlineLevel="0" collapsed="false">
      <c r="A593" s="1" t="n">
        <f aca="false">A592+1</f>
        <v>592</v>
      </c>
      <c r="C593" s="1" t="n">
        <v>17552</v>
      </c>
      <c r="D593" s="1" t="s">
        <v>595</v>
      </c>
      <c r="E593" s="1" t="n">
        <v>1982</v>
      </c>
      <c r="G593" s="4" t="n">
        <v>0.176527777777778</v>
      </c>
      <c r="H593" s="4" t="n">
        <v>0.17474537037037</v>
      </c>
      <c r="I593" s="4" t="n">
        <v>0.166770833333333</v>
      </c>
      <c r="J593" s="5" t="n">
        <f aca="false">IF(MIN(F593:H593)&gt;0,42.195/24*(1/I593-1/MIN(F593:H593)),0)</f>
        <v>0.481093458196787</v>
      </c>
    </row>
    <row r="594" customFormat="false" ht="15" hidden="false" customHeight="false" outlineLevel="0" collapsed="false">
      <c r="A594" s="1" t="n">
        <f aca="false">A593+1</f>
        <v>593</v>
      </c>
      <c r="C594" s="1" t="n">
        <v>23165</v>
      </c>
      <c r="D594" s="1" t="s">
        <v>596</v>
      </c>
      <c r="E594" s="1" t="n">
        <v>1981</v>
      </c>
      <c r="H594" s="4" t="n">
        <v>0.171493055555556</v>
      </c>
      <c r="I594" s="4" t="n">
        <v>0.163819444444444</v>
      </c>
      <c r="J594" s="5" t="n">
        <f aca="false">IF(MIN(F594:H594)&gt;0,42.195/24*(1/I594-1/MIN(F594:H594)),0)</f>
        <v>0.480217019833579</v>
      </c>
    </row>
    <row r="595" customFormat="false" ht="15" hidden="false" customHeight="false" outlineLevel="0" collapsed="false">
      <c r="A595" s="1" t="n">
        <f aca="false">A594+1</f>
        <v>594</v>
      </c>
      <c r="C595" s="1" t="n">
        <v>12762</v>
      </c>
      <c r="D595" s="1" t="s">
        <v>597</v>
      </c>
      <c r="E595" s="1" t="n">
        <v>1973</v>
      </c>
      <c r="G595" s="4" t="n">
        <v>0.168240740740741</v>
      </c>
      <c r="H595" s="4" t="n">
        <v>0.163240740740741</v>
      </c>
      <c r="I595" s="4" t="n">
        <v>0.156273148148148</v>
      </c>
      <c r="J595" s="5" t="n">
        <f aca="false">IF(MIN(F595:H595)&gt;0,42.195/24*(1/I595-1/MIN(F595:H595)),0)</f>
        <v>0.480197152364058</v>
      </c>
    </row>
    <row r="596" customFormat="false" ht="15" hidden="false" customHeight="false" outlineLevel="0" collapsed="false">
      <c r="A596" s="1" t="n">
        <f aca="false">A595+1</f>
        <v>595</v>
      </c>
      <c r="C596" s="1" t="n">
        <v>1890</v>
      </c>
      <c r="D596" s="1" t="s">
        <v>598</v>
      </c>
      <c r="E596" s="1" t="n">
        <v>1977</v>
      </c>
      <c r="F596" s="4" t="n">
        <v>0.190462962962963</v>
      </c>
      <c r="G596" s="4" t="n">
        <v>0.172766203703704</v>
      </c>
      <c r="I596" s="4" t="n">
        <v>0.165</v>
      </c>
      <c r="J596" s="5" t="n">
        <f aca="false">IF(MIN(F596:H596)&gt;0,42.195/24*(1/I596-1/MIN(F596:H596)),0)</f>
        <v>0.478978249704115</v>
      </c>
    </row>
    <row r="597" customFormat="false" ht="15" hidden="false" customHeight="false" outlineLevel="0" collapsed="false">
      <c r="A597" s="1" t="n">
        <f aca="false">A596+1</f>
        <v>596</v>
      </c>
      <c r="C597" s="1" t="n">
        <v>18995</v>
      </c>
      <c r="D597" s="1" t="s">
        <v>599</v>
      </c>
      <c r="E597" s="1" t="n">
        <v>1967</v>
      </c>
      <c r="H597" s="4" t="n">
        <v>0.165439814814815</v>
      </c>
      <c r="I597" s="4" t="n">
        <v>0.158310185185185</v>
      </c>
      <c r="J597" s="5" t="n">
        <f aca="false">IF(MIN(F597:H597)&gt;0,42.195/24*(1/I597-1/MIN(F597:H597)),0)</f>
        <v>0.47859463619596</v>
      </c>
    </row>
    <row r="598" customFormat="false" ht="15" hidden="false" customHeight="false" outlineLevel="0" collapsed="false">
      <c r="A598" s="1" t="n">
        <f aca="false">A597+1</f>
        <v>597</v>
      </c>
      <c r="C598" s="1" t="n">
        <v>593</v>
      </c>
      <c r="D598" s="1" t="s">
        <v>600</v>
      </c>
      <c r="E598" s="1" t="n">
        <v>1970</v>
      </c>
      <c r="F598" s="4" t="n">
        <v>0.123483796296296</v>
      </c>
      <c r="G598" s="4" t="n">
        <v>0.123136574074074</v>
      </c>
      <c r="H598" s="4" t="n">
        <v>0.122233796296296</v>
      </c>
      <c r="I598" s="4" t="n">
        <v>0.118310185185185</v>
      </c>
      <c r="J598" s="5" t="n">
        <f aca="false">IF(MIN(F598:H598)&gt;0,42.195/24*(1/I598-1/MIN(F598:H598)),0)</f>
        <v>0.477004274632559</v>
      </c>
    </row>
    <row r="599" customFormat="false" ht="15" hidden="false" customHeight="false" outlineLevel="0" collapsed="false">
      <c r="A599" s="1" t="n">
        <f aca="false">A598+1</f>
        <v>598</v>
      </c>
      <c r="C599" s="1" t="n">
        <v>21115</v>
      </c>
      <c r="D599" s="1" t="s">
        <v>601</v>
      </c>
      <c r="E599" s="1" t="n">
        <v>1977</v>
      </c>
      <c r="H599" s="4" t="n">
        <v>0.131701388888889</v>
      </c>
      <c r="I599" s="4" t="n">
        <v>0.1271875</v>
      </c>
      <c r="J599" s="5" t="n">
        <f aca="false">IF(MIN(F599:H599)&gt;0,42.195/24*(1/I599-1/MIN(F599:H599)),0)</f>
        <v>0.473768114158305</v>
      </c>
    </row>
    <row r="600" customFormat="false" ht="15" hidden="false" customHeight="false" outlineLevel="0" collapsed="false">
      <c r="A600" s="1" t="n">
        <f aca="false">A599+1</f>
        <v>599</v>
      </c>
      <c r="C600" s="1" t="n">
        <v>21325</v>
      </c>
      <c r="D600" s="1" t="s">
        <v>602</v>
      </c>
      <c r="E600" s="1" t="n">
        <v>1982</v>
      </c>
      <c r="H600" s="4" t="n">
        <v>0.175486111111111</v>
      </c>
      <c r="I600" s="4" t="n">
        <v>0.167569444444444</v>
      </c>
      <c r="J600" s="5" t="n">
        <f aca="false">IF(MIN(F600:H600)&gt;0,42.195/24*(1/I600-1/MIN(F600:H600)),0)</f>
        <v>0.473319643908779</v>
      </c>
    </row>
    <row r="601" customFormat="false" ht="15" hidden="false" customHeight="false" outlineLevel="0" collapsed="false">
      <c r="A601" s="1" t="n">
        <f aca="false">A600+1</f>
        <v>600</v>
      </c>
      <c r="C601" s="1" t="n">
        <v>9260</v>
      </c>
      <c r="D601" s="1" t="s">
        <v>603</v>
      </c>
      <c r="E601" s="1" t="n">
        <v>1968</v>
      </c>
      <c r="G601" s="4" t="n">
        <v>0.186701388888889</v>
      </c>
      <c r="I601" s="4" t="n">
        <v>0.177789351851852</v>
      </c>
      <c r="J601" s="5" t="n">
        <f aca="false">IF(MIN(F601:H601)&gt;0,42.195/24*(1/I601-1/MIN(F601:H601)),0)</f>
        <v>0.472034168878463</v>
      </c>
    </row>
    <row r="602" customFormat="false" ht="15" hidden="false" customHeight="false" outlineLevel="0" collapsed="false">
      <c r="A602" s="1" t="n">
        <f aca="false">A601+1</f>
        <v>601</v>
      </c>
      <c r="C602" s="1" t="n">
        <v>4284</v>
      </c>
      <c r="D602" s="1" t="s">
        <v>604</v>
      </c>
      <c r="E602" s="1" t="n">
        <v>1975</v>
      </c>
      <c r="H602" s="4" t="n">
        <v>0.154467592592593</v>
      </c>
      <c r="I602" s="4" t="n">
        <v>0.148333333333333</v>
      </c>
      <c r="J602" s="5" t="n">
        <f aca="false">IF(MIN(F602:H602)&gt;0,42.195/24*(1/I602-1/MIN(F602:H602)),0)</f>
        <v>0.470690835279517</v>
      </c>
    </row>
    <row r="603" customFormat="false" ht="15" hidden="false" customHeight="false" outlineLevel="0" collapsed="false">
      <c r="A603" s="1" t="n">
        <f aca="false">A602+1</f>
        <v>602</v>
      </c>
      <c r="C603" s="1" t="n">
        <v>21211</v>
      </c>
      <c r="D603" s="1" t="s">
        <v>605</v>
      </c>
      <c r="E603" s="1" t="n">
        <v>1986</v>
      </c>
      <c r="H603" s="4" t="n">
        <v>0.15625</v>
      </c>
      <c r="I603" s="4" t="n">
        <v>0.149976851851852</v>
      </c>
      <c r="J603" s="5" t="n">
        <f aca="false">IF(MIN(F603:H603)&gt;0,42.195/24*(1/I603-1/MIN(F603:H603)),0)</f>
        <v>0.470642383083808</v>
      </c>
    </row>
    <row r="604" customFormat="false" ht="15" hidden="false" customHeight="false" outlineLevel="0" collapsed="false">
      <c r="A604" s="1" t="n">
        <f aca="false">A603+1</f>
        <v>603</v>
      </c>
      <c r="C604" s="1" t="n">
        <v>3074</v>
      </c>
      <c r="D604" s="1" t="s">
        <v>606</v>
      </c>
      <c r="E604" s="1" t="n">
        <v>1960</v>
      </c>
      <c r="F604" s="4" t="n">
        <v>0.147928240740741</v>
      </c>
      <c r="H604" s="4" t="n">
        <v>0.142025462962963</v>
      </c>
      <c r="I604" s="4" t="n">
        <v>0.136828703703704</v>
      </c>
      <c r="J604" s="5" t="n">
        <f aca="false">IF(MIN(F604:H604)&gt;0,42.195/24*(1/I604-1/MIN(F604:H604)),0)</f>
        <v>0.470152686301176</v>
      </c>
    </row>
    <row r="605" customFormat="false" ht="15" hidden="false" customHeight="false" outlineLevel="0" collapsed="false">
      <c r="A605" s="1" t="n">
        <f aca="false">A604+1</f>
        <v>604</v>
      </c>
      <c r="C605" s="1" t="n">
        <v>14984</v>
      </c>
      <c r="D605" s="1" t="s">
        <v>607</v>
      </c>
      <c r="E605" s="1" t="n">
        <v>1957</v>
      </c>
      <c r="G605" s="4" t="n">
        <v>0.158784722222222</v>
      </c>
      <c r="H605" s="4" t="n">
        <v>0.138935185185185</v>
      </c>
      <c r="I605" s="4" t="n">
        <v>0.133969907407407</v>
      </c>
      <c r="J605" s="5" t="n">
        <f aca="false">IF(MIN(F605:H605)&gt;0,42.195/24*(1/I605-1/MIN(F605:H605)),0)</f>
        <v>0.469001031333687</v>
      </c>
    </row>
    <row r="606" customFormat="false" ht="15" hidden="false" customHeight="false" outlineLevel="0" collapsed="false">
      <c r="A606" s="1" t="n">
        <f aca="false">A605+1</f>
        <v>605</v>
      </c>
      <c r="C606" s="1" t="n">
        <v>20721</v>
      </c>
      <c r="D606" s="1" t="s">
        <v>608</v>
      </c>
      <c r="E606" s="1" t="n">
        <v>1973</v>
      </c>
      <c r="H606" s="4" t="n">
        <v>0.139363425925926</v>
      </c>
      <c r="I606" s="4" t="n">
        <v>0.134375</v>
      </c>
      <c r="J606" s="5" t="n">
        <f aca="false">IF(MIN(F606:H606)&gt;0,42.195/24*(1/I606-1/MIN(F606:H606)),0)</f>
        <v>0.468323537989389</v>
      </c>
    </row>
    <row r="607" customFormat="false" ht="15" hidden="false" customHeight="false" outlineLevel="0" collapsed="false">
      <c r="A607" s="1" t="n">
        <f aca="false">A606+1</f>
        <v>606</v>
      </c>
      <c r="C607" s="1" t="n">
        <v>1251</v>
      </c>
      <c r="D607" s="1" t="s">
        <v>609</v>
      </c>
      <c r="E607" s="1" t="n">
        <v>1972</v>
      </c>
      <c r="F607" s="4" t="n">
        <v>0.165462962962963</v>
      </c>
      <c r="G607" s="4" t="n">
        <v>0.149895833333333</v>
      </c>
      <c r="H607" s="4" t="n">
        <v>0.14744212962963</v>
      </c>
      <c r="I607" s="4" t="n">
        <v>0.141886574074074</v>
      </c>
      <c r="J607" s="5" t="n">
        <f aca="false">IF(MIN(F607:H607)&gt;0,42.195/24*(1/I607-1/MIN(F607:H607)),0)</f>
        <v>0.46688975761337</v>
      </c>
    </row>
    <row r="608" customFormat="false" ht="15" hidden="false" customHeight="false" outlineLevel="0" collapsed="false">
      <c r="A608" s="1" t="n">
        <f aca="false">A607+1</f>
        <v>607</v>
      </c>
      <c r="C608" s="1" t="n">
        <v>4108</v>
      </c>
      <c r="D608" s="1" t="s">
        <v>610</v>
      </c>
      <c r="E608" s="1" t="n">
        <v>1963</v>
      </c>
      <c r="G608" s="4" t="n">
        <v>0.164537037037037</v>
      </c>
      <c r="I608" s="4" t="n">
        <v>0.157650462962963</v>
      </c>
      <c r="J608" s="5" t="n">
        <f aca="false">IF(MIN(F608:H608)&gt;0,42.195/24*(1/I608-1/MIN(F608:H608)),0)</f>
        <v>0.466760450125901</v>
      </c>
    </row>
    <row r="609" customFormat="false" ht="15" hidden="false" customHeight="false" outlineLevel="0" collapsed="false">
      <c r="A609" s="1" t="n">
        <f aca="false">A608+1</f>
        <v>608</v>
      </c>
      <c r="C609" s="1" t="n">
        <v>7088</v>
      </c>
      <c r="D609" s="1" t="s">
        <v>611</v>
      </c>
      <c r="E609" s="1" t="n">
        <v>1978</v>
      </c>
      <c r="G609" s="4" t="n">
        <v>0.129791666666667</v>
      </c>
      <c r="H609" s="4" t="n">
        <v>0.12556712962963</v>
      </c>
      <c r="I609" s="4" t="n">
        <v>0.121527777777778</v>
      </c>
      <c r="J609" s="5" t="n">
        <f aca="false">IF(MIN(F609:H609)&gt;0,42.195/24*(1/I609-1/MIN(F609:H609)),0)</f>
        <v>0.46538235255389</v>
      </c>
    </row>
    <row r="610" customFormat="false" ht="15" hidden="false" customHeight="false" outlineLevel="0" collapsed="false">
      <c r="A610" s="1" t="n">
        <f aca="false">A609+1</f>
        <v>609</v>
      </c>
      <c r="C610" s="1" t="n">
        <v>1471</v>
      </c>
      <c r="D610" s="1" t="s">
        <v>612</v>
      </c>
      <c r="E610" s="1" t="n">
        <v>1967</v>
      </c>
      <c r="F610" s="4" t="n">
        <v>0.170347222222222</v>
      </c>
      <c r="G610" s="4" t="n">
        <v>0.162662037037037</v>
      </c>
      <c r="H610" s="4" t="n">
        <v>0.157048611111111</v>
      </c>
      <c r="I610" s="4" t="n">
        <v>0.150787037037037</v>
      </c>
      <c r="J610" s="5" t="n">
        <f aca="false">IF(MIN(F610:H610)&gt;0,42.195/24*(1/I610-1/MIN(F610:H610)),0)</f>
        <v>0.464873901081166</v>
      </c>
    </row>
    <row r="611" customFormat="false" ht="15" hidden="false" customHeight="false" outlineLevel="0" collapsed="false">
      <c r="A611" s="1" t="n">
        <f aca="false">A610+1</f>
        <v>610</v>
      </c>
      <c r="C611" s="1" t="n">
        <v>1697</v>
      </c>
      <c r="D611" s="1" t="s">
        <v>613</v>
      </c>
      <c r="E611" s="1" t="n">
        <v>1972</v>
      </c>
      <c r="F611" s="4" t="n">
        <v>0.17255787037037</v>
      </c>
      <c r="G611" s="4" t="n">
        <v>0.187465277777778</v>
      </c>
      <c r="H611" s="4" t="n">
        <v>0.171585648148148</v>
      </c>
      <c r="I611" s="4" t="n">
        <v>0.164155092592593</v>
      </c>
      <c r="J611" s="5" t="n">
        <f aca="false">IF(MIN(F611:H611)&gt;0,42.195/24*(1/I611-1/MIN(F611:H611)),0)</f>
        <v>0.463805308566571</v>
      </c>
    </row>
    <row r="612" customFormat="false" ht="15" hidden="false" customHeight="false" outlineLevel="0" collapsed="false">
      <c r="A612" s="1" t="n">
        <f aca="false">A611+1</f>
        <v>611</v>
      </c>
      <c r="C612" s="1" t="n">
        <v>21797</v>
      </c>
      <c r="D612" s="1" t="s">
        <v>614</v>
      </c>
      <c r="E612" s="1" t="n">
        <v>1962</v>
      </c>
      <c r="H612" s="4" t="n">
        <v>0.166898148148148</v>
      </c>
      <c r="I612" s="4" t="n">
        <v>0.159861111111111</v>
      </c>
      <c r="J612" s="5" t="n">
        <f aca="false">IF(MIN(F612:H612)&gt;0,42.195/24*(1/I612-1/MIN(F612:H612)),0)</f>
        <v>0.463708696893854</v>
      </c>
    </row>
    <row r="613" customFormat="false" ht="15" hidden="false" customHeight="false" outlineLevel="0" collapsed="false">
      <c r="A613" s="1" t="n">
        <f aca="false">A612+1</f>
        <v>612</v>
      </c>
      <c r="C613" s="1" t="n">
        <v>14775</v>
      </c>
      <c r="D613" s="1" t="s">
        <v>615</v>
      </c>
      <c r="E613" s="1" t="n">
        <v>1973</v>
      </c>
      <c r="G613" s="4" t="n">
        <v>0.176550925925926</v>
      </c>
      <c r="I613" s="4" t="n">
        <v>0.168784722222222</v>
      </c>
      <c r="J613" s="5" t="n">
        <f aca="false">IF(MIN(F613:H613)&gt;0,42.195/24*(1/I613-1/MIN(F613:H613)),0)</f>
        <v>0.458200326490896</v>
      </c>
    </row>
    <row r="614" customFormat="false" ht="15" hidden="false" customHeight="false" outlineLevel="0" collapsed="false">
      <c r="A614" s="1" t="n">
        <f aca="false">A613+1</f>
        <v>613</v>
      </c>
      <c r="C614" s="1" t="n">
        <v>19440</v>
      </c>
      <c r="D614" s="1" t="s">
        <v>616</v>
      </c>
      <c r="E614" s="1" t="n">
        <v>1969</v>
      </c>
      <c r="H614" s="4" t="n">
        <v>0.202280092592593</v>
      </c>
      <c r="I614" s="4" t="n">
        <v>0.192175925925926</v>
      </c>
      <c r="J614" s="5" t="n">
        <f aca="false">IF(MIN(F614:H614)&gt;0,42.195/24*(1/I614-1/MIN(F614:H614)),0)</f>
        <v>0.456980980075172</v>
      </c>
    </row>
    <row r="615" customFormat="false" ht="15" hidden="false" customHeight="false" outlineLevel="0" collapsed="false">
      <c r="A615" s="1" t="n">
        <f aca="false">A614+1</f>
        <v>614</v>
      </c>
      <c r="C615" s="1" t="n">
        <v>442</v>
      </c>
      <c r="D615" s="1" t="s">
        <v>617</v>
      </c>
      <c r="E615" s="1" t="n">
        <v>1979</v>
      </c>
      <c r="F615" s="4" t="n">
        <v>0.133888888888889</v>
      </c>
      <c r="G615" s="4" t="n">
        <v>0.139664351851852</v>
      </c>
      <c r="H615" s="4" t="n">
        <v>0.121597222222222</v>
      </c>
      <c r="I615" s="4" t="n">
        <v>0.117881944444444</v>
      </c>
      <c r="J615" s="5" t="n">
        <f aca="false">IF(MIN(F615:H615)&gt;0,42.195/24*(1/I615-1/MIN(F615:H615)),0)</f>
        <v>0.45569062576487</v>
      </c>
    </row>
    <row r="616" customFormat="false" ht="15" hidden="false" customHeight="false" outlineLevel="0" collapsed="false">
      <c r="A616" s="1" t="n">
        <f aca="false">A615+1</f>
        <v>615</v>
      </c>
      <c r="C616" s="1" t="n">
        <v>18831</v>
      </c>
      <c r="D616" s="1" t="s">
        <v>618</v>
      </c>
      <c r="E616" s="1" t="n">
        <v>1965</v>
      </c>
      <c r="H616" s="4" t="n">
        <v>0.150289351851852</v>
      </c>
      <c r="I616" s="4" t="n">
        <v>0.144664351851852</v>
      </c>
      <c r="J616" s="5" t="n">
        <f aca="false">IF(MIN(F616:H616)&gt;0,42.195/24*(1/I616-1/MIN(F616:H616)),0)</f>
        <v>0.454865019159176</v>
      </c>
    </row>
    <row r="617" customFormat="false" ht="15" hidden="false" customHeight="false" outlineLevel="0" collapsed="false">
      <c r="A617" s="1" t="n">
        <f aca="false">A616+1</f>
        <v>616</v>
      </c>
      <c r="C617" s="1" t="n">
        <v>15298</v>
      </c>
      <c r="D617" s="1" t="s">
        <v>619</v>
      </c>
      <c r="E617" s="1" t="n">
        <v>1986</v>
      </c>
      <c r="G617" s="4" t="n">
        <v>0.153078703703704</v>
      </c>
      <c r="H617" s="4" t="n">
        <v>0.136203703703704</v>
      </c>
      <c r="I617" s="4" t="n">
        <v>0.131608796296296</v>
      </c>
      <c r="J617" s="5" t="n">
        <f aca="false">IF(MIN(F617:H617)&gt;0,42.195/24*(1/I617-1/MIN(F617:H617)),0)</f>
        <v>0.450663805340202</v>
      </c>
    </row>
    <row r="618" customFormat="false" ht="15" hidden="false" customHeight="false" outlineLevel="0" collapsed="false">
      <c r="A618" s="1" t="n">
        <f aca="false">A617+1</f>
        <v>617</v>
      </c>
      <c r="C618" s="1" t="n">
        <v>6087</v>
      </c>
      <c r="D618" s="1" t="s">
        <v>620</v>
      </c>
      <c r="E618" s="1" t="n">
        <v>1975</v>
      </c>
      <c r="H618" s="4" t="n">
        <v>0.173715277777778</v>
      </c>
      <c r="I618" s="4" t="n">
        <v>0.166331018518519</v>
      </c>
      <c r="J618" s="5" t="n">
        <f aca="false">IF(MIN(F618:H618)&gt;0,42.195/24*(1/I618-1/MIN(F618:H618)),0)</f>
        <v>0.449309316365506</v>
      </c>
    </row>
    <row r="619" customFormat="false" ht="15" hidden="false" customHeight="false" outlineLevel="0" collapsed="false">
      <c r="A619" s="1" t="n">
        <f aca="false">A618+1</f>
        <v>618</v>
      </c>
      <c r="C619" s="1" t="n">
        <v>4062</v>
      </c>
      <c r="D619" s="1" t="s">
        <v>621</v>
      </c>
      <c r="E619" s="1" t="n">
        <v>1976</v>
      </c>
      <c r="G619" s="4" t="n">
        <v>0.137418981481482</v>
      </c>
      <c r="H619" s="4" t="n">
        <v>0.134282407407407</v>
      </c>
      <c r="I619" s="4" t="n">
        <v>0.129861111111111</v>
      </c>
      <c r="J619" s="5" t="n">
        <f aca="false">IF(MIN(F619:H619)&gt;0,42.195/24*(1/I619-1/MIN(F619:H619)),0)</f>
        <v>0.445760043215856</v>
      </c>
    </row>
    <row r="620" customFormat="false" ht="15" hidden="false" customHeight="false" outlineLevel="0" collapsed="false">
      <c r="A620" s="1" t="n">
        <f aca="false">A619+1</f>
        <v>619</v>
      </c>
      <c r="C620" s="1" t="n">
        <v>13309</v>
      </c>
      <c r="D620" s="1" t="s">
        <v>622</v>
      </c>
      <c r="E620" s="1" t="n">
        <v>1957</v>
      </c>
      <c r="G620" s="4" t="n">
        <v>0.146481481481481</v>
      </c>
      <c r="H620" s="4" t="n">
        <v>0.140127314814815</v>
      </c>
      <c r="I620" s="4" t="n">
        <v>0.135324074074074</v>
      </c>
      <c r="J620" s="5" t="n">
        <f aca="false">IF(MIN(F620:H620)&gt;0,42.195/24*(1/I620-1/MIN(F620:H620)),0)</f>
        <v>0.445334395855226</v>
      </c>
    </row>
    <row r="621" customFormat="false" ht="15" hidden="false" customHeight="false" outlineLevel="0" collapsed="false">
      <c r="A621" s="1" t="n">
        <f aca="false">A620+1</f>
        <v>620</v>
      </c>
      <c r="C621" s="1" t="n">
        <v>5068</v>
      </c>
      <c r="D621" s="1" t="s">
        <v>623</v>
      </c>
      <c r="E621" s="1" t="n">
        <v>1976</v>
      </c>
      <c r="H621" s="4" t="n">
        <v>0.169444444444444</v>
      </c>
      <c r="I621" s="4" t="n">
        <v>0.1625</v>
      </c>
      <c r="J621" s="5" t="n">
        <f aca="false">IF(MIN(F621:H621)&gt;0,42.195/24*(1/I621-1/MIN(F621:H621)),0)</f>
        <v>0.44341109709962</v>
      </c>
    </row>
    <row r="622" customFormat="false" ht="15" hidden="false" customHeight="false" outlineLevel="0" collapsed="false">
      <c r="A622" s="1" t="n">
        <f aca="false">A621+1</f>
        <v>621</v>
      </c>
      <c r="C622" s="1" t="n">
        <v>13744</v>
      </c>
      <c r="D622" s="1" t="s">
        <v>624</v>
      </c>
      <c r="E622" s="1" t="n">
        <v>1976</v>
      </c>
      <c r="G622" s="4" t="n">
        <v>0.188831018518519</v>
      </c>
      <c r="H622" s="4" t="n">
        <v>0.181226851851852</v>
      </c>
      <c r="I622" s="4" t="n">
        <v>0.173321759259259</v>
      </c>
      <c r="J622" s="5" t="n">
        <f aca="false">IF(MIN(F622:H622)&gt;0,42.195/24*(1/I622-1/MIN(F622:H622)),0)</f>
        <v>0.442467193694261</v>
      </c>
    </row>
    <row r="623" customFormat="false" ht="15" hidden="false" customHeight="false" outlineLevel="0" collapsed="false">
      <c r="A623" s="1" t="n">
        <f aca="false">A622+1</f>
        <v>622</v>
      </c>
      <c r="C623" s="1" t="n">
        <v>2795</v>
      </c>
      <c r="D623" s="1" t="s">
        <v>625</v>
      </c>
      <c r="E623" s="1" t="n">
        <v>1955</v>
      </c>
      <c r="F623" s="4" t="n">
        <v>0.147476851851852</v>
      </c>
      <c r="G623" s="4" t="n">
        <v>0.148773148148148</v>
      </c>
      <c r="I623" s="4" t="n">
        <v>0.142199074074074</v>
      </c>
      <c r="J623" s="5" t="n">
        <f aca="false">IF(MIN(F623:H623)&gt;0,42.195/24*(1/I623-1/MIN(F623:H623)),0)</f>
        <v>0.442466324687246</v>
      </c>
    </row>
    <row r="624" customFormat="false" ht="15" hidden="false" customHeight="false" outlineLevel="0" collapsed="false">
      <c r="A624" s="1" t="n">
        <f aca="false">A623+1</f>
        <v>623</v>
      </c>
      <c r="C624" s="1" t="n">
        <v>25436</v>
      </c>
      <c r="D624" s="1" t="s">
        <v>626</v>
      </c>
      <c r="E624" s="1" t="n">
        <v>1967</v>
      </c>
      <c r="H624" s="4" t="n">
        <v>0.165787037037037</v>
      </c>
      <c r="I624" s="4" t="n">
        <v>0.159155092592593</v>
      </c>
      <c r="J624" s="5" t="n">
        <f aca="false">IF(MIN(F624:H624)&gt;0,42.195/24*(1/I624-1/MIN(F624:H624)),0)</f>
        <v>0.441895439515241</v>
      </c>
    </row>
    <row r="625" customFormat="false" ht="15" hidden="false" customHeight="false" outlineLevel="0" collapsed="false">
      <c r="A625" s="1" t="n">
        <f aca="false">A624+1</f>
        <v>624</v>
      </c>
      <c r="C625" s="1" t="n">
        <v>2965</v>
      </c>
      <c r="D625" s="1" t="s">
        <v>627</v>
      </c>
      <c r="E625" s="1" t="n">
        <v>1966</v>
      </c>
      <c r="F625" s="4" t="n">
        <v>0.192453703703704</v>
      </c>
      <c r="I625" s="4" t="n">
        <v>0.183576388888889</v>
      </c>
      <c r="J625" s="5" t="n">
        <f aca="false">IF(MIN(F625:H625)&gt;0,42.195/24*(1/I625-1/MIN(F625:H625)),0)</f>
        <v>0.441761918102048</v>
      </c>
    </row>
    <row r="626" customFormat="false" ht="15" hidden="false" customHeight="false" outlineLevel="0" collapsed="false">
      <c r="A626" s="1" t="n">
        <f aca="false">A625+1</f>
        <v>625</v>
      </c>
      <c r="C626" s="1" t="n">
        <v>726</v>
      </c>
      <c r="D626" s="1" t="s">
        <v>628</v>
      </c>
      <c r="E626" s="1" t="n">
        <v>1958</v>
      </c>
      <c r="F626" s="4" t="n">
        <v>0.149641203703704</v>
      </c>
      <c r="G626" s="4" t="n">
        <v>0.14505787037037</v>
      </c>
      <c r="H626" s="4" t="n">
        <v>0.144583333333333</v>
      </c>
      <c r="I626" s="4" t="n">
        <v>0.139537037037037</v>
      </c>
      <c r="J626" s="5" t="n">
        <f aca="false">IF(MIN(F626:H626)&gt;0,42.195/24*(1/I626-1/MIN(F626:H626)),0)</f>
        <v>0.439759030384621</v>
      </c>
    </row>
    <row r="627" customFormat="false" ht="15" hidden="false" customHeight="false" outlineLevel="0" collapsed="false">
      <c r="A627" s="1" t="n">
        <f aca="false">A626+1</f>
        <v>626</v>
      </c>
      <c r="C627" s="1" t="n">
        <v>2496</v>
      </c>
      <c r="D627" s="1" t="s">
        <v>629</v>
      </c>
      <c r="E627" s="1" t="n">
        <v>1977</v>
      </c>
      <c r="F627" s="4" t="n">
        <v>0.227199074074074</v>
      </c>
      <c r="I627" s="4" t="n">
        <v>0.215023148148148</v>
      </c>
      <c r="J627" s="5" t="n">
        <f aca="false">IF(MIN(F627:H627)&gt;0,42.195/24*(1/I627-1/MIN(F627:H627)),0)</f>
        <v>0.438187489110499</v>
      </c>
    </row>
    <row r="628" customFormat="false" ht="15" hidden="false" customHeight="false" outlineLevel="0" collapsed="false">
      <c r="A628" s="1" t="n">
        <f aca="false">A627+1</f>
        <v>627</v>
      </c>
      <c r="C628" s="1" t="n">
        <v>18728</v>
      </c>
      <c r="D628" s="1" t="s">
        <v>630</v>
      </c>
      <c r="E628" s="1" t="n">
        <v>1981</v>
      </c>
      <c r="H628" s="4" t="n">
        <v>0.139525462962963</v>
      </c>
      <c r="I628" s="4" t="n">
        <v>0.134861111111111</v>
      </c>
      <c r="J628" s="5" t="n">
        <f aca="false">IF(MIN(F628:H628)&gt;0,42.195/24*(1/I628-1/MIN(F628:H628)),0)</f>
        <v>0.435813668984539</v>
      </c>
    </row>
    <row r="629" customFormat="false" ht="15" hidden="false" customHeight="false" outlineLevel="0" collapsed="false">
      <c r="A629" s="1" t="n">
        <f aca="false">A628+1</f>
        <v>628</v>
      </c>
      <c r="C629" s="1" t="n">
        <v>846</v>
      </c>
      <c r="D629" s="1" t="s">
        <v>631</v>
      </c>
      <c r="E629" s="1" t="n">
        <v>1979</v>
      </c>
      <c r="F629" s="4" t="n">
        <v>0.15056712962963</v>
      </c>
      <c r="G629" s="4" t="n">
        <v>0.161643518518519</v>
      </c>
      <c r="H629" s="4" t="n">
        <v>0.155925925925926</v>
      </c>
      <c r="I629" s="4" t="n">
        <v>0.145150462962963</v>
      </c>
      <c r="J629" s="5" t="n">
        <f aca="false">IF(MIN(F629:H629)&gt;0,42.195/24*(1/I629-1/MIN(F629:H629)),0)</f>
        <v>0.435745853914326</v>
      </c>
    </row>
    <row r="630" customFormat="false" ht="15" hidden="false" customHeight="false" outlineLevel="0" collapsed="false">
      <c r="A630" s="1" t="n">
        <f aca="false">A629+1</f>
        <v>629</v>
      </c>
      <c r="C630" s="1" t="n">
        <v>3179</v>
      </c>
      <c r="D630" s="1" t="s">
        <v>632</v>
      </c>
      <c r="E630" s="1" t="n">
        <v>1961</v>
      </c>
      <c r="F630" s="4" t="n">
        <v>0.176030092592593</v>
      </c>
      <c r="G630" s="4" t="n">
        <v>0.175335648148148</v>
      </c>
      <c r="H630" s="4" t="n">
        <v>0.179988425925926</v>
      </c>
      <c r="I630" s="4" t="n">
        <v>0.168043981481481</v>
      </c>
      <c r="J630" s="5" t="n">
        <f aca="false">IF(MIN(F630:H630)&gt;0,42.195/24*(1/I630-1/MIN(F630:H630)),0)</f>
        <v>0.43509427675539</v>
      </c>
    </row>
    <row r="631" customFormat="false" ht="15" hidden="false" customHeight="false" outlineLevel="0" collapsed="false">
      <c r="A631" s="1" t="n">
        <f aca="false">A630+1</f>
        <v>630</v>
      </c>
      <c r="C631" s="1" t="n">
        <v>4465</v>
      </c>
      <c r="D631" s="1" t="s">
        <v>633</v>
      </c>
      <c r="E631" s="1" t="n">
        <v>1986</v>
      </c>
      <c r="G631" s="4" t="n">
        <v>0.160983796296296</v>
      </c>
      <c r="H631" s="4" t="n">
        <v>0.158773148148148</v>
      </c>
      <c r="I631" s="4" t="n">
        <v>0.152789351851852</v>
      </c>
      <c r="J631" s="5" t="n">
        <f aca="false">IF(MIN(F631:H631)&gt;0,42.195/24*(1/I631-1/MIN(F631:H631)),0)</f>
        <v>0.433667029802059</v>
      </c>
    </row>
    <row r="632" customFormat="false" ht="15" hidden="false" customHeight="false" outlineLevel="0" collapsed="false">
      <c r="A632" s="1" t="n">
        <f aca="false">A631+1</f>
        <v>631</v>
      </c>
      <c r="C632" s="1" t="n">
        <v>6509</v>
      </c>
      <c r="D632" s="1" t="s">
        <v>634</v>
      </c>
      <c r="E632" s="1" t="n">
        <v>1962</v>
      </c>
      <c r="G632" s="4" t="n">
        <v>0.157094907407407</v>
      </c>
      <c r="I632" s="4" t="n">
        <v>0.151273148148148</v>
      </c>
      <c r="J632" s="5" t="n">
        <f aca="false">IF(MIN(F632:H632)&gt;0,42.195/24*(1/I632-1/MIN(F632:H632)),0)</f>
        <v>0.430705125859989</v>
      </c>
    </row>
    <row r="633" customFormat="false" ht="15" hidden="false" customHeight="false" outlineLevel="0" collapsed="false">
      <c r="A633" s="1" t="n">
        <f aca="false">A632+1</f>
        <v>632</v>
      </c>
      <c r="C633" s="1" t="n">
        <v>15050</v>
      </c>
      <c r="D633" s="1" t="s">
        <v>635</v>
      </c>
      <c r="E633" s="1" t="n">
        <v>1970</v>
      </c>
      <c r="G633" s="4" t="n">
        <v>0.200798611111111</v>
      </c>
      <c r="H633" s="4" t="n">
        <v>0.164918981481481</v>
      </c>
      <c r="I633" s="4" t="n">
        <v>0.158518518518519</v>
      </c>
      <c r="J633" s="5" t="n">
        <f aca="false">IF(MIN(F633:H633)&gt;0,42.195/24*(1/I633-1/MIN(F633:H633)),0)</f>
        <v>0.430437885705047</v>
      </c>
    </row>
    <row r="634" customFormat="false" ht="15" hidden="false" customHeight="false" outlineLevel="0" collapsed="false">
      <c r="A634" s="1" t="n">
        <f aca="false">A633+1</f>
        <v>633</v>
      </c>
      <c r="C634" s="1" t="n">
        <v>6401</v>
      </c>
      <c r="D634" s="1" t="s">
        <v>636</v>
      </c>
      <c r="E634" s="1" t="n">
        <v>1960</v>
      </c>
      <c r="G634" s="4" t="n">
        <v>0.15212962962963</v>
      </c>
      <c r="H634" s="4" t="n">
        <v>0.140659722222222</v>
      </c>
      <c r="I634" s="4" t="n">
        <v>0.136087962962963</v>
      </c>
      <c r="J634" s="5" t="n">
        <f aca="false">IF(MIN(F634:H634)&gt;0,42.195/24*(1/I634-1/MIN(F634:H634)),0)</f>
        <v>0.41989783349553</v>
      </c>
    </row>
    <row r="635" customFormat="false" ht="15" hidden="false" customHeight="false" outlineLevel="0" collapsed="false">
      <c r="A635" s="1" t="n">
        <f aca="false">A634+1</f>
        <v>634</v>
      </c>
      <c r="C635" s="1" t="n">
        <v>21528</v>
      </c>
      <c r="D635" s="1" t="s">
        <v>637</v>
      </c>
      <c r="E635" s="1" t="n">
        <v>1982</v>
      </c>
      <c r="H635" s="4" t="n">
        <v>0.240219907407407</v>
      </c>
      <c r="I635" s="4" t="n">
        <v>0.2271875</v>
      </c>
      <c r="J635" s="5" t="n">
        <f aca="false">IF(MIN(F635:H635)&gt;0,42.195/24*(1/I635-1/MIN(F635:H635)),0)</f>
        <v>0.419837251062621</v>
      </c>
    </row>
    <row r="636" customFormat="false" ht="15" hidden="false" customHeight="false" outlineLevel="0" collapsed="false">
      <c r="A636" s="1" t="n">
        <f aca="false">A635+1</f>
        <v>635</v>
      </c>
      <c r="C636" s="1" t="n">
        <v>12563</v>
      </c>
      <c r="D636" s="1" t="s">
        <v>638</v>
      </c>
      <c r="E636" s="1" t="n">
        <v>1978</v>
      </c>
      <c r="H636" s="4" t="n">
        <v>0.155196759259259</v>
      </c>
      <c r="I636" s="4" t="n">
        <v>0.149652777777778</v>
      </c>
      <c r="J636" s="5" t="n">
        <f aca="false">IF(MIN(F636:H636)&gt;0,42.195/24*(1/I636-1/MIN(F636:H636)),0)</f>
        <v>0.419666294013495</v>
      </c>
    </row>
    <row r="637" customFormat="false" ht="15" hidden="false" customHeight="false" outlineLevel="0" collapsed="false">
      <c r="A637" s="1" t="n">
        <f aca="false">A636+1</f>
        <v>636</v>
      </c>
      <c r="C637" s="1" t="n">
        <v>939</v>
      </c>
      <c r="D637" s="1" t="s">
        <v>639</v>
      </c>
      <c r="E637" s="1" t="n">
        <v>1977</v>
      </c>
      <c r="F637" s="4" t="n">
        <v>0.148576388888889</v>
      </c>
      <c r="G637" s="4" t="n">
        <v>0.133090277777778</v>
      </c>
      <c r="H637" s="4" t="n">
        <v>0.1265625</v>
      </c>
      <c r="I637" s="4" t="n">
        <v>0.122858796296296</v>
      </c>
      <c r="J637" s="5" t="n">
        <f aca="false">IF(MIN(F637:H637)&gt;0,42.195/24*(1/I637-1/MIN(F637:H637)),0)</f>
        <v>0.418769153829601</v>
      </c>
    </row>
    <row r="638" customFormat="false" ht="15" hidden="false" customHeight="false" outlineLevel="0" collapsed="false">
      <c r="A638" s="1" t="n">
        <f aca="false">A637+1</f>
        <v>637</v>
      </c>
      <c r="C638" s="1" t="n">
        <v>280</v>
      </c>
      <c r="D638" s="1" t="s">
        <v>640</v>
      </c>
      <c r="E638" s="1" t="n">
        <v>1986</v>
      </c>
      <c r="F638" s="4" t="n">
        <v>0.148518518518519</v>
      </c>
      <c r="G638" s="4" t="n">
        <v>0.152569444444444</v>
      </c>
      <c r="H638" s="4" t="n">
        <v>0.163090277777778</v>
      </c>
      <c r="I638" s="4" t="n">
        <v>0.143460648148148</v>
      </c>
      <c r="J638" s="5" t="n">
        <f aca="false">IF(MIN(F638:H638)&gt;0,42.195/24*(1/I638-1/MIN(F638:H638)),0)</f>
        <v>0.417353487499486</v>
      </c>
    </row>
    <row r="639" customFormat="false" ht="15" hidden="false" customHeight="false" outlineLevel="0" collapsed="false">
      <c r="A639" s="1" t="n">
        <f aca="false">A638+1</f>
        <v>638</v>
      </c>
      <c r="C639" s="1" t="n">
        <v>13880</v>
      </c>
      <c r="D639" s="1" t="s">
        <v>641</v>
      </c>
      <c r="E639" s="1" t="n">
        <v>1968</v>
      </c>
      <c r="G639" s="4" t="n">
        <v>0.141018518518519</v>
      </c>
      <c r="H639" s="4" t="n">
        <v>0.143634259259259</v>
      </c>
      <c r="I639" s="4" t="n">
        <v>0.136458333333333</v>
      </c>
      <c r="J639" s="5" t="n">
        <f aca="false">IF(MIN(F639:H639)&gt;0,42.195/24*(1/I639-1/MIN(F639:H639)),0)</f>
        <v>0.416635256850431</v>
      </c>
    </row>
    <row r="640" customFormat="false" ht="15" hidden="false" customHeight="false" outlineLevel="0" collapsed="false">
      <c r="A640" s="1" t="n">
        <f aca="false">A639+1</f>
        <v>639</v>
      </c>
      <c r="C640" s="1" t="n">
        <v>8084</v>
      </c>
      <c r="D640" s="1" t="s">
        <v>642</v>
      </c>
      <c r="E640" s="1" t="n">
        <v>1969</v>
      </c>
      <c r="G640" s="4" t="n">
        <v>0.196782407407407</v>
      </c>
      <c r="H640" s="4" t="n">
        <v>0.178900462962963</v>
      </c>
      <c r="I640" s="4" t="n">
        <v>0.171631944444444</v>
      </c>
      <c r="J640" s="5" t="n">
        <f aca="false">IF(MIN(F640:H640)&gt;0,42.195/24*(1/I640-1/MIN(F640:H640)),0)</f>
        <v>0.416184655162662</v>
      </c>
    </row>
    <row r="641" customFormat="false" ht="15" hidden="false" customHeight="false" outlineLevel="0" collapsed="false">
      <c r="A641" s="1" t="n">
        <f aca="false">A640+1</f>
        <v>640</v>
      </c>
      <c r="C641" s="1" t="n">
        <v>14627</v>
      </c>
      <c r="D641" s="1" t="s">
        <v>643</v>
      </c>
      <c r="E641" s="1" t="n">
        <v>1975</v>
      </c>
      <c r="G641" s="4" t="n">
        <v>0.152592592592593</v>
      </c>
      <c r="H641" s="4" t="n">
        <v>0.137164351851852</v>
      </c>
      <c r="I641" s="4" t="n">
        <v>0.132858796296296</v>
      </c>
      <c r="J641" s="5" t="n">
        <f aca="false">IF(MIN(F641:H641)&gt;0,42.195/24*(1/I641-1/MIN(F641:H641)),0)</f>
        <v>0.415381717656959</v>
      </c>
    </row>
    <row r="642" customFormat="false" ht="15" hidden="false" customHeight="false" outlineLevel="0" collapsed="false">
      <c r="A642" s="1" t="n">
        <f aca="false">A641+1</f>
        <v>641</v>
      </c>
      <c r="C642" s="1" t="n">
        <v>2864</v>
      </c>
      <c r="D642" s="1" t="s">
        <v>644</v>
      </c>
      <c r="E642" s="1" t="n">
        <v>1980</v>
      </c>
      <c r="F642" s="4" t="n">
        <v>0.159907407407407</v>
      </c>
      <c r="G642" s="4" t="n">
        <v>0.155798611111111</v>
      </c>
      <c r="H642" s="4" t="n">
        <v>0.157777777777778</v>
      </c>
      <c r="I642" s="4" t="n">
        <v>0.150277777777778</v>
      </c>
      <c r="J642" s="5" t="n">
        <f aca="false">IF(MIN(F642:H642)&gt;0,42.195/24*(1/I642-1/MIN(F642:H642)),0)</f>
        <v>0.414568251597243</v>
      </c>
    </row>
    <row r="643" customFormat="false" ht="15" hidden="false" customHeight="false" outlineLevel="0" collapsed="false">
      <c r="A643" s="1" t="n">
        <f aca="false">A642+1</f>
        <v>642</v>
      </c>
      <c r="C643" s="1" t="n">
        <v>2645</v>
      </c>
      <c r="D643" s="1" t="s">
        <v>645</v>
      </c>
      <c r="E643" s="1" t="n">
        <v>1974</v>
      </c>
      <c r="G643" s="4" t="n">
        <v>0.145856481481481</v>
      </c>
      <c r="I643" s="4" t="n">
        <v>0.141006944444444</v>
      </c>
      <c r="J643" s="5" t="n">
        <f aca="false">IF(MIN(F643:H643)&gt;0,42.195/24*(1/I643-1/MIN(F643:H643)),0)</f>
        <v>0.414556563431318</v>
      </c>
    </row>
    <row r="644" customFormat="false" ht="15" hidden="false" customHeight="false" outlineLevel="0" collapsed="false">
      <c r="A644" s="1" t="n">
        <f aca="false">A643+1</f>
        <v>643</v>
      </c>
      <c r="C644" s="1" t="n">
        <v>20236</v>
      </c>
      <c r="D644" s="1" t="s">
        <v>646</v>
      </c>
      <c r="E644" s="1" t="n">
        <v>1967</v>
      </c>
      <c r="H644" s="4" t="n">
        <v>0.138252314814815</v>
      </c>
      <c r="I644" s="4" t="n">
        <v>0.133900462962963</v>
      </c>
      <c r="J644" s="5" t="n">
        <f aca="false">IF(MIN(F644:H644)&gt;0,42.195/24*(1/I644-1/MIN(F644:H644)),0)</f>
        <v>0.413303765229615</v>
      </c>
    </row>
    <row r="645" customFormat="false" ht="15" hidden="false" customHeight="false" outlineLevel="0" collapsed="false">
      <c r="A645" s="1" t="n">
        <f aca="false">A644+1</f>
        <v>644</v>
      </c>
      <c r="C645" s="1" t="n">
        <v>12429</v>
      </c>
      <c r="D645" s="1" t="s">
        <v>647</v>
      </c>
      <c r="E645" s="1" t="n">
        <v>1978</v>
      </c>
      <c r="G645" s="4" t="n">
        <v>0.135810185185185</v>
      </c>
      <c r="H645" s="4" t="n">
        <v>0.135196759259259</v>
      </c>
      <c r="I645" s="4" t="n">
        <v>0.131064814814815</v>
      </c>
      <c r="J645" s="5" t="n">
        <f aca="false">IF(MIN(F645:H645)&gt;0,42.195/24*(1/I645-1/MIN(F645:H645)),0)</f>
        <v>0.409969759814586</v>
      </c>
    </row>
    <row r="646" customFormat="false" ht="15" hidden="false" customHeight="false" outlineLevel="0" collapsed="false">
      <c r="A646" s="1" t="n">
        <f aca="false">A645+1</f>
        <v>645</v>
      </c>
      <c r="C646" s="1" t="n">
        <v>21141</v>
      </c>
      <c r="D646" s="1" t="s">
        <v>648</v>
      </c>
      <c r="E646" s="1" t="n">
        <v>1984</v>
      </c>
      <c r="H646" s="4" t="n">
        <v>0.143842592592593</v>
      </c>
      <c r="I646" s="4" t="n">
        <v>0.139189814814815</v>
      </c>
      <c r="J646" s="5" t="n">
        <f aca="false">IF(MIN(F646:H646)&gt;0,42.195/24*(1/I646-1/MIN(F646:H646)),0)</f>
        <v>0.408570589278428</v>
      </c>
    </row>
    <row r="647" customFormat="false" ht="15" hidden="false" customHeight="false" outlineLevel="0" collapsed="false">
      <c r="A647" s="1" t="n">
        <f aca="false">A646+1</f>
        <v>646</v>
      </c>
      <c r="C647" s="1" t="n">
        <v>722</v>
      </c>
      <c r="D647" s="1" t="s">
        <v>649</v>
      </c>
      <c r="E647" s="1" t="n">
        <v>1975</v>
      </c>
      <c r="F647" s="4" t="n">
        <v>0.150844907407407</v>
      </c>
      <c r="G647" s="4" t="n">
        <v>0.160393518518519</v>
      </c>
      <c r="H647" s="4" t="n">
        <v>0.153460648148148</v>
      </c>
      <c r="I647" s="4" t="n">
        <v>0.145740740740741</v>
      </c>
      <c r="J647" s="5" t="n">
        <f aca="false">IF(MIN(F647:H647)&gt;0,42.195/24*(1/I647-1/MIN(F647:H647)),0)</f>
        <v>0.408190573513369</v>
      </c>
    </row>
    <row r="648" customFormat="false" ht="15" hidden="false" customHeight="false" outlineLevel="0" collapsed="false">
      <c r="A648" s="1" t="n">
        <f aca="false">A647+1</f>
        <v>647</v>
      </c>
      <c r="C648" s="1" t="n">
        <v>20241</v>
      </c>
      <c r="D648" s="1" t="s">
        <v>650</v>
      </c>
      <c r="E648" s="1" t="n">
        <v>1978</v>
      </c>
      <c r="H648" s="4" t="n">
        <v>0.148796296296296</v>
      </c>
      <c r="I648" s="4" t="n">
        <v>0.143842592592593</v>
      </c>
      <c r="J648" s="5" t="n">
        <f aca="false">IF(MIN(F648:H648)&gt;0,42.195/24*(1/I648-1/MIN(F648:H648)),0)</f>
        <v>0.406911676846687</v>
      </c>
    </row>
    <row r="649" customFormat="false" ht="15" hidden="false" customHeight="false" outlineLevel="0" collapsed="false">
      <c r="A649" s="1" t="n">
        <f aca="false">A648+1</f>
        <v>648</v>
      </c>
      <c r="C649" s="1" t="n">
        <v>14162</v>
      </c>
      <c r="D649" s="1" t="s">
        <v>651</v>
      </c>
      <c r="E649" s="1" t="n">
        <v>1966</v>
      </c>
      <c r="G649" s="4" t="n">
        <v>0.171226851851852</v>
      </c>
      <c r="H649" s="4" t="n">
        <v>0.160092592592593</v>
      </c>
      <c r="I649" s="4" t="n">
        <v>0.154375</v>
      </c>
      <c r="J649" s="5" t="n">
        <f aca="false">IF(MIN(F649:H649)&gt;0,42.195/24*(1/I649-1/MIN(F649:H649)),0)</f>
        <v>0.406737998843261</v>
      </c>
    </row>
    <row r="650" customFormat="false" ht="15" hidden="false" customHeight="false" outlineLevel="0" collapsed="false">
      <c r="A650" s="1" t="n">
        <f aca="false">A649+1</f>
        <v>649</v>
      </c>
      <c r="C650" s="1" t="n">
        <v>15241</v>
      </c>
      <c r="D650" s="1" t="s">
        <v>652</v>
      </c>
      <c r="E650" s="1" t="n">
        <v>1969</v>
      </c>
      <c r="G650" s="4" t="n">
        <v>0.184467592592593</v>
      </c>
      <c r="H650" s="4" t="n">
        <v>0.170960648148148</v>
      </c>
      <c r="I650" s="4" t="n">
        <v>0.164537037037037</v>
      </c>
      <c r="J650" s="5" t="n">
        <f aca="false">IF(MIN(F650:H650)&gt;0,42.195/24*(1/I650-1/MIN(F650:H650)),0)</f>
        <v>0.40148485029393</v>
      </c>
    </row>
    <row r="651" customFormat="false" ht="15" hidden="false" customHeight="false" outlineLevel="0" collapsed="false">
      <c r="A651" s="1" t="n">
        <f aca="false">A650+1</f>
        <v>650</v>
      </c>
      <c r="C651" s="1" t="n">
        <v>332</v>
      </c>
      <c r="D651" s="1" t="s">
        <v>653</v>
      </c>
      <c r="E651" s="1" t="n">
        <v>1962</v>
      </c>
      <c r="F651" s="4" t="n">
        <v>0.158009259259259</v>
      </c>
      <c r="G651" s="4" t="n">
        <v>0.15162037037037</v>
      </c>
      <c r="H651" s="4" t="n">
        <v>0.145208333333333</v>
      </c>
      <c r="I651" s="4" t="n">
        <v>0.14056712962963</v>
      </c>
      <c r="J651" s="5" t="n">
        <f aca="false">IF(MIN(F651:H651)&gt;0,42.195/24*(1/I651-1/MIN(F651:H651)),0)</f>
        <v>0.399765270556105</v>
      </c>
    </row>
    <row r="652" customFormat="false" ht="15" hidden="false" customHeight="false" outlineLevel="0" collapsed="false">
      <c r="A652" s="1" t="n">
        <f aca="false">A651+1</f>
        <v>651</v>
      </c>
      <c r="C652" s="1" t="n">
        <v>6986</v>
      </c>
      <c r="D652" s="1" t="s">
        <v>654</v>
      </c>
      <c r="E652" s="1" t="n">
        <v>1967</v>
      </c>
      <c r="G652" s="4" t="n">
        <v>0.137604166666667</v>
      </c>
      <c r="H652" s="4" t="n">
        <v>0.133761574074074</v>
      </c>
      <c r="I652" s="4" t="n">
        <v>0.129814814814815</v>
      </c>
      <c r="J652" s="5" t="n">
        <f aca="false">IF(MIN(F652:H652)&gt;0,42.195/24*(1/I652-1/MIN(F652:H652)),0)</f>
        <v>0.399608536464492</v>
      </c>
    </row>
    <row r="653" customFormat="false" ht="15" hidden="false" customHeight="false" outlineLevel="0" collapsed="false">
      <c r="A653" s="1" t="n">
        <f aca="false">A652+1</f>
        <v>652</v>
      </c>
      <c r="C653" s="1" t="n">
        <v>1039</v>
      </c>
      <c r="D653" s="1" t="s">
        <v>655</v>
      </c>
      <c r="E653" s="1" t="n">
        <v>1969</v>
      </c>
      <c r="F653" s="4" t="n">
        <v>0.189490740740741</v>
      </c>
      <c r="G653" s="4" t="n">
        <v>0.170810185185185</v>
      </c>
      <c r="H653" s="4" t="n">
        <v>0.169074074074074</v>
      </c>
      <c r="I653" s="4" t="n">
        <v>0.162835648148148</v>
      </c>
      <c r="J653" s="5" t="n">
        <f aca="false">IF(MIN(F653:H653)&gt;0,42.195/24*(1/I653-1/MIN(F653:H653)),0)</f>
        <v>0.398380678874429</v>
      </c>
    </row>
    <row r="654" customFormat="false" ht="15" hidden="false" customHeight="false" outlineLevel="0" collapsed="false">
      <c r="A654" s="1" t="n">
        <f aca="false">A653+1</f>
        <v>653</v>
      </c>
      <c r="C654" s="1" t="n">
        <v>1301</v>
      </c>
      <c r="D654" s="1" t="s">
        <v>656</v>
      </c>
      <c r="E654" s="1" t="n">
        <v>1974</v>
      </c>
      <c r="F654" s="4" t="n">
        <v>0.167638888888889</v>
      </c>
      <c r="G654" s="4" t="n">
        <v>0.150127314814815</v>
      </c>
      <c r="H654" s="4" t="n">
        <v>0.147418981481481</v>
      </c>
      <c r="I654" s="4" t="n">
        <v>0.142662037037037</v>
      </c>
      <c r="J654" s="5" t="n">
        <f aca="false">IF(MIN(F654:H654)&gt;0,42.195/24*(1/I654-1/MIN(F654:H654)),0)</f>
        <v>0.39766374819803</v>
      </c>
    </row>
    <row r="655" customFormat="false" ht="15" hidden="false" customHeight="false" outlineLevel="0" collapsed="false">
      <c r="A655" s="1" t="n">
        <f aca="false">A654+1</f>
        <v>654</v>
      </c>
      <c r="C655" s="1" t="n">
        <v>2579</v>
      </c>
      <c r="D655" s="1" t="s">
        <v>657</v>
      </c>
      <c r="E655" s="1" t="n">
        <v>1968</v>
      </c>
      <c r="F655" s="4" t="n">
        <v>0.145810185185185</v>
      </c>
      <c r="G655" s="4" t="n">
        <v>0.138587962962963</v>
      </c>
      <c r="H655" s="4" t="n">
        <v>0.135289351851852</v>
      </c>
      <c r="I655" s="4" t="n">
        <v>0.131273148148148</v>
      </c>
      <c r="J655" s="5" t="n">
        <f aca="false">IF(MIN(F655:H655)&gt;0,42.195/24*(1/I655-1/MIN(F655:H655)),0)</f>
        <v>0.397581314439426</v>
      </c>
    </row>
    <row r="656" customFormat="false" ht="15" hidden="false" customHeight="false" outlineLevel="0" collapsed="false">
      <c r="A656" s="1" t="n">
        <f aca="false">A655+1</f>
        <v>655</v>
      </c>
      <c r="C656" s="1" t="n">
        <v>6905</v>
      </c>
      <c r="D656" s="1" t="s">
        <v>658</v>
      </c>
      <c r="E656" s="1" t="n">
        <v>1967</v>
      </c>
      <c r="G656" s="4" t="n">
        <v>0.205127314814815</v>
      </c>
      <c r="H656" s="4" t="n">
        <v>0.159722222222222</v>
      </c>
      <c r="I656" s="4" t="n">
        <v>0.154166666666667</v>
      </c>
      <c r="J656" s="5" t="n">
        <f aca="false">IF(MIN(F656:H656)&gt;0,42.195/24*(1/I656-1/MIN(F656:H656)),0)</f>
        <v>0.396662749706228</v>
      </c>
    </row>
    <row r="657" customFormat="false" ht="15" hidden="false" customHeight="false" outlineLevel="0" collapsed="false">
      <c r="A657" s="1" t="n">
        <f aca="false">A656+1</f>
        <v>656</v>
      </c>
      <c r="C657" s="1" t="n">
        <v>8157</v>
      </c>
      <c r="D657" s="1" t="s">
        <v>659</v>
      </c>
      <c r="E657" s="1" t="n">
        <v>1981</v>
      </c>
      <c r="H657" s="4" t="n">
        <v>0.126261574074074</v>
      </c>
      <c r="I657" s="4" t="n">
        <v>0.122777777777778</v>
      </c>
      <c r="J657" s="5" t="n">
        <f aca="false">IF(MIN(F657:H657)&gt;0,42.195/24*(1/I657-1/MIN(F657:H657)),0)</f>
        <v>0.395104098529628</v>
      </c>
    </row>
    <row r="658" customFormat="false" ht="15" hidden="false" customHeight="false" outlineLevel="0" collapsed="false">
      <c r="A658" s="1" t="n">
        <f aca="false">A657+1</f>
        <v>657</v>
      </c>
      <c r="C658" s="1" t="n">
        <v>6478</v>
      </c>
      <c r="D658" s="1" t="s">
        <v>660</v>
      </c>
      <c r="E658" s="1" t="n">
        <v>1970</v>
      </c>
      <c r="G658" s="4" t="n">
        <v>0.155462962962963</v>
      </c>
      <c r="H658" s="4" t="n">
        <v>0.147037037037037</v>
      </c>
      <c r="I658" s="4" t="n">
        <v>0.142361111111111</v>
      </c>
      <c r="J658" s="5" t="n">
        <f aca="false">IF(MIN(F658:H658)&gt;0,42.195/24*(1/I658-1/MIN(F658:H658)),0)</f>
        <v>0.392734686981631</v>
      </c>
    </row>
    <row r="659" customFormat="false" ht="15" hidden="false" customHeight="false" outlineLevel="0" collapsed="false">
      <c r="A659" s="1" t="n">
        <f aca="false">A658+1</f>
        <v>658</v>
      </c>
      <c r="C659" s="1" t="n">
        <v>14128</v>
      </c>
      <c r="D659" s="1" t="s">
        <v>661</v>
      </c>
      <c r="E659" s="1" t="n">
        <v>1975</v>
      </c>
      <c r="G659" s="4" t="n">
        <v>0.164548611111111</v>
      </c>
      <c r="I659" s="4" t="n">
        <v>0.158715277777778</v>
      </c>
      <c r="J659" s="5" t="n">
        <f aca="false">IF(MIN(F659:H659)&gt;0,42.195/24*(1/I659-1/MIN(F659:H659)),0)</f>
        <v>0.392693388121828</v>
      </c>
    </row>
    <row r="660" customFormat="false" ht="15" hidden="false" customHeight="false" outlineLevel="0" collapsed="false">
      <c r="A660" s="1" t="n">
        <f aca="false">A659+1</f>
        <v>659</v>
      </c>
      <c r="C660" s="1" t="n">
        <v>2418</v>
      </c>
      <c r="D660" s="1" t="s">
        <v>662</v>
      </c>
      <c r="E660" s="1" t="n">
        <v>1976</v>
      </c>
      <c r="F660" s="4" t="n">
        <v>0.210046296296296</v>
      </c>
      <c r="G660" s="4" t="n">
        <v>0.235763888888889</v>
      </c>
      <c r="H660" s="4" t="n">
        <v>0.2340625</v>
      </c>
      <c r="I660" s="4" t="n">
        <v>0.200659722222222</v>
      </c>
      <c r="J660" s="5" t="n">
        <f aca="false">IF(MIN(F660:H660)&gt;0,42.195/24*(1/I660-1/MIN(F660:H660)),0)</f>
        <v>0.391544949501556</v>
      </c>
    </row>
    <row r="661" customFormat="false" ht="15" hidden="false" customHeight="false" outlineLevel="0" collapsed="false">
      <c r="A661" s="1" t="n">
        <f aca="false">A660+1</f>
        <v>660</v>
      </c>
      <c r="C661" s="1" t="n">
        <v>1015</v>
      </c>
      <c r="D661" s="1" t="s">
        <v>663</v>
      </c>
      <c r="E661" s="1" t="n">
        <v>1985</v>
      </c>
      <c r="F661" s="4" t="n">
        <v>0.157719907407407</v>
      </c>
      <c r="G661" s="4" t="n">
        <v>0.165833333333333</v>
      </c>
      <c r="H661" s="4" t="n">
        <v>0.181678240740741</v>
      </c>
      <c r="I661" s="4" t="n">
        <v>0.152407407407407</v>
      </c>
      <c r="J661" s="5" t="n">
        <f aca="false">IF(MIN(F661:H661)&gt;0,42.195/24*(1/I661-1/MIN(F661:H661)),0)</f>
        <v>0.388558222494634</v>
      </c>
    </row>
    <row r="662" customFormat="false" ht="15" hidden="false" customHeight="false" outlineLevel="0" collapsed="false">
      <c r="A662" s="1" t="n">
        <f aca="false">A661+1</f>
        <v>661</v>
      </c>
      <c r="C662" s="1" t="n">
        <v>16078</v>
      </c>
      <c r="D662" s="1" t="s">
        <v>664</v>
      </c>
      <c r="E662" s="1" t="n">
        <v>1971</v>
      </c>
      <c r="H662" s="4" t="n">
        <v>0.121643518518519</v>
      </c>
      <c r="I662" s="4" t="n">
        <v>0.118483796296296</v>
      </c>
      <c r="J662" s="5" t="n">
        <f aca="false">IF(MIN(F662:H662)&gt;0,42.195/24*(1/I662-1/MIN(F662:H662)),0)</f>
        <v>0.385434619127068</v>
      </c>
    </row>
    <row r="663" customFormat="false" ht="15" hidden="false" customHeight="false" outlineLevel="0" collapsed="false">
      <c r="A663" s="1" t="n">
        <f aca="false">A662+1</f>
        <v>662</v>
      </c>
      <c r="C663" s="1" t="n">
        <v>24259</v>
      </c>
      <c r="D663" s="1" t="s">
        <v>665</v>
      </c>
      <c r="E663" s="1" t="n">
        <v>1988</v>
      </c>
      <c r="H663" s="4" t="n">
        <v>0.151770833333333</v>
      </c>
      <c r="I663" s="4" t="n">
        <v>0.146886574074074</v>
      </c>
      <c r="J663" s="5" t="n">
        <f aca="false">IF(MIN(F663:H663)&gt;0,42.195/24*(1/I663-1/MIN(F663:H663)),0)</f>
        <v>0.385192690824896</v>
      </c>
    </row>
    <row r="664" customFormat="false" ht="15" hidden="false" customHeight="false" outlineLevel="0" collapsed="false">
      <c r="A664" s="1" t="n">
        <f aca="false">A663+1</f>
        <v>663</v>
      </c>
      <c r="C664" s="1" t="n">
        <v>346</v>
      </c>
      <c r="D664" s="1" t="s">
        <v>666</v>
      </c>
      <c r="E664" s="1" t="n">
        <v>1976</v>
      </c>
      <c r="F664" s="4" t="n">
        <v>0.175810185185185</v>
      </c>
      <c r="G664" s="4" t="n">
        <v>0.164108796296296</v>
      </c>
      <c r="H664" s="4" t="n">
        <v>0.165509259259259</v>
      </c>
      <c r="I664" s="4" t="n">
        <v>0.158414351851852</v>
      </c>
      <c r="J664" s="5" t="n">
        <f aca="false">IF(MIN(F664:H664)&gt;0,42.195/24*(1/I664-1/MIN(F664:H664)),0)</f>
        <v>0.385101069716434</v>
      </c>
    </row>
    <row r="665" customFormat="false" ht="15" hidden="false" customHeight="false" outlineLevel="0" collapsed="false">
      <c r="A665" s="1" t="n">
        <f aca="false">A664+1</f>
        <v>664</v>
      </c>
      <c r="C665" s="1" t="n">
        <v>12230</v>
      </c>
      <c r="D665" s="1" t="s">
        <v>667</v>
      </c>
      <c r="E665" s="1" t="n">
        <v>1973</v>
      </c>
      <c r="G665" s="4" t="n">
        <v>0.182372685185185</v>
      </c>
      <c r="H665" s="4" t="n">
        <v>0.175324074074074</v>
      </c>
      <c r="I665" s="4" t="n">
        <v>0.168865740740741</v>
      </c>
      <c r="J665" s="5" t="n">
        <f aca="false">IF(MIN(F665:H665)&gt;0,42.195/24*(1/I665-1/MIN(F665:H665)),0)</f>
        <v>0.383519192765262</v>
      </c>
    </row>
    <row r="666" customFormat="false" ht="15" hidden="false" customHeight="false" outlineLevel="0" collapsed="false">
      <c r="A666" s="1" t="n">
        <f aca="false">A665+1</f>
        <v>665</v>
      </c>
      <c r="C666" s="1" t="n">
        <v>18916</v>
      </c>
      <c r="D666" s="1" t="s">
        <v>668</v>
      </c>
      <c r="E666" s="1" t="n">
        <v>1982</v>
      </c>
      <c r="H666" s="4" t="n">
        <v>0.168229166666667</v>
      </c>
      <c r="I666" s="4" t="n">
        <v>0.162280092592593</v>
      </c>
      <c r="J666" s="5" t="n">
        <f aca="false">IF(MIN(F666:H666)&gt;0,42.195/24*(1/I666-1/MIN(F666:H666)),0)</f>
        <v>0.383118025306135</v>
      </c>
    </row>
    <row r="667" customFormat="false" ht="15" hidden="false" customHeight="false" outlineLevel="0" collapsed="false">
      <c r="A667" s="1" t="n">
        <f aca="false">A666+1</f>
        <v>666</v>
      </c>
      <c r="C667" s="1" t="n">
        <v>23061</v>
      </c>
      <c r="D667" s="1" t="s">
        <v>669</v>
      </c>
      <c r="E667" s="1" t="n">
        <v>1984</v>
      </c>
      <c r="H667" s="4" t="n">
        <v>0.210266203703704</v>
      </c>
      <c r="I667" s="4" t="n">
        <v>0.201064814814815</v>
      </c>
      <c r="J667" s="5" t="n">
        <f aca="false">IF(MIN(F667:H667)&gt;0,42.195/24*(1/I667-1/MIN(F667:H667)),0)</f>
        <v>0.38264635770255</v>
      </c>
    </row>
    <row r="668" customFormat="false" ht="15" hidden="false" customHeight="false" outlineLevel="0" collapsed="false">
      <c r="A668" s="1" t="n">
        <f aca="false">A667+1</f>
        <v>667</v>
      </c>
      <c r="C668" s="1" t="n">
        <v>13079</v>
      </c>
      <c r="D668" s="1" t="s">
        <v>670</v>
      </c>
      <c r="E668" s="1" t="n">
        <v>1974</v>
      </c>
      <c r="G668" s="4" t="n">
        <v>0.165196759259259</v>
      </c>
      <c r="H668" s="4" t="n">
        <v>0.151168981481481</v>
      </c>
      <c r="I668" s="4" t="n">
        <v>0.146354166666667</v>
      </c>
      <c r="J668" s="5" t="n">
        <f aca="false">IF(MIN(F668:H668)&gt;0,42.195/24*(1/I668-1/MIN(F668:H668)),0)</f>
        <v>0.382614618893387</v>
      </c>
    </row>
    <row r="669" customFormat="false" ht="15" hidden="false" customHeight="false" outlineLevel="0" collapsed="false">
      <c r="A669" s="1" t="n">
        <f aca="false">A668+1</f>
        <v>668</v>
      </c>
      <c r="C669" s="1" t="n">
        <v>4953</v>
      </c>
      <c r="D669" s="1" t="s">
        <v>671</v>
      </c>
      <c r="E669" s="1" t="n">
        <v>1984</v>
      </c>
      <c r="G669" s="4" t="n">
        <v>0.220891203703704</v>
      </c>
      <c r="H669" s="4" t="n">
        <v>0.198784722222222</v>
      </c>
      <c r="I669" s="4" t="n">
        <v>0.190543981481481</v>
      </c>
      <c r="J669" s="5" t="n">
        <f aca="false">IF(MIN(F669:H669)&gt;0,42.195/24*(1/I669-1/MIN(F669:H669)),0)</f>
        <v>0.38250556826251</v>
      </c>
    </row>
    <row r="670" customFormat="false" ht="15" hidden="false" customHeight="false" outlineLevel="0" collapsed="false">
      <c r="A670" s="1" t="n">
        <f aca="false">A669+1</f>
        <v>669</v>
      </c>
      <c r="C670" s="1" t="n">
        <v>1830</v>
      </c>
      <c r="D670" s="1" t="s">
        <v>672</v>
      </c>
      <c r="E670" s="1" t="n">
        <v>1963</v>
      </c>
      <c r="F670" s="4" t="n">
        <v>0.185983796296296</v>
      </c>
      <c r="G670" s="4" t="n">
        <v>0.180543981481481</v>
      </c>
      <c r="H670" s="4" t="n">
        <v>0.16962962962963</v>
      </c>
      <c r="I670" s="4" t="n">
        <v>0.163599537037037</v>
      </c>
      <c r="J670" s="5" t="n">
        <f aca="false">IF(MIN(F670:H670)&gt;0,42.195/24*(1/I670-1/MIN(F670:H670)),0)</f>
        <v>0.382023382989668</v>
      </c>
    </row>
    <row r="671" customFormat="false" ht="15" hidden="false" customHeight="false" outlineLevel="0" collapsed="false">
      <c r="A671" s="1" t="n">
        <f aca="false">A670+1</f>
        <v>670</v>
      </c>
      <c r="C671" s="1" t="n">
        <v>3394</v>
      </c>
      <c r="D671" s="1" t="s">
        <v>673</v>
      </c>
      <c r="E671" s="1" t="n">
        <v>1976</v>
      </c>
      <c r="F671" s="4" t="n">
        <v>0.179351851851852</v>
      </c>
      <c r="H671" s="4" t="n">
        <v>0.191585648148148</v>
      </c>
      <c r="I671" s="4" t="n">
        <v>0.172638888888889</v>
      </c>
      <c r="J671" s="5" t="n">
        <f aca="false">IF(MIN(F671:H671)&gt;0,42.195/24*(1/I671-1/MIN(F671:H671)),0)</f>
        <v>0.381170694246064</v>
      </c>
    </row>
    <row r="672" customFormat="false" ht="15" hidden="false" customHeight="false" outlineLevel="0" collapsed="false">
      <c r="A672" s="1" t="n">
        <f aca="false">A671+1</f>
        <v>671</v>
      </c>
      <c r="C672" s="1" t="n">
        <v>3101</v>
      </c>
      <c r="D672" s="1" t="s">
        <v>674</v>
      </c>
      <c r="E672" s="1" t="n">
        <v>1972</v>
      </c>
      <c r="F672" s="4" t="n">
        <v>0.189641203703704</v>
      </c>
      <c r="G672" s="4" t="n">
        <v>0.152349537037037</v>
      </c>
      <c r="H672" s="4" t="n">
        <v>0.143530092592593</v>
      </c>
      <c r="I672" s="4" t="n">
        <v>0.139201388888889</v>
      </c>
      <c r="J672" s="5" t="n">
        <f aca="false">IF(MIN(F672:H672)&gt;0,42.195/24*(1/I672-1/MIN(F672:H672)),0)</f>
        <v>0.380908861037991</v>
      </c>
    </row>
    <row r="673" customFormat="false" ht="15" hidden="false" customHeight="false" outlineLevel="0" collapsed="false">
      <c r="A673" s="1" t="n">
        <f aca="false">A672+1</f>
        <v>672</v>
      </c>
      <c r="C673" s="1" t="n">
        <v>2200</v>
      </c>
      <c r="D673" s="1" t="s">
        <v>675</v>
      </c>
      <c r="E673" s="1" t="n">
        <v>1967</v>
      </c>
      <c r="F673" s="4" t="n">
        <v>0.1865625</v>
      </c>
      <c r="G673" s="4" t="n">
        <v>0.173981481481482</v>
      </c>
      <c r="H673" s="4" t="n">
        <v>0.169733796296296</v>
      </c>
      <c r="I673" s="4" t="n">
        <v>0.163715277777778</v>
      </c>
      <c r="J673" s="5" t="n">
        <f aca="false">IF(MIN(F673:H673)&gt;0,42.195/24*(1/I673-1/MIN(F673:H673)),0)</f>
        <v>0.380786739840892</v>
      </c>
    </row>
    <row r="674" customFormat="false" ht="15" hidden="false" customHeight="false" outlineLevel="0" collapsed="false">
      <c r="A674" s="1" t="n">
        <f aca="false">A673+1</f>
        <v>673</v>
      </c>
      <c r="C674" s="1" t="n">
        <v>2299</v>
      </c>
      <c r="D674" s="1" t="s">
        <v>676</v>
      </c>
      <c r="E674" s="1" t="n">
        <v>1951</v>
      </c>
      <c r="F674" s="4" t="n">
        <v>0.196203703703704</v>
      </c>
      <c r="I674" s="4" t="n">
        <v>0.188240740740741</v>
      </c>
      <c r="J674" s="5" t="n">
        <f aca="false">IF(MIN(F674:H674)&gt;0,42.195/24*(1/I674-1/MIN(F674:H674)),0)</f>
        <v>0.37905621427661</v>
      </c>
    </row>
    <row r="675" customFormat="false" ht="15" hidden="false" customHeight="false" outlineLevel="0" collapsed="false">
      <c r="A675" s="1" t="n">
        <f aca="false">A674+1</f>
        <v>674</v>
      </c>
      <c r="C675" s="1" t="n">
        <v>16356</v>
      </c>
      <c r="D675" s="1" t="s">
        <v>677</v>
      </c>
      <c r="E675" s="1" t="n">
        <v>1964</v>
      </c>
      <c r="G675" s="4" t="n">
        <v>0.156388888888889</v>
      </c>
      <c r="H675" s="4" t="n">
        <v>0.132777777777778</v>
      </c>
      <c r="I675" s="4" t="n">
        <v>0.129097222222222</v>
      </c>
      <c r="J675" s="5" t="n">
        <f aca="false">IF(MIN(F675:H675)&gt;0,42.195/24*(1/I675-1/MIN(F675:H675)),0)</f>
        <v>0.377503370462815</v>
      </c>
    </row>
    <row r="676" customFormat="false" ht="15" hidden="false" customHeight="false" outlineLevel="0" collapsed="false">
      <c r="A676" s="1" t="n">
        <f aca="false">A675+1</f>
        <v>675</v>
      </c>
      <c r="C676" s="1" t="n">
        <v>1383</v>
      </c>
      <c r="D676" s="1" t="s">
        <v>678</v>
      </c>
      <c r="E676" s="1" t="n">
        <v>1972</v>
      </c>
      <c r="F676" s="4" t="n">
        <v>0.148796296296296</v>
      </c>
      <c r="G676" s="4" t="n">
        <v>0.141782407407407</v>
      </c>
      <c r="H676" s="4" t="n">
        <v>0.1390625</v>
      </c>
      <c r="I676" s="4" t="n">
        <v>0.135046296296296</v>
      </c>
      <c r="J676" s="5" t="n">
        <f aca="false">IF(MIN(F676:H676)&gt;0,42.195/24*(1/I676-1/MIN(F676:H676)),0)</f>
        <v>0.375986949806056</v>
      </c>
    </row>
    <row r="677" customFormat="false" ht="15" hidden="false" customHeight="false" outlineLevel="0" collapsed="false">
      <c r="A677" s="1" t="n">
        <f aca="false">A676+1</f>
        <v>676</v>
      </c>
      <c r="C677" s="1" t="n">
        <v>7140</v>
      </c>
      <c r="D677" s="1" t="s">
        <v>679</v>
      </c>
      <c r="E677" s="1" t="n">
        <v>1956</v>
      </c>
      <c r="G677" s="4" t="n">
        <v>0.162060185185185</v>
      </c>
      <c r="H677" s="4" t="n">
        <v>0.161111111111111</v>
      </c>
      <c r="I677" s="4" t="n">
        <v>0.155763888888889</v>
      </c>
      <c r="J677" s="5" t="n">
        <f aca="false">IF(MIN(F677:H677)&gt;0,42.195/24*(1/I677-1/MIN(F677:H677)),0)</f>
        <v>0.374615470352206</v>
      </c>
    </row>
    <row r="678" customFormat="false" ht="15" hidden="false" customHeight="false" outlineLevel="0" collapsed="false">
      <c r="A678" s="1" t="n">
        <f aca="false">A677+1</f>
        <v>677</v>
      </c>
      <c r="C678" s="1" t="n">
        <v>8914</v>
      </c>
      <c r="D678" s="1" t="s">
        <v>680</v>
      </c>
      <c r="E678" s="1" t="n">
        <v>1950</v>
      </c>
      <c r="G678" s="4" t="n">
        <v>0.170601851851852</v>
      </c>
      <c r="H678" s="4" t="n">
        <v>0.179305555555556</v>
      </c>
      <c r="I678" s="4" t="n">
        <v>0.164618055555556</v>
      </c>
      <c r="J678" s="5" t="n">
        <f aca="false">IF(MIN(F678:H678)&gt;0,42.195/24*(1/I678-1/MIN(F678:H678)),0)</f>
        <v>0.374597902703314</v>
      </c>
    </row>
    <row r="679" customFormat="false" ht="15" hidden="false" customHeight="false" outlineLevel="0" collapsed="false">
      <c r="A679" s="1" t="n">
        <f aca="false">A678+1</f>
        <v>678</v>
      </c>
      <c r="C679" s="1" t="n">
        <v>21289</v>
      </c>
      <c r="D679" s="1" t="s">
        <v>681</v>
      </c>
      <c r="E679" s="1" t="n">
        <v>1965</v>
      </c>
      <c r="H679" s="4" t="n">
        <v>0.171689814814815</v>
      </c>
      <c r="I679" s="4" t="n">
        <v>0.165636574074074</v>
      </c>
      <c r="J679" s="5" t="n">
        <f aca="false">IF(MIN(F679:H679)&gt;0,42.195/24*(1/I679-1/MIN(F679:H679)),0)</f>
        <v>0.374228556536229</v>
      </c>
    </row>
    <row r="680" customFormat="false" ht="15" hidden="false" customHeight="false" outlineLevel="0" collapsed="false">
      <c r="A680" s="1" t="n">
        <f aca="false">A679+1</f>
        <v>679</v>
      </c>
      <c r="C680" s="1" t="n">
        <v>320</v>
      </c>
      <c r="D680" s="1" t="s">
        <v>682</v>
      </c>
      <c r="E680" s="1" t="n">
        <v>1975</v>
      </c>
      <c r="F680" s="4" t="n">
        <v>0.130127314814815</v>
      </c>
      <c r="G680" s="4" t="n">
        <v>0.131377314814815</v>
      </c>
      <c r="H680" s="4" t="n">
        <v>0.127210648148148</v>
      </c>
      <c r="I680" s="4" t="n">
        <v>0.123865740740741</v>
      </c>
      <c r="J680" s="5" t="n">
        <f aca="false">IF(MIN(F680:H680)&gt;0,42.195/24*(1/I680-1/MIN(F680:H680)),0)</f>
        <v>0.373215077299189</v>
      </c>
    </row>
    <row r="681" customFormat="false" ht="15" hidden="false" customHeight="false" outlineLevel="0" collapsed="false">
      <c r="A681" s="1" t="n">
        <f aca="false">A680+1</f>
        <v>680</v>
      </c>
      <c r="C681" s="1" t="n">
        <v>21466</v>
      </c>
      <c r="D681" s="1" t="s">
        <v>683</v>
      </c>
      <c r="E681" s="1" t="n">
        <v>1978</v>
      </c>
      <c r="H681" s="4" t="n">
        <v>0.204259259259259</v>
      </c>
      <c r="I681" s="4" t="n">
        <v>0.195775462962963</v>
      </c>
      <c r="J681" s="5" t="n">
        <f aca="false">IF(MIN(F681:H681)&gt;0,42.195/24*(1/I681-1/MIN(F681:H681)),0)</f>
        <v>0.372992388479649</v>
      </c>
    </row>
    <row r="682" customFormat="false" ht="15" hidden="false" customHeight="false" outlineLevel="0" collapsed="false">
      <c r="A682" s="1" t="n">
        <f aca="false">A681+1</f>
        <v>681</v>
      </c>
      <c r="C682" s="1" t="n">
        <v>2289</v>
      </c>
      <c r="D682" s="1" t="s">
        <v>91</v>
      </c>
      <c r="E682" s="1" t="n">
        <v>1949</v>
      </c>
      <c r="F682" s="4" t="n">
        <v>0.195243055555556</v>
      </c>
      <c r="G682" s="4" t="n">
        <v>0.190127314814815</v>
      </c>
      <c r="I682" s="4" t="n">
        <v>0.182766203703704</v>
      </c>
      <c r="J682" s="5" t="n">
        <f aca="false">IF(MIN(F682:H682)&gt;0,42.195/24*(1/I682-1/MIN(F682:H682)),0)</f>
        <v>0.372436911870015</v>
      </c>
    </row>
    <row r="683" customFormat="false" ht="15" hidden="false" customHeight="false" outlineLevel="0" collapsed="false">
      <c r="A683" s="1" t="n">
        <f aca="false">A682+1</f>
        <v>682</v>
      </c>
      <c r="C683" s="1" t="n">
        <v>23102</v>
      </c>
      <c r="D683" s="1" t="s">
        <v>684</v>
      </c>
      <c r="E683" s="1" t="n">
        <v>1978</v>
      </c>
      <c r="H683" s="4" t="n">
        <v>0.215520833333333</v>
      </c>
      <c r="I683" s="4" t="n">
        <v>0.206134259259259</v>
      </c>
      <c r="J683" s="5" t="n">
        <f aca="false">IF(MIN(F683:H683)&gt;0,42.195/24*(1/I683-1/MIN(F683:H683)),0)</f>
        <v>0.371464594998656</v>
      </c>
    </row>
    <row r="684" customFormat="false" ht="15" hidden="false" customHeight="false" outlineLevel="0" collapsed="false">
      <c r="A684" s="1" t="n">
        <f aca="false">A683+1</f>
        <v>683</v>
      </c>
      <c r="C684" s="1" t="n">
        <v>741</v>
      </c>
      <c r="D684" s="1" t="s">
        <v>685</v>
      </c>
      <c r="E684" s="1" t="n">
        <v>1973</v>
      </c>
      <c r="F684" s="4" t="n">
        <v>0.151967592592593</v>
      </c>
      <c r="G684" s="4" t="n">
        <v>0.152800925925926</v>
      </c>
      <c r="H684" s="4" t="n">
        <v>0.160497685185185</v>
      </c>
      <c r="I684" s="4" t="n">
        <v>0.147291666666667</v>
      </c>
      <c r="J684" s="5" t="n">
        <f aca="false">IF(MIN(F684:H684)&gt;0,42.195/24*(1/I684-1/MIN(F684:H684)),0)</f>
        <v>0.367272331628767</v>
      </c>
    </row>
    <row r="685" customFormat="false" ht="15" hidden="false" customHeight="false" outlineLevel="0" collapsed="false">
      <c r="A685" s="1" t="n">
        <f aca="false">A684+1</f>
        <v>684</v>
      </c>
      <c r="C685" s="1" t="n">
        <v>14223</v>
      </c>
      <c r="D685" s="1" t="s">
        <v>686</v>
      </c>
      <c r="E685" s="1" t="n">
        <v>1954</v>
      </c>
      <c r="G685" s="4" t="n">
        <v>0.186319444444444</v>
      </c>
      <c r="H685" s="4" t="n">
        <v>0.165405092592593</v>
      </c>
      <c r="I685" s="4" t="n">
        <v>0.159895833333333</v>
      </c>
      <c r="J685" s="5" t="n">
        <f aca="false">IF(MIN(F685:H685)&gt;0,42.195/24*(1/I685-1/MIN(F685:H685)),0)</f>
        <v>0.366232546075216</v>
      </c>
    </row>
    <row r="686" customFormat="false" ht="15" hidden="false" customHeight="false" outlineLevel="0" collapsed="false">
      <c r="A686" s="1" t="n">
        <f aca="false">A685+1</f>
        <v>685</v>
      </c>
      <c r="C686" s="1" t="n">
        <v>18865</v>
      </c>
      <c r="D686" s="1" t="s">
        <v>687</v>
      </c>
      <c r="E686" s="1" t="n">
        <v>1979</v>
      </c>
      <c r="H686" s="4" t="n">
        <v>0.171747685185185</v>
      </c>
      <c r="I686" s="4" t="n">
        <v>0.16587962962963</v>
      </c>
      <c r="J686" s="5" t="n">
        <f aca="false">IF(MIN(F686:H686)&gt;0,42.195/24*(1/I686-1/MIN(F686:H686)),0)</f>
        <v>0.362126258063172</v>
      </c>
    </row>
    <row r="687" customFormat="false" ht="15" hidden="false" customHeight="false" outlineLevel="0" collapsed="false">
      <c r="A687" s="1" t="n">
        <f aca="false">A686+1</f>
        <v>686</v>
      </c>
      <c r="C687" s="1" t="n">
        <v>24279</v>
      </c>
      <c r="D687" s="1" t="s">
        <v>688</v>
      </c>
      <c r="E687" s="1" t="n">
        <v>1979</v>
      </c>
      <c r="F687" s="4" t="n">
        <v>0.143935185185185</v>
      </c>
      <c r="G687" s="4" t="n">
        <v>0.130636574074074</v>
      </c>
      <c r="H687" s="4" t="n">
        <v>0.128136574074074</v>
      </c>
      <c r="I687" s="4" t="n">
        <v>0.124849537037037</v>
      </c>
      <c r="J687" s="5" t="n">
        <f aca="false">IF(MIN(F687:H687)&gt;0,42.195/24*(1/I687-1/MIN(F687:H687)),0)</f>
        <v>0.361238726479519</v>
      </c>
    </row>
    <row r="688" customFormat="false" ht="15" hidden="false" customHeight="false" outlineLevel="0" collapsed="false">
      <c r="A688" s="1" t="n">
        <f aca="false">A687+1</f>
        <v>687</v>
      </c>
      <c r="C688" s="1" t="n">
        <v>13195</v>
      </c>
      <c r="D688" s="1" t="s">
        <v>689</v>
      </c>
      <c r="E688" s="1" t="n">
        <v>1958</v>
      </c>
      <c r="G688" s="4" t="n">
        <v>0.211736111111111</v>
      </c>
      <c r="H688" s="4" t="n">
        <v>0.197083333333333</v>
      </c>
      <c r="I688" s="4" t="n">
        <v>0.189467592592593</v>
      </c>
      <c r="J688" s="5" t="n">
        <f aca="false">IF(MIN(F688:H688)&gt;0,42.195/24*(1/I688-1/MIN(F688:H688)),0)</f>
        <v>0.358572570615304</v>
      </c>
    </row>
    <row r="689" customFormat="false" ht="15" hidden="false" customHeight="false" outlineLevel="0" collapsed="false">
      <c r="A689" s="1" t="n">
        <f aca="false">A688+1</f>
        <v>688</v>
      </c>
      <c r="C689" s="1" t="n">
        <v>5095</v>
      </c>
      <c r="D689" s="1" t="s">
        <v>690</v>
      </c>
      <c r="E689" s="1" t="n">
        <v>1978</v>
      </c>
      <c r="G689" s="4" t="n">
        <v>0.176828703703704</v>
      </c>
      <c r="H689" s="4" t="n">
        <v>0.167939814814815</v>
      </c>
      <c r="I689" s="4" t="n">
        <v>0.162384259259259</v>
      </c>
      <c r="J689" s="5" t="n">
        <f aca="false">IF(MIN(F689:H689)&gt;0,42.195/24*(1/I689-1/MIN(F689:H689)),0)</f>
        <v>0.358162114952061</v>
      </c>
    </row>
    <row r="690" customFormat="false" ht="15" hidden="false" customHeight="false" outlineLevel="0" collapsed="false">
      <c r="A690" s="1" t="n">
        <f aca="false">A689+1</f>
        <v>689</v>
      </c>
      <c r="C690" s="1" t="n">
        <v>1631</v>
      </c>
      <c r="D690" s="1" t="s">
        <v>691</v>
      </c>
      <c r="E690" s="1" t="n">
        <v>1975</v>
      </c>
      <c r="F690" s="4" t="n">
        <v>0.177581018518519</v>
      </c>
      <c r="G690" s="4" t="n">
        <v>0.173194444444444</v>
      </c>
      <c r="H690" s="4" t="n">
        <v>0.162905092592593</v>
      </c>
      <c r="I690" s="4" t="n">
        <v>0.157696759259259</v>
      </c>
      <c r="J690" s="5" t="n">
        <f aca="false">IF(MIN(F690:H690)&gt;0,42.195/24*(1/I690-1/MIN(F690:H690)),0)</f>
        <v>0.356443821597927</v>
      </c>
    </row>
    <row r="691" customFormat="false" ht="15" hidden="false" customHeight="false" outlineLevel="0" collapsed="false">
      <c r="A691" s="1" t="n">
        <f aca="false">A690+1</f>
        <v>690</v>
      </c>
      <c r="C691" s="1" t="n">
        <v>21469</v>
      </c>
      <c r="D691" s="1" t="s">
        <v>692</v>
      </c>
      <c r="E691" s="1" t="n">
        <v>1986</v>
      </c>
      <c r="H691" s="4" t="n">
        <v>0.203784722222222</v>
      </c>
      <c r="I691" s="4" t="n">
        <v>0.195706018518519</v>
      </c>
      <c r="J691" s="5" t="n">
        <f aca="false">IF(MIN(F691:H691)&gt;0,42.195/24*(1/I691-1/MIN(F691:H691)),0)</f>
        <v>0.35613579474529</v>
      </c>
    </row>
    <row r="692" customFormat="false" ht="15" hidden="false" customHeight="false" outlineLevel="0" collapsed="false">
      <c r="A692" s="1" t="n">
        <f aca="false">A691+1</f>
        <v>691</v>
      </c>
      <c r="C692" s="1" t="n">
        <v>1014</v>
      </c>
      <c r="D692" s="1" t="s">
        <v>693</v>
      </c>
      <c r="E692" s="1" t="n">
        <v>1979</v>
      </c>
      <c r="F692" s="4" t="n">
        <v>0.157673611111111</v>
      </c>
      <c r="G692" s="4" t="n">
        <v>0.161099537037037</v>
      </c>
      <c r="H692" s="4" t="n">
        <v>0.161354166666667</v>
      </c>
      <c r="I692" s="4" t="n">
        <v>0.152800925925926</v>
      </c>
      <c r="J692" s="5" t="n">
        <f aca="false">IF(MIN(F692:H692)&gt;0,42.195/24*(1/I692-1/MIN(F692:H692)),0)</f>
        <v>0.35557654257573</v>
      </c>
    </row>
    <row r="693" customFormat="false" ht="15" hidden="false" customHeight="false" outlineLevel="0" collapsed="false">
      <c r="A693" s="1" t="n">
        <f aca="false">A692+1</f>
        <v>692</v>
      </c>
      <c r="C693" s="1" t="n">
        <v>20421</v>
      </c>
      <c r="D693" s="1" t="s">
        <v>694</v>
      </c>
      <c r="E693" s="1" t="n">
        <v>1971</v>
      </c>
      <c r="H693" s="4" t="n">
        <v>0.138472222222222</v>
      </c>
      <c r="I693" s="4" t="n">
        <v>0.134710648148148</v>
      </c>
      <c r="J693" s="5" t="n">
        <f aca="false">IF(MIN(F693:H693)&gt;0,42.195/24*(1/I693-1/MIN(F693:H693)),0)</f>
        <v>0.354531461038325</v>
      </c>
    </row>
    <row r="694" customFormat="false" ht="15" hidden="false" customHeight="false" outlineLevel="0" collapsed="false">
      <c r="A694" s="1" t="n">
        <f aca="false">A693+1</f>
        <v>693</v>
      </c>
      <c r="C694" s="1" t="n">
        <v>17432</v>
      </c>
      <c r="D694" s="1" t="s">
        <v>695</v>
      </c>
      <c r="E694" s="1" t="n">
        <v>1975</v>
      </c>
      <c r="H694" s="4" t="n">
        <v>0.151747685185185</v>
      </c>
      <c r="I694" s="4" t="n">
        <v>0.147268518518519</v>
      </c>
      <c r="J694" s="5" t="n">
        <f aca="false">IF(MIN(F694:H694)&gt;0,42.195/24*(1/I694-1/MIN(F694:H694)),0)</f>
        <v>0.352383024820045</v>
      </c>
    </row>
    <row r="695" customFormat="false" ht="15" hidden="false" customHeight="false" outlineLevel="0" collapsed="false">
      <c r="A695" s="1" t="n">
        <f aca="false">A694+1</f>
        <v>694</v>
      </c>
      <c r="C695" s="1" t="n">
        <v>24509</v>
      </c>
      <c r="D695" s="1" t="s">
        <v>696</v>
      </c>
      <c r="E695" s="1" t="n">
        <v>1976</v>
      </c>
      <c r="H695" s="4" t="n">
        <v>0.159212962962963</v>
      </c>
      <c r="I695" s="4" t="n">
        <v>0.154293981481481</v>
      </c>
      <c r="J695" s="5" t="n">
        <f aca="false">IF(MIN(F695:H695)&gt;0,42.195/24*(1/I695-1/MIN(F695:H695)),0)</f>
        <v>0.352044469806061</v>
      </c>
    </row>
    <row r="696" customFormat="false" ht="15" hidden="false" customHeight="false" outlineLevel="0" collapsed="false">
      <c r="A696" s="1" t="n">
        <f aca="false">A695+1</f>
        <v>695</v>
      </c>
      <c r="C696" s="1" t="n">
        <v>16364</v>
      </c>
      <c r="D696" s="1" t="s">
        <v>697</v>
      </c>
      <c r="E696" s="1" t="n">
        <v>1974</v>
      </c>
      <c r="G696" s="4" t="n">
        <v>0.159988425925926</v>
      </c>
      <c r="I696" s="4" t="n">
        <v>0.155034722222222</v>
      </c>
      <c r="J696" s="5" t="n">
        <f aca="false">IF(MIN(F696:H696)&gt;0,42.195/24*(1/I696-1/MIN(F696:H696)),0)</f>
        <v>0.351125390363641</v>
      </c>
    </row>
    <row r="697" customFormat="false" ht="15" hidden="false" customHeight="false" outlineLevel="0" collapsed="false">
      <c r="A697" s="1" t="n">
        <f aca="false">A696+1</f>
        <v>696</v>
      </c>
      <c r="C697" s="1" t="n">
        <v>1280</v>
      </c>
      <c r="D697" s="1" t="s">
        <v>698</v>
      </c>
      <c r="E697" s="1" t="n">
        <v>1957</v>
      </c>
      <c r="F697" s="4" t="n">
        <v>0.166527777777778</v>
      </c>
      <c r="G697" s="4" t="n">
        <v>0.176793981481481</v>
      </c>
      <c r="H697" s="4" t="n">
        <v>0.195115740740741</v>
      </c>
      <c r="I697" s="4" t="n">
        <v>0.161168981481481</v>
      </c>
      <c r="J697" s="5" t="n">
        <f aca="false">IF(MIN(F697:H697)&gt;0,42.195/24*(1/I697-1/MIN(F697:H697)),0)</f>
        <v>0.351033730981682</v>
      </c>
    </row>
    <row r="698" customFormat="false" ht="15" hidden="false" customHeight="false" outlineLevel="0" collapsed="false">
      <c r="A698" s="1" t="n">
        <f aca="false">A697+1</f>
        <v>697</v>
      </c>
      <c r="C698" s="1" t="n">
        <v>4316</v>
      </c>
      <c r="D698" s="1" t="s">
        <v>699</v>
      </c>
      <c r="E698" s="1" t="n">
        <v>1962</v>
      </c>
      <c r="G698" s="4" t="n">
        <v>0.182337962962963</v>
      </c>
      <c r="I698" s="4" t="n">
        <v>0.175972222222222</v>
      </c>
      <c r="J698" s="5" t="n">
        <f aca="false">IF(MIN(F698:H698)&gt;0,42.195/24*(1/I698-1/MIN(F698:H698)),0)</f>
        <v>0.348800805678548</v>
      </c>
    </row>
    <row r="699" customFormat="false" ht="15" hidden="false" customHeight="false" outlineLevel="0" collapsed="false">
      <c r="A699" s="1" t="n">
        <f aca="false">A698+1</f>
        <v>698</v>
      </c>
      <c r="C699" s="1" t="n">
        <v>59</v>
      </c>
      <c r="D699" s="1" t="s">
        <v>700</v>
      </c>
      <c r="E699" s="1" t="n">
        <v>1969</v>
      </c>
      <c r="F699" s="4" t="n">
        <v>0.153090277777778</v>
      </c>
      <c r="G699" s="4" t="n">
        <v>0.145902777777778</v>
      </c>
      <c r="H699" s="4" t="n">
        <v>0.139375</v>
      </c>
      <c r="I699" s="4" t="n">
        <v>0.135625</v>
      </c>
      <c r="J699" s="5" t="n">
        <f aca="false">IF(MIN(F699:H699)&gt;0,42.195/24*(1/I699-1/MIN(F699:H699)),0)</f>
        <v>0.348783864768242</v>
      </c>
    </row>
    <row r="700" customFormat="false" ht="15" hidden="false" customHeight="false" outlineLevel="0" collapsed="false">
      <c r="A700" s="1" t="n">
        <f aca="false">A699+1</f>
        <v>699</v>
      </c>
      <c r="C700" s="1" t="n">
        <v>3153</v>
      </c>
      <c r="D700" s="1" t="s">
        <v>701</v>
      </c>
      <c r="E700" s="1" t="n">
        <v>1977</v>
      </c>
      <c r="F700" s="4" t="n">
        <v>0.167581018518519</v>
      </c>
      <c r="G700" s="4" t="n">
        <v>0.152835648148148</v>
      </c>
      <c r="H700" s="4" t="n">
        <v>0.148761574074074</v>
      </c>
      <c r="I700" s="4" t="n">
        <v>0.144502314814815</v>
      </c>
      <c r="J700" s="5" t="n">
        <f aca="false">IF(MIN(F700:H700)&gt;0,42.195/24*(1/I700-1/MIN(F700:H700)),0)</f>
        <v>0.348351958396133</v>
      </c>
    </row>
    <row r="701" customFormat="false" ht="15" hidden="false" customHeight="false" outlineLevel="0" collapsed="false">
      <c r="A701" s="1" t="n">
        <f aca="false">A700+1</f>
        <v>700</v>
      </c>
      <c r="C701" s="1" t="n">
        <v>811</v>
      </c>
      <c r="D701" s="1" t="s">
        <v>702</v>
      </c>
      <c r="E701" s="1" t="n">
        <v>1963</v>
      </c>
      <c r="F701" s="4" t="n">
        <v>0.158472222222222</v>
      </c>
      <c r="G701" s="4" t="n">
        <v>0.161631944444444</v>
      </c>
      <c r="I701" s="4" t="n">
        <v>0.153657407407407</v>
      </c>
      <c r="J701" s="5" t="n">
        <f aca="false">IF(MIN(F701:H701)&gt;0,42.195/24*(1/I701-1/MIN(F701:H701)),0)</f>
        <v>0.347634354455094</v>
      </c>
    </row>
    <row r="702" customFormat="false" ht="15" hidden="false" customHeight="false" outlineLevel="0" collapsed="false">
      <c r="A702" s="1" t="n">
        <f aca="false">A701+1</f>
        <v>701</v>
      </c>
      <c r="C702" s="1" t="n">
        <v>490</v>
      </c>
      <c r="D702" s="1" t="s">
        <v>703</v>
      </c>
      <c r="E702" s="1" t="n">
        <v>1970</v>
      </c>
      <c r="F702" s="4" t="n">
        <v>0.139259259259259</v>
      </c>
      <c r="G702" s="4" t="n">
        <v>0.141666666666667</v>
      </c>
      <c r="H702" s="4" t="n">
        <v>0.142835648148148</v>
      </c>
      <c r="I702" s="4" t="n">
        <v>0.135532407407407</v>
      </c>
      <c r="J702" s="5" t="n">
        <f aca="false">IF(MIN(F702:H702)&gt;0,42.195/24*(1/I702-1/MIN(F702:H702)),0)</f>
        <v>0.347155975752677</v>
      </c>
    </row>
    <row r="703" customFormat="false" ht="15" hidden="false" customHeight="false" outlineLevel="0" collapsed="false">
      <c r="A703" s="1" t="n">
        <f aca="false">A702+1</f>
        <v>702</v>
      </c>
      <c r="C703" s="1" t="n">
        <v>3148</v>
      </c>
      <c r="D703" s="1" t="s">
        <v>704</v>
      </c>
      <c r="E703" s="1" t="n">
        <v>1962</v>
      </c>
      <c r="F703" s="4" t="n">
        <v>0.164085648148148</v>
      </c>
      <c r="G703" s="4" t="n">
        <v>0.169525462962963</v>
      </c>
      <c r="H703" s="4" t="n">
        <v>0.16662037037037</v>
      </c>
      <c r="I703" s="4" t="n">
        <v>0.158958333333333</v>
      </c>
      <c r="J703" s="5" t="n">
        <f aca="false">IF(MIN(F703:H703)&gt;0,42.195/24*(1/I703-1/MIN(F703:H703)),0)</f>
        <v>0.345609630573066</v>
      </c>
    </row>
    <row r="704" customFormat="false" ht="15" hidden="false" customHeight="false" outlineLevel="0" collapsed="false">
      <c r="A704" s="1" t="n">
        <f aca="false">A703+1</f>
        <v>703</v>
      </c>
      <c r="C704" s="1" t="n">
        <v>4295</v>
      </c>
      <c r="D704" s="1" t="s">
        <v>705</v>
      </c>
      <c r="E704" s="1" t="n">
        <v>1980</v>
      </c>
      <c r="G704" s="4" t="n">
        <v>0.141516203703704</v>
      </c>
      <c r="H704" s="4" t="n">
        <v>0.129375</v>
      </c>
      <c r="I704" s="4" t="n">
        <v>0.126180555555556</v>
      </c>
      <c r="J704" s="5" t="n">
        <f aca="false">IF(MIN(F704:H704)&gt;0,42.195/24*(1/I704-1/MIN(F704:H704)),0)</f>
        <v>0.344034733688009</v>
      </c>
    </row>
    <row r="705" customFormat="false" ht="15" hidden="false" customHeight="false" outlineLevel="0" collapsed="false">
      <c r="A705" s="1" t="n">
        <f aca="false">A704+1</f>
        <v>704</v>
      </c>
      <c r="C705" s="1" t="n">
        <v>16594</v>
      </c>
      <c r="D705" s="1" t="s">
        <v>706</v>
      </c>
      <c r="E705" s="1" t="n">
        <v>1968</v>
      </c>
      <c r="H705" s="4" t="n">
        <v>0.137916666666667</v>
      </c>
      <c r="I705" s="4" t="n">
        <v>0.134293981481481</v>
      </c>
      <c r="J705" s="5" t="n">
        <f aca="false">IF(MIN(F705:H705)&gt;0,42.195/24*(1/I705-1/MIN(F705:H705)),0)</f>
        <v>0.343880098724338</v>
      </c>
    </row>
    <row r="706" customFormat="false" ht="15" hidden="false" customHeight="false" outlineLevel="0" collapsed="false">
      <c r="A706" s="1" t="n">
        <f aca="false">A705+1</f>
        <v>705</v>
      </c>
      <c r="C706" s="1" t="n">
        <v>397</v>
      </c>
      <c r="D706" s="1" t="s">
        <v>707</v>
      </c>
      <c r="E706" s="1" t="n">
        <v>1966</v>
      </c>
      <c r="F706" s="4" t="n">
        <v>0.127094907407407</v>
      </c>
      <c r="G706" s="4" t="n">
        <v>0.125844907407407</v>
      </c>
      <c r="H706" s="4" t="n">
        <v>0.132569444444444</v>
      </c>
      <c r="I706" s="4" t="n">
        <v>0.122824074074074</v>
      </c>
      <c r="J706" s="5" t="n">
        <f aca="false">IF(MIN(F706:H706)&gt;0,42.195/24*(1/I706-1/MIN(F706:H706)),0)</f>
        <v>0.343603334651945</v>
      </c>
    </row>
    <row r="707" customFormat="false" ht="15" hidden="false" customHeight="false" outlineLevel="0" collapsed="false">
      <c r="A707" s="1" t="n">
        <f aca="false">A706+1</f>
        <v>706</v>
      </c>
      <c r="C707" s="1" t="n">
        <v>4705</v>
      </c>
      <c r="D707" s="1" t="s">
        <v>708</v>
      </c>
      <c r="E707" s="1" t="n">
        <v>1970</v>
      </c>
      <c r="G707" s="4" t="n">
        <v>0.153518518518519</v>
      </c>
      <c r="H707" s="4" t="n">
        <v>0.140358796296296</v>
      </c>
      <c r="I707" s="4" t="n">
        <v>0.13662037037037</v>
      </c>
      <c r="J707" s="5" t="n">
        <f aca="false">IF(MIN(F707:H707)&gt;0,42.195/24*(1/I707-1/MIN(F707:H707)),0)</f>
        <v>0.342754713563617</v>
      </c>
    </row>
    <row r="708" customFormat="false" ht="15" hidden="false" customHeight="false" outlineLevel="0" collapsed="false">
      <c r="A708" s="1" t="n">
        <f aca="false">A707+1</f>
        <v>707</v>
      </c>
      <c r="C708" s="1" t="n">
        <v>1699</v>
      </c>
      <c r="D708" s="1" t="s">
        <v>709</v>
      </c>
      <c r="E708" s="1" t="n">
        <v>1966</v>
      </c>
      <c r="F708" s="4" t="n">
        <v>0.181412037037037</v>
      </c>
      <c r="H708" s="4" t="n">
        <v>0.191006944444444</v>
      </c>
      <c r="I708" s="4" t="n">
        <v>0.17525462962963</v>
      </c>
      <c r="J708" s="5" t="n">
        <f aca="false">IF(MIN(F708:H708)&gt;0,42.195/24*(1/I708-1/MIN(F708:H708)),0)</f>
        <v>0.340496020093191</v>
      </c>
    </row>
    <row r="709" customFormat="false" ht="15" hidden="false" customHeight="false" outlineLevel="0" collapsed="false">
      <c r="A709" s="1" t="n">
        <f aca="false">A708+1</f>
        <v>708</v>
      </c>
      <c r="C709" s="1" t="n">
        <v>2224</v>
      </c>
      <c r="D709" s="1" t="s">
        <v>710</v>
      </c>
      <c r="E709" s="1" t="n">
        <v>1971</v>
      </c>
      <c r="F709" s="4" t="n">
        <v>0.136435185185185</v>
      </c>
      <c r="G709" s="4" t="n">
        <v>0.135416666666667</v>
      </c>
      <c r="H709" s="4" t="n">
        <v>0.146539351851852</v>
      </c>
      <c r="I709" s="4" t="n">
        <v>0.131979166666667</v>
      </c>
      <c r="J709" s="5" t="n">
        <f aca="false">IF(MIN(F709:H709)&gt;0,42.195/24*(1/I709-1/MIN(F709:H709)),0)</f>
        <v>0.338154331855987</v>
      </c>
    </row>
    <row r="710" customFormat="false" ht="15" hidden="false" customHeight="false" outlineLevel="0" collapsed="false">
      <c r="A710" s="1" t="n">
        <f aca="false">A709+1</f>
        <v>709</v>
      </c>
      <c r="C710" s="1" t="n">
        <v>14142</v>
      </c>
      <c r="D710" s="1" t="s">
        <v>711</v>
      </c>
      <c r="E710" s="1" t="n">
        <v>1973</v>
      </c>
      <c r="G710" s="4" t="n">
        <v>0.167164351851852</v>
      </c>
      <c r="H710" s="4" t="n">
        <v>0.142488425925926</v>
      </c>
      <c r="I710" s="4" t="n">
        <v>0.13869212962963</v>
      </c>
      <c r="J710" s="5" t="n">
        <f aca="false">IF(MIN(F710:H710)&gt;0,42.195/24*(1/I710-1/MIN(F710:H710)),0)</f>
        <v>0.337736847342281</v>
      </c>
    </row>
    <row r="711" customFormat="false" ht="15" hidden="false" customHeight="false" outlineLevel="0" collapsed="false">
      <c r="A711" s="1" t="n">
        <f aca="false">A710+1</f>
        <v>710</v>
      </c>
      <c r="C711" s="1" t="n">
        <v>3098</v>
      </c>
      <c r="D711" s="1" t="s">
        <v>712</v>
      </c>
      <c r="E711" s="1" t="n">
        <v>1973</v>
      </c>
      <c r="F711" s="4" t="n">
        <v>0.184756944444444</v>
      </c>
      <c r="H711" s="4" t="n">
        <v>0.192916666666667</v>
      </c>
      <c r="I711" s="4" t="n">
        <v>0.1784375</v>
      </c>
      <c r="J711" s="5" t="n">
        <f aca="false">IF(MIN(F711:H711)&gt;0,42.195/24*(1/I711-1/MIN(F711:H711)),0)</f>
        <v>0.33700919365525</v>
      </c>
    </row>
    <row r="712" customFormat="false" ht="15" hidden="false" customHeight="false" outlineLevel="0" collapsed="false">
      <c r="A712" s="1" t="n">
        <f aca="false">A711+1</f>
        <v>711</v>
      </c>
      <c r="C712" s="1" t="n">
        <v>2131</v>
      </c>
      <c r="D712" s="1" t="s">
        <v>713</v>
      </c>
      <c r="E712" s="1" t="n">
        <v>1977</v>
      </c>
      <c r="G712" s="4" t="n">
        <v>0.152847222222222</v>
      </c>
      <c r="H712" s="4" t="n">
        <v>0.145497685185185</v>
      </c>
      <c r="I712" s="4" t="n">
        <v>0.141550925925926</v>
      </c>
      <c r="J712" s="5" t="n">
        <f aca="false">IF(MIN(F712:H712)&gt;0,42.195/24*(1/I712-1/MIN(F712:H712)),0)</f>
        <v>0.336915962468097</v>
      </c>
    </row>
    <row r="713" customFormat="false" ht="15" hidden="false" customHeight="false" outlineLevel="0" collapsed="false">
      <c r="A713" s="1" t="n">
        <f aca="false">A712+1</f>
        <v>712</v>
      </c>
      <c r="C713" s="1" t="n">
        <v>8048</v>
      </c>
      <c r="D713" s="1" t="s">
        <v>714</v>
      </c>
      <c r="E713" s="1" t="n">
        <v>1973</v>
      </c>
      <c r="F713" s="4" t="n">
        <v>0.128611111111111</v>
      </c>
      <c r="G713" s="4" t="n">
        <v>0.129918981481481</v>
      </c>
      <c r="H713" s="4" t="n">
        <v>0.122719907407407</v>
      </c>
      <c r="I713" s="4" t="n">
        <v>0.119907407407407</v>
      </c>
      <c r="J713" s="5" t="n">
        <f aca="false">IF(MIN(F713:H713)&gt;0,42.195/24*(1/I713-1/MIN(F713:H713)),0)</f>
        <v>0.336032473507715</v>
      </c>
    </row>
    <row r="714" customFormat="false" ht="15" hidden="false" customHeight="false" outlineLevel="0" collapsed="false">
      <c r="A714" s="1" t="n">
        <f aca="false">A713+1</f>
        <v>713</v>
      </c>
      <c r="C714" s="1" t="n">
        <v>2290</v>
      </c>
      <c r="D714" s="1" t="s">
        <v>715</v>
      </c>
      <c r="E714" s="1" t="n">
        <v>1971</v>
      </c>
      <c r="F714" s="4" t="n">
        <v>0.1953125</v>
      </c>
      <c r="H714" s="4" t="n">
        <v>0.203275462962963</v>
      </c>
      <c r="I714" s="4" t="n">
        <v>0.188287037037037</v>
      </c>
      <c r="J714" s="5" t="n">
        <f aca="false">IF(MIN(F714:H714)&gt;0,42.195/24*(1/I714-1/MIN(F714:H714)),0)</f>
        <v>0.335872338332922</v>
      </c>
    </row>
    <row r="715" customFormat="false" ht="15" hidden="false" customHeight="false" outlineLevel="0" collapsed="false">
      <c r="A715" s="1" t="n">
        <f aca="false">A714+1</f>
        <v>714</v>
      </c>
      <c r="C715" s="1" t="n">
        <v>21672</v>
      </c>
      <c r="D715" s="1" t="s">
        <v>716</v>
      </c>
      <c r="E715" s="1" t="n">
        <v>1985</v>
      </c>
      <c r="H715" s="4" t="n">
        <v>0.143356481481481</v>
      </c>
      <c r="I715" s="4" t="n">
        <v>0.139537037037037</v>
      </c>
      <c r="J715" s="5" t="n">
        <f aca="false">IF(MIN(F715:H715)&gt;0,42.195/24*(1/I715-1/MIN(F715:H715)),0)</f>
        <v>0.335693642810755</v>
      </c>
    </row>
    <row r="716" customFormat="false" ht="15" hidden="false" customHeight="false" outlineLevel="0" collapsed="false">
      <c r="A716" s="1" t="n">
        <f aca="false">A715+1</f>
        <v>715</v>
      </c>
      <c r="C716" s="1" t="n">
        <v>702</v>
      </c>
      <c r="D716" s="1" t="s">
        <v>717</v>
      </c>
      <c r="E716" s="1" t="n">
        <v>1971</v>
      </c>
      <c r="F716" s="4" t="n">
        <v>0.149606481481481</v>
      </c>
      <c r="G716" s="4" t="n">
        <v>0.143854166666667</v>
      </c>
      <c r="H716" s="4" t="n">
        <v>0.140046296296296</v>
      </c>
      <c r="I716" s="4" t="n">
        <v>0.136400462962963</v>
      </c>
      <c r="J716" s="5" t="n">
        <f aca="false">IF(MIN(F716:H716)&gt;0,42.195/24*(1/I716-1/MIN(F716:H716)),0)</f>
        <v>0.335551425856515</v>
      </c>
    </row>
    <row r="717" customFormat="false" ht="15" hidden="false" customHeight="false" outlineLevel="0" collapsed="false">
      <c r="A717" s="1" t="n">
        <f aca="false">A716+1</f>
        <v>716</v>
      </c>
      <c r="C717" s="1" t="n">
        <v>14113</v>
      </c>
      <c r="D717" s="1" t="s">
        <v>718</v>
      </c>
      <c r="E717" s="1" t="n">
        <v>1958</v>
      </c>
      <c r="G717" s="4" t="n">
        <v>0.160543981481482</v>
      </c>
      <c r="H717" s="4" t="n">
        <v>0.138773148148148</v>
      </c>
      <c r="I717" s="4" t="n">
        <v>0.135196759259259</v>
      </c>
      <c r="J717" s="5" t="n">
        <f aca="false">IF(MIN(F717:H717)&gt;0,42.195/24*(1/I717-1/MIN(F717:H717)),0)</f>
        <v>0.33513729837502</v>
      </c>
    </row>
    <row r="718" customFormat="false" ht="15" hidden="false" customHeight="false" outlineLevel="0" collapsed="false">
      <c r="A718" s="1" t="n">
        <f aca="false">A717+1</f>
        <v>717</v>
      </c>
      <c r="C718" s="1" t="n">
        <v>8090</v>
      </c>
      <c r="D718" s="1" t="s">
        <v>719</v>
      </c>
      <c r="E718" s="1" t="n">
        <v>1981</v>
      </c>
      <c r="G718" s="4" t="n">
        <v>0.14900462962963</v>
      </c>
      <c r="H718" s="4" t="n">
        <v>0.137974537037037</v>
      </c>
      <c r="I718" s="4" t="n">
        <v>0.134467592592593</v>
      </c>
      <c r="J718" s="5" t="n">
        <f aca="false">IF(MIN(F718:H718)&gt;0,42.195/24*(1/I718-1/MIN(F718:H718)),0)</f>
        <v>0.33232427072073</v>
      </c>
    </row>
    <row r="719" customFormat="false" ht="15" hidden="false" customHeight="false" outlineLevel="0" collapsed="false">
      <c r="A719" s="1" t="n">
        <f aca="false">A718+1</f>
        <v>718</v>
      </c>
      <c r="C719" s="1" t="n">
        <v>21746</v>
      </c>
      <c r="D719" s="1" t="s">
        <v>720</v>
      </c>
      <c r="E719" s="1" t="n">
        <v>1973</v>
      </c>
      <c r="H719" s="4" t="n">
        <v>0.153298611111111</v>
      </c>
      <c r="I719" s="4" t="n">
        <v>0.148993055555556</v>
      </c>
      <c r="J719" s="5" t="n">
        <f aca="false">IF(MIN(F719:H719)&gt;0,42.195/24*(1/I719-1/MIN(F719:H719)),0)</f>
        <v>0.331416937607831</v>
      </c>
    </row>
    <row r="720" customFormat="false" ht="15" hidden="false" customHeight="false" outlineLevel="0" collapsed="false">
      <c r="A720" s="1" t="n">
        <f aca="false">A719+1</f>
        <v>719</v>
      </c>
      <c r="C720" s="1" t="n">
        <v>1474</v>
      </c>
      <c r="D720" s="1" t="s">
        <v>721</v>
      </c>
      <c r="E720" s="1" t="n">
        <v>1959</v>
      </c>
      <c r="F720" s="4" t="n">
        <v>0.170439814814815</v>
      </c>
      <c r="G720" s="4" t="n">
        <v>0.172002314814815</v>
      </c>
      <c r="H720" s="4" t="n">
        <v>0.173576388888889</v>
      </c>
      <c r="I720" s="4" t="n">
        <v>0.165162037037037</v>
      </c>
      <c r="J720" s="5" t="n">
        <f aca="false">IF(MIN(F720:H720)&gt;0,42.195/24*(1/I720-1/MIN(F720:H720)),0)</f>
        <v>0.32962456175649</v>
      </c>
    </row>
    <row r="721" customFormat="false" ht="15" hidden="false" customHeight="false" outlineLevel="0" collapsed="false">
      <c r="A721" s="1" t="n">
        <f aca="false">A720+1</f>
        <v>720</v>
      </c>
      <c r="C721" s="1" t="n">
        <v>1559</v>
      </c>
      <c r="D721" s="1" t="s">
        <v>722</v>
      </c>
      <c r="E721" s="1" t="n">
        <v>1976</v>
      </c>
      <c r="F721" s="4" t="n">
        <v>0.175</v>
      </c>
      <c r="G721" s="4" t="n">
        <v>0.175324074074074</v>
      </c>
      <c r="H721" s="4" t="n">
        <v>0.171122685185185</v>
      </c>
      <c r="I721" s="4" t="n">
        <v>0.165810185185185</v>
      </c>
      <c r="J721" s="5" t="n">
        <f aca="false">IF(MIN(F721:H721)&gt;0,42.195/24*(1/I721-1/MIN(F721:H721)),0)</f>
        <v>0.329177317529666</v>
      </c>
    </row>
    <row r="722" customFormat="false" ht="15" hidden="false" customHeight="false" outlineLevel="0" collapsed="false">
      <c r="A722" s="1" t="n">
        <f aca="false">A721+1</f>
        <v>721</v>
      </c>
      <c r="C722" s="1" t="n">
        <v>21379</v>
      </c>
      <c r="D722" s="1" t="s">
        <v>723</v>
      </c>
      <c r="E722" s="1" t="n">
        <v>1961</v>
      </c>
      <c r="H722" s="4" t="n">
        <v>0.18375</v>
      </c>
      <c r="I722" s="4" t="n">
        <v>0.177638888888889</v>
      </c>
      <c r="J722" s="5" t="n">
        <f aca="false">IF(MIN(F722:H722)&gt;0,42.195/24*(1/I722-1/MIN(F722:H722)),0)</f>
        <v>0.329158090132065</v>
      </c>
    </row>
    <row r="723" customFormat="false" ht="15" hidden="false" customHeight="false" outlineLevel="0" collapsed="false">
      <c r="A723" s="1" t="n">
        <f aca="false">A722+1</f>
        <v>722</v>
      </c>
      <c r="C723" s="1" t="n">
        <v>14280</v>
      </c>
      <c r="D723" s="1" t="s">
        <v>724</v>
      </c>
      <c r="E723" s="1" t="n">
        <v>1966</v>
      </c>
      <c r="G723" s="4" t="n">
        <v>0.202650462962963</v>
      </c>
      <c r="I723" s="4" t="n">
        <v>0.195243055555556</v>
      </c>
      <c r="J723" s="5" t="n">
        <f aca="false">IF(MIN(F723:H723)&gt;0,42.195/24*(1/I723-1/MIN(F723:H723)),0)</f>
        <v>0.329149185713358</v>
      </c>
    </row>
    <row r="724" customFormat="false" ht="15" hidden="false" customHeight="false" outlineLevel="0" collapsed="false">
      <c r="A724" s="1" t="n">
        <f aca="false">A723+1</f>
        <v>723</v>
      </c>
      <c r="C724" s="1" t="n">
        <v>16486</v>
      </c>
      <c r="D724" s="1" t="s">
        <v>725</v>
      </c>
      <c r="E724" s="1" t="n">
        <v>1979</v>
      </c>
      <c r="G724" s="4" t="n">
        <v>0.161585648148148</v>
      </c>
      <c r="H724" s="4" t="n">
        <v>0.168564814814815</v>
      </c>
      <c r="I724" s="4" t="n">
        <v>0.156851851851852</v>
      </c>
      <c r="J724" s="5" t="n">
        <f aca="false">IF(MIN(F724:H724)&gt;0,42.195/24*(1/I724-1/MIN(F724:H724)),0)</f>
        <v>0.328372576008035</v>
      </c>
    </row>
    <row r="725" customFormat="false" ht="15" hidden="false" customHeight="false" outlineLevel="0" collapsed="false">
      <c r="A725" s="1" t="n">
        <f aca="false">A724+1</f>
        <v>724</v>
      </c>
      <c r="C725" s="1" t="n">
        <v>22981</v>
      </c>
      <c r="D725" s="1" t="s">
        <v>726</v>
      </c>
      <c r="E725" s="1" t="n">
        <v>1991</v>
      </c>
      <c r="H725" s="4" t="n">
        <v>0.182349537037037</v>
      </c>
      <c r="I725" s="4" t="n">
        <v>0.176365740740741</v>
      </c>
      <c r="J725" s="5" t="n">
        <f aca="false">IF(MIN(F725:H725)&gt;0,42.195/24*(1/I725-1/MIN(F725:H725)),0)</f>
        <v>0.327120422398547</v>
      </c>
    </row>
    <row r="726" customFormat="false" ht="15" hidden="false" customHeight="false" outlineLevel="0" collapsed="false">
      <c r="A726" s="1" t="n">
        <f aca="false">A725+1</f>
        <v>725</v>
      </c>
      <c r="C726" s="1" t="n">
        <v>3402</v>
      </c>
      <c r="D726" s="1" t="s">
        <v>727</v>
      </c>
      <c r="E726" s="1" t="n">
        <v>1966</v>
      </c>
      <c r="F726" s="4" t="n">
        <v>0.159791666666667</v>
      </c>
      <c r="G726" s="4" t="n">
        <v>0.1478125</v>
      </c>
      <c r="H726" s="4" t="n">
        <v>0.13625</v>
      </c>
      <c r="I726" s="4" t="n">
        <v>0.132881944444444</v>
      </c>
      <c r="J726" s="5" t="n">
        <f aca="false">IF(MIN(F726:H726)&gt;0,42.195/24*(1/I726-1/MIN(F726:H726)),0)</f>
        <v>0.32705930580161</v>
      </c>
    </row>
    <row r="727" customFormat="false" ht="15" hidden="false" customHeight="false" outlineLevel="0" collapsed="false">
      <c r="A727" s="1" t="n">
        <f aca="false">A726+1</f>
        <v>726</v>
      </c>
      <c r="C727" s="1" t="n">
        <v>4106</v>
      </c>
      <c r="D727" s="1" t="s">
        <v>728</v>
      </c>
      <c r="E727" s="1" t="n">
        <v>1971</v>
      </c>
      <c r="H727" s="4" t="n">
        <v>0.152488425925926</v>
      </c>
      <c r="I727" s="4" t="n">
        <v>0.148298611111111</v>
      </c>
      <c r="J727" s="5" t="n">
        <f aca="false">IF(MIN(F727:H727)&gt;0,42.195/24*(1/I727-1/MIN(F727:H727)),0)</f>
        <v>0.325739640317271</v>
      </c>
    </row>
    <row r="728" customFormat="false" ht="15" hidden="false" customHeight="false" outlineLevel="0" collapsed="false">
      <c r="A728" s="1" t="n">
        <f aca="false">A727+1</f>
        <v>727</v>
      </c>
      <c r="C728" s="1" t="n">
        <v>11426</v>
      </c>
      <c r="D728" s="1" t="s">
        <v>729</v>
      </c>
      <c r="E728" s="1" t="n">
        <v>1951</v>
      </c>
      <c r="G728" s="4" t="n">
        <v>0.182604166666667</v>
      </c>
      <c r="H728" s="4" t="n">
        <v>0.186805555555556</v>
      </c>
      <c r="I728" s="4" t="n">
        <v>0.176689814814815</v>
      </c>
      <c r="J728" s="5" t="n">
        <f aca="false">IF(MIN(F728:H728)&gt;0,42.195/24*(1/I728-1/MIN(F728:H728)),0)</f>
        <v>0.322281004456511</v>
      </c>
    </row>
    <row r="729" customFormat="false" ht="15" hidden="false" customHeight="false" outlineLevel="0" collapsed="false">
      <c r="A729" s="1" t="n">
        <f aca="false">A728+1</f>
        <v>728</v>
      </c>
      <c r="C729" s="1" t="n">
        <v>1245</v>
      </c>
      <c r="D729" s="1" t="s">
        <v>730</v>
      </c>
      <c r="E729" s="1" t="n">
        <v>1965</v>
      </c>
      <c r="F729" s="4" t="n">
        <v>0.165324074074074</v>
      </c>
      <c r="G729" s="4" t="n">
        <v>0.17994212962963</v>
      </c>
      <c r="H729" s="4" t="n">
        <v>0.179537037037037</v>
      </c>
      <c r="I729" s="4" t="n">
        <v>0.160486111111111</v>
      </c>
      <c r="J729" s="5" t="n">
        <f aca="false">IF(MIN(F729:H729)&gt;0,42.195/24*(1/I729-1/MIN(F729:H729)),0)</f>
        <v>0.320581706498853</v>
      </c>
    </row>
    <row r="730" customFormat="false" ht="15" hidden="false" customHeight="false" outlineLevel="0" collapsed="false">
      <c r="A730" s="1" t="n">
        <f aca="false">A729+1</f>
        <v>729</v>
      </c>
      <c r="C730" s="1" t="n">
        <v>3184</v>
      </c>
      <c r="D730" s="1" t="s">
        <v>731</v>
      </c>
      <c r="E730" s="1" t="n">
        <v>1968</v>
      </c>
      <c r="F730" s="4" t="n">
        <v>0.152777777777778</v>
      </c>
      <c r="G730" s="4" t="n">
        <v>0.152789351851852</v>
      </c>
      <c r="H730" s="4" t="n">
        <v>0.144444444444444</v>
      </c>
      <c r="I730" s="4" t="n">
        <v>0.140740740740741</v>
      </c>
      <c r="J730" s="5" t="n">
        <f aca="false">IF(MIN(F730:H730)&gt;0,42.195/24*(1/I730-1/MIN(F730:H730)),0)</f>
        <v>0.320306174089069</v>
      </c>
    </row>
    <row r="731" customFormat="false" ht="15" hidden="false" customHeight="false" outlineLevel="0" collapsed="false">
      <c r="A731" s="1" t="n">
        <f aca="false">A730+1</f>
        <v>730</v>
      </c>
      <c r="C731" s="1" t="n">
        <v>14129</v>
      </c>
      <c r="D731" s="1" t="s">
        <v>732</v>
      </c>
      <c r="E731" s="1" t="n">
        <v>1975</v>
      </c>
      <c r="G731" s="4" t="n">
        <v>0.165023148148148</v>
      </c>
      <c r="I731" s="4" t="n">
        <v>0.160231481481481</v>
      </c>
      <c r="J731" s="5" t="n">
        <f aca="false">IF(MIN(F731:H731)&gt;0,42.195/24*(1/I731-1/MIN(F731:H731)),0)</f>
        <v>0.318598430565236</v>
      </c>
    </row>
    <row r="732" customFormat="false" ht="15" hidden="false" customHeight="false" outlineLevel="0" collapsed="false">
      <c r="A732" s="1" t="n">
        <f aca="false">A731+1</f>
        <v>731</v>
      </c>
      <c r="C732" s="1" t="n">
        <v>21259</v>
      </c>
      <c r="D732" s="1" t="s">
        <v>733</v>
      </c>
      <c r="E732" s="1" t="n">
        <v>1977</v>
      </c>
      <c r="H732" s="4" t="n">
        <v>0.162349537037037</v>
      </c>
      <c r="I732" s="4" t="n">
        <v>0.157719907407407</v>
      </c>
      <c r="J732" s="5" t="n">
        <f aca="false">IF(MIN(F732:H732)&gt;0,42.195/24*(1/I732-1/MIN(F732:H732)),0)</f>
        <v>0.317876505755976</v>
      </c>
    </row>
    <row r="733" customFormat="false" ht="15" hidden="false" customHeight="false" outlineLevel="0" collapsed="false">
      <c r="A733" s="1" t="n">
        <f aca="false">A732+1</f>
        <v>732</v>
      </c>
      <c r="C733" s="1" t="n">
        <v>4439</v>
      </c>
      <c r="D733" s="1" t="s">
        <v>734</v>
      </c>
      <c r="E733" s="1" t="n">
        <v>1975</v>
      </c>
      <c r="G733" s="4" t="n">
        <v>0.175648148148148</v>
      </c>
      <c r="H733" s="4" t="n">
        <v>0.183055555555556</v>
      </c>
      <c r="I733" s="4" t="n">
        <v>0.17025462962963</v>
      </c>
      <c r="J733" s="5" t="n">
        <f aca="false">IF(MIN(F733:H733)&gt;0,42.195/24*(1/I733-1/MIN(F733:H733)),0)</f>
        <v>0.317087716230176</v>
      </c>
    </row>
    <row r="734" customFormat="false" ht="15" hidden="false" customHeight="false" outlineLevel="0" collapsed="false">
      <c r="A734" s="1" t="n">
        <f aca="false">A733+1</f>
        <v>733</v>
      </c>
      <c r="C734" s="1" t="n">
        <v>12933</v>
      </c>
      <c r="D734" s="1" t="s">
        <v>735</v>
      </c>
      <c r="E734" s="1" t="n">
        <v>1985</v>
      </c>
      <c r="H734" s="4" t="n">
        <v>0.21318287037037</v>
      </c>
      <c r="I734" s="4" t="n">
        <v>0.205324074074074</v>
      </c>
      <c r="J734" s="5" t="n">
        <f aca="false">IF(MIN(F734:H734)&gt;0,42.195/24*(1/I734-1/MIN(F734:H734)),0)</f>
        <v>0.315655675879517</v>
      </c>
    </row>
    <row r="735" customFormat="false" ht="15" hidden="false" customHeight="false" outlineLevel="0" collapsed="false">
      <c r="A735" s="1" t="n">
        <f aca="false">A734+1</f>
        <v>734</v>
      </c>
      <c r="C735" s="1" t="n">
        <v>3256</v>
      </c>
      <c r="D735" s="1" t="s">
        <v>736</v>
      </c>
      <c r="E735" s="1" t="n">
        <v>1967</v>
      </c>
      <c r="G735" s="4" t="n">
        <v>0.144826388888889</v>
      </c>
      <c r="H735" s="4" t="n">
        <v>0.136296296296296</v>
      </c>
      <c r="I735" s="4" t="n">
        <v>0.133043981481481</v>
      </c>
      <c r="J735" s="5" t="n">
        <f aca="false">IF(MIN(F735:H735)&gt;0,42.195/24*(1/I735-1/MIN(F735:H735)),0)</f>
        <v>0.315328365239138</v>
      </c>
    </row>
    <row r="736" customFormat="false" ht="15" hidden="false" customHeight="false" outlineLevel="0" collapsed="false">
      <c r="A736" s="1" t="n">
        <f aca="false">A735+1</f>
        <v>735</v>
      </c>
      <c r="C736" s="1" t="n">
        <v>2234</v>
      </c>
      <c r="D736" s="1" t="s">
        <v>737</v>
      </c>
      <c r="E736" s="1" t="n">
        <v>1959</v>
      </c>
      <c r="F736" s="4" t="n">
        <v>0.16150462962963</v>
      </c>
      <c r="G736" s="4" t="n">
        <v>0.161886574074074</v>
      </c>
      <c r="H736" s="4" t="n">
        <v>0.160115740740741</v>
      </c>
      <c r="I736" s="4" t="n">
        <v>0.155659722222222</v>
      </c>
      <c r="J736" s="5" t="n">
        <f aca="false">IF(MIN(F736:H736)&gt;0,42.195/24*(1/I736-1/MIN(F736:H736)),0)</f>
        <v>0.3143304516563</v>
      </c>
    </row>
    <row r="737" customFormat="false" ht="15" hidden="false" customHeight="false" outlineLevel="0" collapsed="false">
      <c r="A737" s="1" t="n">
        <f aca="false">A736+1</f>
        <v>736</v>
      </c>
      <c r="C737" s="1" t="n">
        <v>1105</v>
      </c>
      <c r="D737" s="1" t="s">
        <v>738</v>
      </c>
      <c r="E737" s="1" t="n">
        <v>1986</v>
      </c>
      <c r="F737" s="4" t="n">
        <v>0.159861111111111</v>
      </c>
      <c r="G737" s="4" t="n">
        <v>0.143368055555556</v>
      </c>
      <c r="H737" s="4" t="n">
        <v>0.129479166666667</v>
      </c>
      <c r="I737" s="4" t="n">
        <v>0.126550925925926</v>
      </c>
      <c r="J737" s="5" t="n">
        <f aca="false">IF(MIN(F737:H737)&gt;0,42.195/24*(1/I737-1/MIN(F737:H737)),0)</f>
        <v>0.314189238407113</v>
      </c>
    </row>
    <row r="738" customFormat="false" ht="15" hidden="false" customHeight="false" outlineLevel="0" collapsed="false">
      <c r="A738" s="1" t="n">
        <f aca="false">A737+1</f>
        <v>737</v>
      </c>
      <c r="C738" s="1" t="n">
        <v>460</v>
      </c>
      <c r="D738" s="1" t="s">
        <v>739</v>
      </c>
      <c r="E738" s="1" t="n">
        <v>1953</v>
      </c>
      <c r="F738" s="4" t="n">
        <v>0.136064814814815</v>
      </c>
      <c r="G738" s="4" t="n">
        <v>0.134722222222222</v>
      </c>
      <c r="H738" s="4" t="n">
        <v>0.135289351851852</v>
      </c>
      <c r="I738" s="4" t="n">
        <v>0.1315625</v>
      </c>
      <c r="J738" s="5" t="n">
        <f aca="false">IF(MIN(F738:H738)&gt;0,42.195/24*(1/I738-1/MIN(F738:H738)),0)</f>
        <v>0.313420427553444</v>
      </c>
    </row>
    <row r="739" customFormat="false" ht="15" hidden="false" customHeight="false" outlineLevel="0" collapsed="false">
      <c r="A739" s="1" t="n">
        <f aca="false">A738+1</f>
        <v>738</v>
      </c>
      <c r="C739" s="1" t="n">
        <v>5066</v>
      </c>
      <c r="D739" s="1" t="s">
        <v>740</v>
      </c>
      <c r="E739" s="1" t="n">
        <v>1973</v>
      </c>
      <c r="G739" s="4" t="n">
        <v>0.191400462962963</v>
      </c>
      <c r="H739" s="4" t="n">
        <v>0.173888888888889</v>
      </c>
      <c r="I739" s="4" t="n">
        <v>0.16875</v>
      </c>
      <c r="J739" s="5" t="n">
        <f aca="false">IF(MIN(F739:H739)&gt;0,42.195/24*(1/I739-1/MIN(F739:H739)),0)</f>
        <v>0.307895515323631</v>
      </c>
    </row>
    <row r="740" customFormat="false" ht="15" hidden="false" customHeight="false" outlineLevel="0" collapsed="false">
      <c r="A740" s="1" t="n">
        <f aca="false">A739+1</f>
        <v>739</v>
      </c>
      <c r="C740" s="1" t="n">
        <v>21188</v>
      </c>
      <c r="D740" s="1" t="s">
        <v>741</v>
      </c>
      <c r="E740" s="1" t="n">
        <v>1984</v>
      </c>
      <c r="H740" s="4" t="n">
        <v>0.153483796296296</v>
      </c>
      <c r="I740" s="4" t="n">
        <v>0.149479166666667</v>
      </c>
      <c r="J740" s="5" t="n">
        <f aca="false">IF(MIN(F740:H740)&gt;0,42.195/24*(1/I740-1/MIN(F740:H740)),0)</f>
        <v>0.306880225922494</v>
      </c>
    </row>
    <row r="741" customFormat="false" ht="15" hidden="false" customHeight="false" outlineLevel="0" collapsed="false">
      <c r="A741" s="1" t="n">
        <f aca="false">A740+1</f>
        <v>740</v>
      </c>
      <c r="C741" s="1" t="n">
        <v>10731</v>
      </c>
      <c r="D741" s="1" t="s">
        <v>742</v>
      </c>
      <c r="E741" s="1" t="n">
        <v>1971</v>
      </c>
      <c r="G741" s="4" t="n">
        <v>0.149918981481482</v>
      </c>
      <c r="I741" s="4" t="n">
        <v>0.146099537037037</v>
      </c>
      <c r="J741" s="5" t="n">
        <f aca="false">IF(MIN(F741:H741)&gt;0,42.195/24*(1/I741-1/MIN(F741:H741)),0)</f>
        <v>0.306580468907025</v>
      </c>
    </row>
    <row r="742" customFormat="false" ht="15" hidden="false" customHeight="false" outlineLevel="0" collapsed="false">
      <c r="A742" s="1" t="n">
        <f aca="false">A741+1</f>
        <v>741</v>
      </c>
      <c r="C742" s="1" t="n">
        <v>1272</v>
      </c>
      <c r="D742" s="1" t="s">
        <v>743</v>
      </c>
      <c r="E742" s="1" t="n">
        <v>1980</v>
      </c>
      <c r="F742" s="4" t="n">
        <v>0.1659375</v>
      </c>
      <c r="G742" s="4" t="n">
        <v>0.169930555555556</v>
      </c>
      <c r="I742" s="4" t="n">
        <v>0.161273148148148</v>
      </c>
      <c r="J742" s="5" t="n">
        <f aca="false">IF(MIN(F742:H742)&gt;0,42.195/24*(1/I742-1/MIN(F742:H742)),0)</f>
        <v>0.306432233529223</v>
      </c>
    </row>
    <row r="743" customFormat="false" ht="15" hidden="false" customHeight="false" outlineLevel="0" collapsed="false">
      <c r="A743" s="1" t="n">
        <f aca="false">A742+1</f>
        <v>742</v>
      </c>
      <c r="C743" s="1" t="n">
        <v>21494</v>
      </c>
      <c r="D743" s="1" t="s">
        <v>744</v>
      </c>
      <c r="E743" s="1" t="n">
        <v>1978</v>
      </c>
      <c r="H743" s="4" t="n">
        <v>0.215509259259259</v>
      </c>
      <c r="I743" s="4" t="n">
        <v>0.207708333333333</v>
      </c>
      <c r="J743" s="5" t="n">
        <f aca="false">IF(MIN(F743:H743)&gt;0,42.195/24*(1/I743-1/MIN(F743:H743)),0)</f>
        <v>0.306391031310903</v>
      </c>
    </row>
    <row r="744" customFormat="false" ht="15" hidden="false" customHeight="false" outlineLevel="0" collapsed="false">
      <c r="A744" s="1" t="n">
        <f aca="false">A743+1</f>
        <v>743</v>
      </c>
      <c r="C744" s="1" t="n">
        <v>4199</v>
      </c>
      <c r="D744" s="1" t="s">
        <v>745</v>
      </c>
      <c r="E744" s="1" t="n">
        <v>1972</v>
      </c>
      <c r="G744" s="4" t="n">
        <v>0.150034722222222</v>
      </c>
      <c r="H744" s="4" t="n">
        <v>0.14875</v>
      </c>
      <c r="I744" s="4" t="n">
        <v>0.145011574074074</v>
      </c>
      <c r="J744" s="5" t="n">
        <f aca="false">IF(MIN(F744:H744)&gt;0,42.195/24*(1/I744-1/MIN(F744:H744)),0)</f>
        <v>0.30470451409872</v>
      </c>
    </row>
    <row r="745" customFormat="false" ht="15" hidden="false" customHeight="false" outlineLevel="0" collapsed="false">
      <c r="A745" s="1" t="n">
        <f aca="false">A744+1</f>
        <v>744</v>
      </c>
      <c r="C745" s="1" t="n">
        <v>3466</v>
      </c>
      <c r="D745" s="1" t="s">
        <v>746</v>
      </c>
      <c r="E745" s="1" t="n">
        <v>0</v>
      </c>
      <c r="F745" s="4" t="n">
        <v>0.229548611111111</v>
      </c>
      <c r="H745" s="4" t="n">
        <v>0.217465277777778</v>
      </c>
      <c r="I745" s="4" t="n">
        <v>0.209583333333333</v>
      </c>
      <c r="J745" s="5" t="n">
        <f aca="false">IF(MIN(F745:H745)&gt;0,42.195/24*(1/I745-1/MIN(F745:H745)),0)</f>
        <v>0.304044009930516</v>
      </c>
    </row>
    <row r="746" customFormat="false" ht="15" hidden="false" customHeight="false" outlineLevel="0" collapsed="false">
      <c r="A746" s="1" t="n">
        <f aca="false">A745+1</f>
        <v>745</v>
      </c>
      <c r="C746" s="1" t="n">
        <v>1260</v>
      </c>
      <c r="D746" s="1" t="s">
        <v>747</v>
      </c>
      <c r="E746" s="1" t="n">
        <v>1973</v>
      </c>
      <c r="F746" s="4" t="n">
        <v>0.165694444444444</v>
      </c>
      <c r="G746" s="4" t="n">
        <v>0.200092592592593</v>
      </c>
      <c r="H746" s="4" t="n">
        <v>0.169918981481481</v>
      </c>
      <c r="I746" s="4" t="n">
        <v>0.161099537037037</v>
      </c>
      <c r="J746" s="5" t="n">
        <f aca="false">IF(MIN(F746:H746)&gt;0,42.195/24*(1/I746-1/MIN(F746:H746)),0)</f>
        <v>0.30263856860255</v>
      </c>
    </row>
    <row r="747" customFormat="false" ht="15" hidden="false" customHeight="false" outlineLevel="0" collapsed="false">
      <c r="A747" s="1" t="n">
        <f aca="false">A746+1</f>
        <v>746</v>
      </c>
      <c r="C747" s="1" t="n">
        <v>19238</v>
      </c>
      <c r="D747" s="1" t="s">
        <v>748</v>
      </c>
      <c r="E747" s="1" t="n">
        <v>1983</v>
      </c>
      <c r="H747" s="4" t="n">
        <v>0.179594907407407</v>
      </c>
      <c r="I747" s="4" t="n">
        <v>0.174212962962963</v>
      </c>
      <c r="J747" s="5" t="n">
        <f aca="false">IF(MIN(F747:H747)&gt;0,42.195/24*(1/I747-1/MIN(F747:H747)),0)</f>
        <v>0.30242276175508</v>
      </c>
    </row>
    <row r="748" customFormat="false" ht="15" hidden="false" customHeight="false" outlineLevel="0" collapsed="false">
      <c r="A748" s="1" t="n">
        <f aca="false">A747+1</f>
        <v>747</v>
      </c>
      <c r="C748" s="1" t="n">
        <v>15586</v>
      </c>
      <c r="D748" s="1" t="s">
        <v>749</v>
      </c>
      <c r="E748" s="1" t="n">
        <v>1976</v>
      </c>
      <c r="H748" s="4" t="n">
        <v>0.165300925925926</v>
      </c>
      <c r="I748" s="4" t="n">
        <v>0.160740740740741</v>
      </c>
      <c r="J748" s="5" t="n">
        <f aca="false">IF(MIN(F748:H748)&gt;0,42.195/24*(1/I748-1/MIN(F748:H748)),0)</f>
        <v>0.301738673829389</v>
      </c>
    </row>
    <row r="749" customFormat="false" ht="15" hidden="false" customHeight="false" outlineLevel="0" collapsed="false">
      <c r="A749" s="1" t="n">
        <f aca="false">A748+1</f>
        <v>748</v>
      </c>
      <c r="C749" s="1" t="n">
        <v>19117</v>
      </c>
      <c r="D749" s="1" t="s">
        <v>750</v>
      </c>
      <c r="E749" s="1" t="n">
        <v>1986</v>
      </c>
      <c r="H749" s="4" t="n">
        <v>0.162210648148148</v>
      </c>
      <c r="I749" s="4" t="n">
        <v>0.157824074074074</v>
      </c>
      <c r="J749" s="5" t="n">
        <f aca="false">IF(MIN(F749:H749)&gt;0,42.195/24*(1/I749-1/MIN(F749:H749)),0)</f>
        <v>0.301246914449766</v>
      </c>
    </row>
    <row r="750" customFormat="false" ht="15" hidden="false" customHeight="false" outlineLevel="0" collapsed="false">
      <c r="A750" s="1" t="n">
        <f aca="false">A749+1</f>
        <v>749</v>
      </c>
      <c r="C750" s="1" t="n">
        <v>1106</v>
      </c>
      <c r="D750" s="1" t="s">
        <v>751</v>
      </c>
      <c r="E750" s="1" t="n">
        <v>1961</v>
      </c>
      <c r="F750" s="4" t="n">
        <v>0.159872685185185</v>
      </c>
      <c r="G750" s="4" t="n">
        <v>0.155173611111111</v>
      </c>
      <c r="H750" s="4" t="n">
        <v>0.176180555555556</v>
      </c>
      <c r="I750" s="4" t="n">
        <v>0.151157407407407</v>
      </c>
      <c r="J750" s="5" t="n">
        <f aca="false">IF(MIN(F750:H750)&gt;0,42.195/24*(1/I750-1/MIN(F750:H750)),0)</f>
        <v>0.301035823781114</v>
      </c>
    </row>
    <row r="751" customFormat="false" ht="15" hidden="false" customHeight="false" outlineLevel="0" collapsed="false">
      <c r="A751" s="1" t="n">
        <f aca="false">A750+1</f>
        <v>750</v>
      </c>
      <c r="C751" s="1" t="n">
        <v>3095</v>
      </c>
      <c r="D751" s="1" t="s">
        <v>752</v>
      </c>
      <c r="E751" s="1" t="n">
        <v>1976</v>
      </c>
      <c r="F751" s="4" t="n">
        <v>0.169201388888889</v>
      </c>
      <c r="G751" s="4" t="n">
        <v>0.163032407407407</v>
      </c>
      <c r="H751" s="4" t="n">
        <v>0.161851851851852</v>
      </c>
      <c r="I751" s="4" t="n">
        <v>0.157488425925926</v>
      </c>
      <c r="J751" s="5" t="n">
        <f aca="false">IF(MIN(F751:H751)&gt;0,42.195/24*(1/I751-1/MIN(F751:H751)),0)</f>
        <v>0.300961568862035</v>
      </c>
    </row>
    <row r="752" customFormat="false" ht="15" hidden="false" customHeight="false" outlineLevel="0" collapsed="false">
      <c r="A752" s="1" t="n">
        <f aca="false">A751+1</f>
        <v>751</v>
      </c>
      <c r="C752" s="1" t="n">
        <v>4313</v>
      </c>
      <c r="D752" s="1" t="s">
        <v>753</v>
      </c>
      <c r="E752" s="1" t="n">
        <v>1970</v>
      </c>
      <c r="G752" s="4" t="n">
        <v>0.1571875</v>
      </c>
      <c r="H752" s="4" t="n">
        <v>0.1584375</v>
      </c>
      <c r="I752" s="4" t="n">
        <v>0.153078703703704</v>
      </c>
      <c r="J752" s="5" t="n">
        <f aca="false">IF(MIN(F752:H752)&gt;0,42.195/24*(1/I752-1/MIN(F752:H752)),0)</f>
        <v>0.300214439959367</v>
      </c>
    </row>
    <row r="753" customFormat="false" ht="15" hidden="false" customHeight="false" outlineLevel="0" collapsed="false">
      <c r="A753" s="1" t="n">
        <f aca="false">A752+1</f>
        <v>752</v>
      </c>
      <c r="C753" s="1" t="n">
        <v>21814</v>
      </c>
      <c r="D753" s="1" t="s">
        <v>754</v>
      </c>
      <c r="E753" s="1" t="n">
        <v>1978</v>
      </c>
      <c r="H753" s="4" t="n">
        <v>0.139479166666667</v>
      </c>
      <c r="I753" s="4" t="n">
        <v>0.13625</v>
      </c>
      <c r="J753" s="5" t="n">
        <f aca="false">IF(MIN(F753:H753)&gt;0,42.195/24*(1/I753-1/MIN(F753:H753)),0)</f>
        <v>0.29874067323965</v>
      </c>
    </row>
    <row r="754" customFormat="false" ht="15" hidden="false" customHeight="false" outlineLevel="0" collapsed="false">
      <c r="A754" s="1" t="n">
        <f aca="false">A753+1</f>
        <v>753</v>
      </c>
      <c r="C754" s="1" t="n">
        <v>3449</v>
      </c>
      <c r="D754" s="1" t="s">
        <v>755</v>
      </c>
      <c r="E754" s="1" t="n">
        <v>1979</v>
      </c>
      <c r="G754" s="4" t="n">
        <v>0.177916666666667</v>
      </c>
      <c r="I754" s="4" t="n">
        <v>0.172696759259259</v>
      </c>
      <c r="J754" s="5" t="n">
        <f aca="false">IF(MIN(F754:H754)&gt;0,42.195/24*(1/I754-1/MIN(F754:H754)),0)</f>
        <v>0.298683841063321</v>
      </c>
    </row>
    <row r="755" customFormat="false" ht="15" hidden="false" customHeight="false" outlineLevel="0" collapsed="false">
      <c r="A755" s="1" t="n">
        <f aca="false">A754+1</f>
        <v>754</v>
      </c>
      <c r="C755" s="1" t="n">
        <v>1246</v>
      </c>
      <c r="D755" s="1" t="s">
        <v>756</v>
      </c>
      <c r="E755" s="1" t="n">
        <v>1965</v>
      </c>
      <c r="F755" s="4" t="n">
        <v>0.165347222222222</v>
      </c>
      <c r="G755" s="4" t="n">
        <v>0.167280092592593</v>
      </c>
      <c r="H755" s="4" t="n">
        <v>0.168599537037037</v>
      </c>
      <c r="I755" s="4" t="n">
        <v>0.160833333333333</v>
      </c>
      <c r="J755" s="5" t="n">
        <f aca="false">IF(MIN(F755:H755)&gt;0,42.195/24*(1/I755-1/MIN(F755:H755)),0)</f>
        <v>0.298419808805896</v>
      </c>
    </row>
    <row r="756" customFormat="false" ht="15" hidden="false" customHeight="false" outlineLevel="0" collapsed="false">
      <c r="A756" s="1" t="n">
        <f aca="false">A755+1</f>
        <v>755</v>
      </c>
      <c r="C756" s="1" t="n">
        <v>8838</v>
      </c>
      <c r="D756" s="1" t="s">
        <v>757</v>
      </c>
      <c r="E756" s="1" t="n">
        <v>1971</v>
      </c>
      <c r="G756" s="4" t="n">
        <v>0.141597222222222</v>
      </c>
      <c r="I756" s="4" t="n">
        <v>0.138275462962963</v>
      </c>
      <c r="J756" s="5" t="n">
        <f aca="false">IF(MIN(F756:H756)&gt;0,42.195/24*(1/I756-1/MIN(F756:H756)),0)</f>
        <v>0.298275820380951</v>
      </c>
    </row>
    <row r="757" customFormat="false" ht="15" hidden="false" customHeight="false" outlineLevel="0" collapsed="false">
      <c r="A757" s="1" t="n">
        <f aca="false">A756+1</f>
        <v>756</v>
      </c>
      <c r="C757" s="1" t="n">
        <v>3041</v>
      </c>
      <c r="D757" s="1" t="s">
        <v>758</v>
      </c>
      <c r="E757" s="1" t="n">
        <v>1966</v>
      </c>
      <c r="F757" s="4" t="n">
        <v>0.131759259259259</v>
      </c>
      <c r="G757" s="4" t="n">
        <v>0.140243055555556</v>
      </c>
      <c r="H757" s="4" t="n">
        <v>0.129155092592593</v>
      </c>
      <c r="I757" s="4" t="n">
        <v>0.126388888888889</v>
      </c>
      <c r="J757" s="5" t="n">
        <f aca="false">IF(MIN(F757:H757)&gt;0,42.195/24*(1/I757-1/MIN(F757:H757)),0)</f>
        <v>0.297929478891034</v>
      </c>
    </row>
    <row r="758" customFormat="false" ht="15" hidden="false" customHeight="false" outlineLevel="0" collapsed="false">
      <c r="A758" s="1" t="n">
        <f aca="false">A757+1</f>
        <v>757</v>
      </c>
      <c r="C758" s="1" t="n">
        <v>6324</v>
      </c>
      <c r="D758" s="1" t="s">
        <v>759</v>
      </c>
      <c r="E758" s="1" t="n">
        <v>1959</v>
      </c>
      <c r="G758" s="4" t="n">
        <v>0.157083333333333</v>
      </c>
      <c r="H758" s="4" t="n">
        <v>0.146238425925926</v>
      </c>
      <c r="I758" s="4" t="n">
        <v>0.142743055555556</v>
      </c>
      <c r="J758" s="5" t="n">
        <f aca="false">IF(MIN(F758:H758)&gt;0,42.195/24*(1/I758-1/MIN(F758:H758)),0)</f>
        <v>0.294392307183609</v>
      </c>
    </row>
    <row r="759" customFormat="false" ht="15" hidden="false" customHeight="false" outlineLevel="0" collapsed="false">
      <c r="A759" s="1" t="n">
        <f aca="false">A758+1</f>
        <v>758</v>
      </c>
      <c r="C759" s="1" t="n">
        <v>4773</v>
      </c>
      <c r="D759" s="1" t="s">
        <v>760</v>
      </c>
      <c r="E759" s="1" t="n">
        <v>1984</v>
      </c>
      <c r="F759" s="4" t="n">
        <v>0.162789351851852</v>
      </c>
      <c r="G759" s="4" t="n">
        <v>0.154097222222222</v>
      </c>
      <c r="H759" s="4" t="n">
        <v>0.149826388888889</v>
      </c>
      <c r="I759" s="4" t="n">
        <v>0.146168981481481</v>
      </c>
      <c r="J759" s="5" t="n">
        <f aca="false">IF(MIN(F759:H759)&gt;0,42.195/24*(1/I759-1/MIN(F759:H759)),0)</f>
        <v>0.293615890957808</v>
      </c>
    </row>
    <row r="760" customFormat="false" ht="15" hidden="false" customHeight="false" outlineLevel="0" collapsed="false">
      <c r="A760" s="1" t="n">
        <f aca="false">A759+1</f>
        <v>759</v>
      </c>
      <c r="C760" s="1" t="n">
        <v>13824</v>
      </c>
      <c r="D760" s="1" t="s">
        <v>761</v>
      </c>
      <c r="E760" s="1" t="n">
        <v>1961</v>
      </c>
      <c r="G760" s="4" t="n">
        <v>0.189710648148148</v>
      </c>
      <c r="H760" s="4" t="n">
        <v>0.180104166666667</v>
      </c>
      <c r="I760" s="4" t="n">
        <v>0.174849537037037</v>
      </c>
      <c r="J760" s="5" t="n">
        <f aca="false">IF(MIN(F760:H760)&gt;0,42.195/24*(1/I760-1/MIN(F760:H760)),0)</f>
        <v>0.293361834606223</v>
      </c>
    </row>
    <row r="761" customFormat="false" ht="15" hidden="false" customHeight="false" outlineLevel="0" collapsed="false">
      <c r="A761" s="1" t="n">
        <f aca="false">A760+1</f>
        <v>760</v>
      </c>
      <c r="C761" s="1" t="n">
        <v>2222</v>
      </c>
      <c r="D761" s="1" t="s">
        <v>762</v>
      </c>
      <c r="E761" s="1" t="n">
        <v>1977</v>
      </c>
      <c r="F761" s="4" t="n">
        <v>0.130439814814815</v>
      </c>
      <c r="H761" s="4" t="n">
        <v>0.135092592592593</v>
      </c>
      <c r="I761" s="4" t="n">
        <v>0.127662037037037</v>
      </c>
      <c r="J761" s="5" t="n">
        <f aca="false">IF(MIN(F761:H761)&gt;0,42.195/24*(1/I761-1/MIN(F761:H761)),0)</f>
        <v>0.293275176758392</v>
      </c>
    </row>
    <row r="762" customFormat="false" ht="15" hidden="false" customHeight="false" outlineLevel="0" collapsed="false">
      <c r="A762" s="1" t="n">
        <f aca="false">A761+1</f>
        <v>761</v>
      </c>
      <c r="C762" s="1" t="n">
        <v>21367</v>
      </c>
      <c r="D762" s="1" t="s">
        <v>763</v>
      </c>
      <c r="E762" s="1" t="n">
        <v>1983</v>
      </c>
      <c r="H762" s="4" t="n">
        <v>0.183229166666667</v>
      </c>
      <c r="I762" s="4" t="n">
        <v>0.1778125</v>
      </c>
      <c r="J762" s="5" t="n">
        <f aca="false">IF(MIN(F762:H762)&gt;0,42.195/24*(1/I762-1/MIN(F762:H762)),0)</f>
        <v>0.292297408956798</v>
      </c>
    </row>
    <row r="763" customFormat="false" ht="15" hidden="false" customHeight="false" outlineLevel="0" collapsed="false">
      <c r="A763" s="1" t="n">
        <f aca="false">A762+1</f>
        <v>762</v>
      </c>
      <c r="C763" s="1" t="n">
        <v>1377</v>
      </c>
      <c r="D763" s="1" t="s">
        <v>764</v>
      </c>
      <c r="E763" s="1" t="n">
        <v>1964</v>
      </c>
      <c r="F763" s="4" t="n">
        <v>0.140787037037037</v>
      </c>
      <c r="G763" s="4" t="n">
        <v>0.143958333333333</v>
      </c>
      <c r="H763" s="4" t="n">
        <v>0.142708333333333</v>
      </c>
      <c r="I763" s="4" t="n">
        <v>0.137569444444444</v>
      </c>
      <c r="J763" s="5" t="n">
        <f aca="false">IF(MIN(F763:H763)&gt;0,42.195/24*(1/I763-1/MIN(F763:H763)),0)</f>
        <v>0.292076187111995</v>
      </c>
    </row>
    <row r="764" customFormat="false" ht="15" hidden="false" customHeight="false" outlineLevel="0" collapsed="false">
      <c r="A764" s="1" t="n">
        <f aca="false">A763+1</f>
        <v>763</v>
      </c>
      <c r="C764" s="1" t="n">
        <v>3068</v>
      </c>
      <c r="D764" s="1" t="s">
        <v>765</v>
      </c>
      <c r="E764" s="1" t="n">
        <v>1967</v>
      </c>
      <c r="F764" s="4" t="n">
        <v>0.137476851851852</v>
      </c>
      <c r="G764" s="4" t="n">
        <v>0.150578703703704</v>
      </c>
      <c r="H764" s="4" t="n">
        <v>0.140821759259259</v>
      </c>
      <c r="I764" s="4" t="n">
        <v>0.134409722222222</v>
      </c>
      <c r="J764" s="5" t="n">
        <f aca="false">IF(MIN(F764:H764)&gt;0,42.195/24*(1/I764-1/MIN(F764:H764)),0)</f>
        <v>0.291824411874638</v>
      </c>
    </row>
    <row r="765" customFormat="false" ht="15" hidden="false" customHeight="false" outlineLevel="0" collapsed="false">
      <c r="A765" s="1" t="n">
        <f aca="false">A764+1</f>
        <v>764</v>
      </c>
      <c r="C765" s="1" t="n">
        <v>21374</v>
      </c>
      <c r="D765" s="1" t="s">
        <v>766</v>
      </c>
      <c r="E765" s="1" t="n">
        <v>1962</v>
      </c>
      <c r="H765" s="4" t="n">
        <v>0.183773148148148</v>
      </c>
      <c r="I765" s="4" t="n">
        <v>0.178344907407407</v>
      </c>
      <c r="J765" s="5" t="n">
        <f aca="false">IF(MIN(F765:H765)&gt;0,42.195/24*(1/I765-1/MIN(F765:H765)),0)</f>
        <v>0.291183044090383</v>
      </c>
    </row>
    <row r="766" customFormat="false" ht="15" hidden="false" customHeight="false" outlineLevel="0" collapsed="false">
      <c r="A766" s="1" t="n">
        <f aca="false">A765+1</f>
        <v>765</v>
      </c>
      <c r="C766" s="1" t="n">
        <v>14189</v>
      </c>
      <c r="D766" s="1" t="s">
        <v>614</v>
      </c>
      <c r="E766" s="1" t="n">
        <v>1982</v>
      </c>
      <c r="G766" s="4" t="n">
        <v>0.178842592592593</v>
      </c>
      <c r="H766" s="4" t="n">
        <v>0.148553240740741</v>
      </c>
      <c r="I766" s="4" t="n">
        <v>0.145</v>
      </c>
      <c r="J766" s="5" t="n">
        <f aca="false">IF(MIN(F766:H766)&gt;0,42.195/24*(1/I766-1/MIN(F766:H766)),0)</f>
        <v>0.290017530190885</v>
      </c>
    </row>
    <row r="767" customFormat="false" ht="15" hidden="false" customHeight="false" outlineLevel="0" collapsed="false">
      <c r="A767" s="1" t="n">
        <f aca="false">A766+1</f>
        <v>766</v>
      </c>
      <c r="C767" s="1" t="n">
        <v>17465</v>
      </c>
      <c r="D767" s="1" t="s">
        <v>767</v>
      </c>
      <c r="E767" s="1" t="n">
        <v>1961</v>
      </c>
      <c r="H767" s="4" t="n">
        <v>0.198425925925926</v>
      </c>
      <c r="I767" s="4" t="n">
        <v>0.192141203703704</v>
      </c>
      <c r="J767" s="5" t="n">
        <f aca="false">IF(MIN(F767:H767)&gt;0,42.195/24*(1/I767-1/MIN(F767:H767)),0)</f>
        <v>0.289812367025661</v>
      </c>
    </row>
    <row r="768" customFormat="false" ht="15" hidden="false" customHeight="false" outlineLevel="0" collapsed="false">
      <c r="A768" s="1" t="n">
        <f aca="false">A767+1</f>
        <v>767</v>
      </c>
      <c r="C768" s="1" t="n">
        <v>21231</v>
      </c>
      <c r="D768" s="1" t="s">
        <v>768</v>
      </c>
      <c r="E768" s="1" t="n">
        <v>1967</v>
      </c>
      <c r="H768" s="4" t="n">
        <v>0.159467592592593</v>
      </c>
      <c r="I768" s="4" t="n">
        <v>0.155393518518519</v>
      </c>
      <c r="J768" s="5" t="n">
        <f aca="false">IF(MIN(F768:H768)&gt;0,42.195/24*(1/I768-1/MIN(F768:H768)),0)</f>
        <v>0.28905023859759</v>
      </c>
    </row>
    <row r="769" customFormat="false" ht="15" hidden="false" customHeight="false" outlineLevel="0" collapsed="false">
      <c r="A769" s="1" t="n">
        <f aca="false">A768+1</f>
        <v>768</v>
      </c>
      <c r="C769" s="1" t="n">
        <v>2495</v>
      </c>
      <c r="D769" s="1" t="s">
        <v>769</v>
      </c>
      <c r="E769" s="1" t="n">
        <v>1968</v>
      </c>
      <c r="F769" s="4" t="n">
        <v>0.227002314814815</v>
      </c>
      <c r="G769" s="4" t="n">
        <v>0.204444444444444</v>
      </c>
      <c r="I769" s="4" t="n">
        <v>0.197858796296296</v>
      </c>
      <c r="J769" s="5" t="n">
        <f aca="false">IF(MIN(F769:H769)&gt;0,42.195/24*(1/I769-1/MIN(F769:H769)),0)</f>
        <v>0.286231612504292</v>
      </c>
    </row>
    <row r="770" customFormat="false" ht="15" hidden="false" customHeight="false" outlineLevel="0" collapsed="false">
      <c r="A770" s="1" t="n">
        <f aca="false">A769+1</f>
        <v>769</v>
      </c>
      <c r="C770" s="1" t="n">
        <v>5598</v>
      </c>
      <c r="D770" s="1" t="s">
        <v>770</v>
      </c>
      <c r="E770" s="1" t="n">
        <v>1954</v>
      </c>
      <c r="G770" s="4" t="n">
        <v>0.185717592592593</v>
      </c>
      <c r="H770" s="4" t="n">
        <v>0.146319444444444</v>
      </c>
      <c r="I770" s="4" t="n">
        <v>0.142916666666667</v>
      </c>
      <c r="J770" s="5" t="n">
        <f aca="false">IF(MIN(F770:H770)&gt;0,42.195/24*(1/I770-1/MIN(F770:H770)),0)</f>
        <v>0.286087192352025</v>
      </c>
    </row>
    <row r="771" customFormat="false" ht="15" hidden="false" customHeight="false" outlineLevel="0" collapsed="false">
      <c r="A771" s="1" t="n">
        <f aca="false">A770+1</f>
        <v>770</v>
      </c>
      <c r="C771" s="1" t="n">
        <v>19242</v>
      </c>
      <c r="D771" s="1" t="s">
        <v>771</v>
      </c>
      <c r="E771" s="1" t="n">
        <v>1989</v>
      </c>
      <c r="H771" s="4" t="n">
        <v>0.19244212962963</v>
      </c>
      <c r="I771" s="4" t="n">
        <v>0.18662037037037</v>
      </c>
      <c r="J771" s="5" t="n">
        <f aca="false">IF(MIN(F771:H771)&gt;0,42.195/24*(1/I771-1/MIN(F771:H771)),0)</f>
        <v>0.284999954568129</v>
      </c>
    </row>
    <row r="772" customFormat="false" ht="15" hidden="false" customHeight="false" outlineLevel="0" collapsed="false">
      <c r="A772" s="1" t="n">
        <f aca="false">A771+1</f>
        <v>771</v>
      </c>
      <c r="C772" s="1" t="n">
        <v>362</v>
      </c>
      <c r="D772" s="1" t="s">
        <v>772</v>
      </c>
      <c r="E772" s="1" t="n">
        <v>1971</v>
      </c>
      <c r="F772" s="4" t="n">
        <v>0.113564814814815</v>
      </c>
      <c r="G772" s="4" t="n">
        <v>0.112569444444444</v>
      </c>
      <c r="H772" s="4" t="n">
        <v>0.11380787037037</v>
      </c>
      <c r="I772" s="4" t="n">
        <v>0.110555555555556</v>
      </c>
      <c r="J772" s="5" t="n">
        <f aca="false">IF(MIN(F772:H772)&gt;0,42.195/24*(1/I772-1/MIN(F772:H772)),0)</f>
        <v>0.284501238456314</v>
      </c>
    </row>
    <row r="773" customFormat="false" ht="15" hidden="false" customHeight="false" outlineLevel="0" collapsed="false">
      <c r="A773" s="1" t="n">
        <f aca="false">A772+1</f>
        <v>772</v>
      </c>
      <c r="C773" s="1" t="n">
        <v>2695</v>
      </c>
      <c r="D773" s="1" t="s">
        <v>773</v>
      </c>
      <c r="E773" s="1" t="n">
        <v>1972</v>
      </c>
      <c r="F773" s="4" t="n">
        <v>0.130347222222222</v>
      </c>
      <c r="H773" s="4" t="n">
        <v>0.135092592592593</v>
      </c>
      <c r="I773" s="4" t="n">
        <v>0.127673611111111</v>
      </c>
      <c r="J773" s="5" t="n">
        <f aca="false">IF(MIN(F773:H773)&gt;0,42.195/24*(1/I773-1/MIN(F773:H773)),0)</f>
        <v>0.28245226667115</v>
      </c>
    </row>
    <row r="774" customFormat="false" ht="15" hidden="false" customHeight="false" outlineLevel="0" collapsed="false">
      <c r="A774" s="1" t="n">
        <f aca="false">A773+1</f>
        <v>773</v>
      </c>
      <c r="C774" s="1" t="n">
        <v>21563</v>
      </c>
      <c r="D774" s="1" t="s">
        <v>774</v>
      </c>
      <c r="E774" s="1" t="n">
        <v>1972</v>
      </c>
      <c r="H774" s="4" t="n">
        <v>0.120636574074074</v>
      </c>
      <c r="I774" s="4" t="n">
        <v>0.118344907407407</v>
      </c>
      <c r="J774" s="5" t="n">
        <f aca="false">IF(MIN(F774:H774)&gt;0,42.195/24*(1/I774-1/MIN(F774:H774)),0)</f>
        <v>0.282210148845639</v>
      </c>
    </row>
    <row r="775" customFormat="false" ht="15" hidden="false" customHeight="false" outlineLevel="0" collapsed="false">
      <c r="A775" s="1" t="n">
        <f aca="false">A774+1</f>
        <v>774</v>
      </c>
      <c r="C775" s="1" t="n">
        <v>668</v>
      </c>
      <c r="D775" s="1" t="s">
        <v>775</v>
      </c>
      <c r="E775" s="1" t="n">
        <v>1972</v>
      </c>
      <c r="F775" s="4" t="n">
        <v>0.147141203703704</v>
      </c>
      <c r="G775" s="4" t="n">
        <v>0.129780092592593</v>
      </c>
      <c r="H775" s="4" t="n">
        <v>0.125555555555556</v>
      </c>
      <c r="I775" s="4" t="n">
        <v>0.123078703703704</v>
      </c>
      <c r="J775" s="5" t="n">
        <f aca="false">IF(MIN(F775:H775)&gt;0,42.195/24*(1/I775-1/MIN(F775:H775)),0)</f>
        <v>0.281793475094911</v>
      </c>
    </row>
    <row r="776" customFormat="false" ht="15" hidden="false" customHeight="false" outlineLevel="0" collapsed="false">
      <c r="A776" s="1" t="n">
        <f aca="false">A775+1</f>
        <v>775</v>
      </c>
      <c r="C776" s="1" t="n">
        <v>21390</v>
      </c>
      <c r="D776" s="1" t="s">
        <v>776</v>
      </c>
      <c r="E776" s="1" t="n">
        <v>1981</v>
      </c>
      <c r="H776" s="4" t="n">
        <v>0.184872685185185</v>
      </c>
      <c r="I776" s="4" t="n">
        <v>0.179560185185185</v>
      </c>
      <c r="J776" s="5" t="n">
        <f aca="false">IF(MIN(F776:H776)&gt;0,42.195/24*(1/I776-1/MIN(F776:H776)),0)</f>
        <v>0.281362295651015</v>
      </c>
    </row>
    <row r="777" customFormat="false" ht="15" hidden="false" customHeight="false" outlineLevel="0" collapsed="false">
      <c r="A777" s="1" t="n">
        <f aca="false">A776+1</f>
        <v>776</v>
      </c>
      <c r="C777" s="1" t="n">
        <v>15170</v>
      </c>
      <c r="D777" s="1" t="s">
        <v>777</v>
      </c>
      <c r="E777" s="1" t="n">
        <v>1980</v>
      </c>
      <c r="G777" s="4" t="n">
        <v>0.225960648148148</v>
      </c>
      <c r="H777" s="4" t="n">
        <v>0.227708333333333</v>
      </c>
      <c r="I777" s="4" t="n">
        <v>0.218090277777778</v>
      </c>
      <c r="J777" s="5" t="n">
        <f aca="false">IF(MIN(F777:H777)&gt;0,42.195/24*(1/I777-1/MIN(F777:H777)),0)</f>
        <v>0.280786227729404</v>
      </c>
    </row>
    <row r="778" customFormat="false" ht="15" hidden="false" customHeight="false" outlineLevel="0" collapsed="false">
      <c r="A778" s="1" t="n">
        <f aca="false">A777+1</f>
        <v>777</v>
      </c>
      <c r="C778" s="1" t="n">
        <v>7720</v>
      </c>
      <c r="D778" s="1" t="s">
        <v>778</v>
      </c>
      <c r="E778" s="1" t="n">
        <v>1946</v>
      </c>
      <c r="H778" s="4" t="n">
        <v>0.221875</v>
      </c>
      <c r="I778" s="4" t="n">
        <v>0.214305555555556</v>
      </c>
      <c r="J778" s="5" t="n">
        <f aca="false">IF(MIN(F778:H778)&gt;0,42.195/24*(1/I778-1/MIN(F778:H778)),0)</f>
        <v>0.279880058054094</v>
      </c>
    </row>
    <row r="779" customFormat="false" ht="15" hidden="false" customHeight="false" outlineLevel="0" collapsed="false">
      <c r="A779" s="1" t="n">
        <f aca="false">A778+1</f>
        <v>778</v>
      </c>
      <c r="C779" s="1" t="n">
        <v>2932</v>
      </c>
      <c r="D779" s="1" t="s">
        <v>779</v>
      </c>
      <c r="E779" s="1" t="n">
        <v>1984</v>
      </c>
      <c r="F779" s="4" t="n">
        <v>0.1759375</v>
      </c>
      <c r="G779" s="4" t="n">
        <v>0.169050925925926</v>
      </c>
      <c r="H779" s="4" t="n">
        <v>0.162141203703704</v>
      </c>
      <c r="I779" s="4" t="n">
        <v>0.15806712962963</v>
      </c>
      <c r="J779" s="5" t="n">
        <f aca="false">IF(MIN(F779:H779)&gt;0,42.195/24*(1/I779-1/MIN(F779:H779)),0)</f>
        <v>0.279475480027632</v>
      </c>
    </row>
    <row r="780" customFormat="false" ht="15" hidden="false" customHeight="false" outlineLevel="0" collapsed="false">
      <c r="A780" s="1" t="n">
        <f aca="false">A779+1</f>
        <v>779</v>
      </c>
      <c r="C780" s="1" t="n">
        <v>15489</v>
      </c>
      <c r="D780" s="1" t="s">
        <v>780</v>
      </c>
      <c r="E780" s="1" t="n">
        <v>1968</v>
      </c>
      <c r="H780" s="4" t="n">
        <v>0.167199074074074</v>
      </c>
      <c r="I780" s="4" t="n">
        <v>0.16287037037037</v>
      </c>
      <c r="J780" s="5" t="n">
        <f aca="false">IF(MIN(F780:H780)&gt;0,42.195/24*(1/I780-1/MIN(F780:H780)),0)</f>
        <v>0.279467723478559</v>
      </c>
    </row>
    <row r="781" customFormat="false" ht="15" hidden="false" customHeight="false" outlineLevel="0" collapsed="false">
      <c r="A781" s="1" t="n">
        <f aca="false">A780+1</f>
        <v>780</v>
      </c>
      <c r="C781" s="1" t="n">
        <v>6806</v>
      </c>
      <c r="D781" s="1" t="s">
        <v>781</v>
      </c>
      <c r="E781" s="1" t="n">
        <v>1981</v>
      </c>
      <c r="G781" s="4" t="n">
        <v>0.158680555555556</v>
      </c>
      <c r="H781" s="4" t="n">
        <v>0.157939814814815</v>
      </c>
      <c r="I781" s="4" t="n">
        <v>0.154097222222222</v>
      </c>
      <c r="J781" s="5" t="n">
        <f aca="false">IF(MIN(F781:H781)&gt;0,42.195/24*(1/I781-1/MIN(F781:H781)),0)</f>
        <v>0.277579670648485</v>
      </c>
    </row>
    <row r="782" customFormat="false" ht="15" hidden="false" customHeight="false" outlineLevel="0" collapsed="false">
      <c r="A782" s="1" t="n">
        <f aca="false">A781+1</f>
        <v>781</v>
      </c>
      <c r="C782" s="1" t="n">
        <v>21534</v>
      </c>
      <c r="D782" s="1" t="s">
        <v>782</v>
      </c>
      <c r="E782" s="1" t="n">
        <v>1981</v>
      </c>
      <c r="H782" s="4" t="n">
        <v>0.252037037037037</v>
      </c>
      <c r="I782" s="4" t="n">
        <v>0.242407407407407</v>
      </c>
      <c r="J782" s="5" t="n">
        <f aca="false">IF(MIN(F782:H782)&gt;0,42.195/24*(1/I782-1/MIN(F782:H782)),0)</f>
        <v>0.277108011062283</v>
      </c>
    </row>
    <row r="783" customFormat="false" ht="15" hidden="false" customHeight="false" outlineLevel="0" collapsed="false">
      <c r="A783" s="1" t="n">
        <f aca="false">A782+1</f>
        <v>782</v>
      </c>
      <c r="C783" s="1" t="n">
        <v>14291</v>
      </c>
      <c r="D783" s="1" t="s">
        <v>783</v>
      </c>
      <c r="E783" s="1" t="n">
        <v>1964</v>
      </c>
      <c r="G783" s="4" t="n">
        <v>0.206875</v>
      </c>
      <c r="I783" s="4" t="n">
        <v>0.200393518518519</v>
      </c>
      <c r="J783" s="5" t="n">
        <f aca="false">IF(MIN(F783:H783)&gt;0,42.195/24*(1/I783-1/MIN(F783:H783)),0)</f>
        <v>0.274873170760648</v>
      </c>
    </row>
    <row r="784" customFormat="false" ht="15" hidden="false" customHeight="false" outlineLevel="0" collapsed="false">
      <c r="A784" s="1" t="n">
        <f aca="false">A783+1</f>
        <v>783</v>
      </c>
      <c r="C784" s="1" t="n">
        <v>7096</v>
      </c>
      <c r="D784" s="1" t="s">
        <v>784</v>
      </c>
      <c r="E784" s="1" t="n">
        <v>1963</v>
      </c>
      <c r="H784" s="4" t="n">
        <v>0.134837962962963</v>
      </c>
      <c r="I784" s="4" t="n">
        <v>0.132060185185185</v>
      </c>
      <c r="J784" s="5" t="n">
        <f aca="false">IF(MIN(F784:H784)&gt;0,42.195/24*(1/I784-1/MIN(F784:H784)),0)</f>
        <v>0.274260437158882</v>
      </c>
    </row>
    <row r="785" customFormat="false" ht="15" hidden="false" customHeight="false" outlineLevel="0" collapsed="false">
      <c r="A785" s="1" t="n">
        <f aca="false">A784+1</f>
        <v>784</v>
      </c>
      <c r="C785" s="1" t="n">
        <v>7142</v>
      </c>
      <c r="D785" s="1" t="s">
        <v>785</v>
      </c>
      <c r="E785" s="1" t="n">
        <v>1984</v>
      </c>
      <c r="H785" s="4" t="n">
        <v>0.178611111111111</v>
      </c>
      <c r="I785" s="4" t="n">
        <v>0.173773148148148</v>
      </c>
      <c r="J785" s="5" t="n">
        <f aca="false">IF(MIN(F785:H785)&gt;0,42.195/24*(1/I785-1/MIN(F785:H785)),0)</f>
        <v>0.274044536141593</v>
      </c>
    </row>
    <row r="786" customFormat="false" ht="15" hidden="false" customHeight="false" outlineLevel="0" collapsed="false">
      <c r="A786" s="1" t="n">
        <f aca="false">A785+1</f>
        <v>785</v>
      </c>
      <c r="C786" s="1" t="n">
        <v>14060</v>
      </c>
      <c r="D786" s="1" t="s">
        <v>786</v>
      </c>
      <c r="E786" s="1" t="n">
        <v>1976</v>
      </c>
      <c r="G786" s="4" t="n">
        <v>0.143530092592593</v>
      </c>
      <c r="I786" s="4" t="n">
        <v>0.140405092592593</v>
      </c>
      <c r="J786" s="5" t="n">
        <f aca="false">IF(MIN(F786:H786)&gt;0,42.195/24*(1/I786-1/MIN(F786:H786)),0)</f>
        <v>0.2726301898041</v>
      </c>
    </row>
    <row r="787" customFormat="false" ht="15" hidden="false" customHeight="false" outlineLevel="0" collapsed="false">
      <c r="A787" s="1" t="n">
        <f aca="false">A786+1</f>
        <v>786</v>
      </c>
      <c r="C787" s="1" t="n">
        <v>2431</v>
      </c>
      <c r="D787" s="1" t="s">
        <v>787</v>
      </c>
      <c r="E787" s="1" t="n">
        <v>1979</v>
      </c>
      <c r="F787" s="4" t="n">
        <v>0.212800925925926</v>
      </c>
      <c r="H787" s="4" t="n">
        <v>0.184895833333333</v>
      </c>
      <c r="I787" s="4" t="n">
        <v>0.17974537037037</v>
      </c>
      <c r="J787" s="5" t="n">
        <f aca="false">IF(MIN(F787:H787)&gt;0,42.195/24*(1/I787-1/MIN(F787:H787)),0)</f>
        <v>0.272465287539791</v>
      </c>
    </row>
    <row r="788" customFormat="false" ht="15" hidden="false" customHeight="false" outlineLevel="0" collapsed="false">
      <c r="A788" s="1" t="n">
        <f aca="false">A787+1</f>
        <v>787</v>
      </c>
      <c r="C788" s="1" t="n">
        <v>1208</v>
      </c>
      <c r="D788" s="1" t="s">
        <v>788</v>
      </c>
      <c r="E788" s="1" t="n">
        <v>1960</v>
      </c>
      <c r="F788" s="4" t="n">
        <v>0.163981481481481</v>
      </c>
      <c r="G788" s="4" t="n">
        <v>0.16275462962963</v>
      </c>
      <c r="H788" s="4" t="n">
        <v>0.154560185185185</v>
      </c>
      <c r="I788" s="4" t="n">
        <v>0.150949074074074</v>
      </c>
      <c r="J788" s="5" t="n">
        <f aca="false">IF(MIN(F788:H788)&gt;0,42.195/24*(1/I788-1/MIN(F788:H788)),0)</f>
        <v>0.272121288218567</v>
      </c>
    </row>
    <row r="789" customFormat="false" ht="15" hidden="false" customHeight="false" outlineLevel="0" collapsed="false">
      <c r="A789" s="1" t="n">
        <f aca="false">A788+1</f>
        <v>788</v>
      </c>
      <c r="C789" s="1" t="n">
        <v>24436</v>
      </c>
      <c r="D789" s="1" t="s">
        <v>789</v>
      </c>
      <c r="E789" s="1" t="n">
        <v>1967</v>
      </c>
      <c r="H789" s="4" t="n">
        <v>0.160625</v>
      </c>
      <c r="I789" s="4" t="n">
        <v>0.156736111111111</v>
      </c>
      <c r="J789" s="5" t="n">
        <f aca="false">IF(MIN(F789:H789)&gt;0,42.195/24*(1/I789-1/MIN(F789:H789)),0)</f>
        <v>0.271577056421096</v>
      </c>
    </row>
    <row r="790" customFormat="false" ht="15" hidden="false" customHeight="false" outlineLevel="0" collapsed="false">
      <c r="A790" s="1" t="n">
        <f aca="false">A789+1</f>
        <v>789</v>
      </c>
      <c r="C790" s="1" t="n">
        <v>10761</v>
      </c>
      <c r="D790" s="1" t="s">
        <v>790</v>
      </c>
      <c r="E790" s="1" t="n">
        <v>1978</v>
      </c>
      <c r="G790" s="4" t="n">
        <v>0.178368055555556</v>
      </c>
      <c r="H790" s="4" t="n">
        <v>0.157905092592593</v>
      </c>
      <c r="I790" s="4" t="n">
        <v>0.154155092592593</v>
      </c>
      <c r="J790" s="5" t="n">
        <f aca="false">IF(MIN(F790:H790)&gt;0,42.195/24*(1/I790-1/MIN(F790:H790)),0)</f>
        <v>0.270848855108845</v>
      </c>
    </row>
    <row r="791" customFormat="false" ht="15" hidden="false" customHeight="false" outlineLevel="0" collapsed="false">
      <c r="A791" s="1" t="n">
        <f aca="false">A790+1</f>
        <v>790</v>
      </c>
      <c r="C791" s="1" t="n">
        <v>7021</v>
      </c>
      <c r="D791" s="1" t="s">
        <v>791</v>
      </c>
      <c r="E791" s="1" t="n">
        <v>0</v>
      </c>
      <c r="F791" s="4" t="n">
        <v>0.14650462962963</v>
      </c>
      <c r="G791" s="4" t="n">
        <v>0.125590277777778</v>
      </c>
      <c r="H791" s="4" t="n">
        <v>0.124803240740741</v>
      </c>
      <c r="I791" s="4" t="n">
        <v>0.122453703703704</v>
      </c>
      <c r="J791" s="5" t="n">
        <f aca="false">IF(MIN(F791:H791)&gt;0,42.195/24*(1/I791-1/MIN(F791:H791)),0)</f>
        <v>0.270292662941579</v>
      </c>
    </row>
    <row r="792" customFormat="false" ht="15" hidden="false" customHeight="false" outlineLevel="0" collapsed="false">
      <c r="A792" s="1" t="n">
        <f aca="false">A791+1</f>
        <v>791</v>
      </c>
      <c r="C792" s="1" t="n">
        <v>22671</v>
      </c>
      <c r="D792" s="1" t="s">
        <v>792</v>
      </c>
      <c r="E792" s="1" t="n">
        <v>1970</v>
      </c>
      <c r="H792" s="4" t="n">
        <v>0.151724537037037</v>
      </c>
      <c r="I792" s="4" t="n">
        <v>0.148275462962963</v>
      </c>
      <c r="J792" s="5" t="n">
        <f aca="false">IF(MIN(F792:H792)&gt;0,42.195/24*(1/I792-1/MIN(F792:H792)),0)</f>
        <v>0.269542443700183</v>
      </c>
    </row>
    <row r="793" customFormat="false" ht="15" hidden="false" customHeight="false" outlineLevel="0" collapsed="false">
      <c r="A793" s="1" t="n">
        <f aca="false">A792+1</f>
        <v>792</v>
      </c>
      <c r="C793" s="1" t="n">
        <v>2012</v>
      </c>
      <c r="D793" s="1" t="s">
        <v>793</v>
      </c>
      <c r="E793" s="1" t="n">
        <v>1984</v>
      </c>
      <c r="H793" s="4" t="n">
        <v>0.136863425925926</v>
      </c>
      <c r="I793" s="4" t="n">
        <v>0.134050925925926</v>
      </c>
      <c r="J793" s="5" t="n">
        <f aca="false">IF(MIN(F793:H793)&gt;0,42.195/24*(1/I793-1/MIN(F793:H793)),0)</f>
        <v>0.26951631221882</v>
      </c>
    </row>
    <row r="794" customFormat="false" ht="15" hidden="false" customHeight="false" outlineLevel="0" collapsed="false">
      <c r="A794" s="1" t="n">
        <f aca="false">A793+1</f>
        <v>793</v>
      </c>
      <c r="C794" s="1" t="n">
        <v>2535</v>
      </c>
      <c r="D794" s="1" t="s">
        <v>794</v>
      </c>
      <c r="E794" s="1" t="n">
        <v>1986</v>
      </c>
      <c r="F794" s="4" t="n">
        <v>0.245173611111111</v>
      </c>
      <c r="G794" s="4" t="n">
        <v>0.254965277777778</v>
      </c>
      <c r="H794" s="4" t="n">
        <v>0.226574074074074</v>
      </c>
      <c r="I794" s="4" t="n">
        <v>0.218969907407407</v>
      </c>
      <c r="J794" s="5" t="n">
        <f aca="false">IF(MIN(F794:H794)&gt;0,42.195/24*(1/I794-1/MIN(F794:H794)),0)</f>
        <v>0.269467707739831</v>
      </c>
    </row>
    <row r="795" customFormat="false" ht="15" hidden="false" customHeight="false" outlineLevel="0" collapsed="false">
      <c r="A795" s="1" t="n">
        <f aca="false">A794+1</f>
        <v>794</v>
      </c>
      <c r="C795" s="1" t="n">
        <v>13316</v>
      </c>
      <c r="D795" s="1" t="s">
        <v>795</v>
      </c>
      <c r="E795" s="1" t="n">
        <v>1972</v>
      </c>
      <c r="G795" s="4" t="n">
        <v>0.151539351851852</v>
      </c>
      <c r="H795" s="4" t="n">
        <v>0.172256944444444</v>
      </c>
      <c r="I795" s="4" t="n">
        <v>0.148101851851852</v>
      </c>
      <c r="J795" s="5" t="n">
        <f aca="false">IF(MIN(F795:H795)&gt;0,42.195/24*(1/I795-1/MIN(F795:H795)),0)</f>
        <v>0.269281515000285</v>
      </c>
    </row>
    <row r="796" customFormat="false" ht="15" hidden="false" customHeight="false" outlineLevel="0" collapsed="false">
      <c r="A796" s="1" t="n">
        <f aca="false">A795+1</f>
        <v>795</v>
      </c>
      <c r="C796" s="1" t="n">
        <v>807</v>
      </c>
      <c r="D796" s="1" t="s">
        <v>796</v>
      </c>
      <c r="E796" s="1" t="n">
        <v>1973</v>
      </c>
      <c r="F796" s="4" t="n">
        <v>0.155347222222222</v>
      </c>
      <c r="G796" s="4" t="n">
        <v>0.15787037037037</v>
      </c>
      <c r="H796" s="4" t="n">
        <v>0.152650462962963</v>
      </c>
      <c r="I796" s="4" t="n">
        <v>0.149189814814815</v>
      </c>
      <c r="J796" s="5" t="n">
        <f aca="false">IF(MIN(F796:H796)&gt;0,42.195/24*(1/I796-1/MIN(F796:H796)),0)</f>
        <v>0.267159052601664</v>
      </c>
    </row>
    <row r="797" customFormat="false" ht="15" hidden="false" customHeight="false" outlineLevel="0" collapsed="false">
      <c r="A797" s="1" t="n">
        <f aca="false">A796+1</f>
        <v>796</v>
      </c>
      <c r="C797" s="1" t="n">
        <v>10624</v>
      </c>
      <c r="D797" s="1" t="s">
        <v>797</v>
      </c>
      <c r="E797" s="1" t="n">
        <v>1975</v>
      </c>
      <c r="H797" s="4" t="n">
        <v>0.140972222222222</v>
      </c>
      <c r="I797" s="4" t="n">
        <v>0.138020833333333</v>
      </c>
      <c r="J797" s="5" t="n">
        <f aca="false">IF(MIN(F797:H797)&gt;0,42.195/24*(1/I797-1/MIN(F797:H797)),0)</f>
        <v>0.266684636118597</v>
      </c>
    </row>
    <row r="798" customFormat="false" ht="15" hidden="false" customHeight="false" outlineLevel="0" collapsed="false">
      <c r="A798" s="1" t="n">
        <f aca="false">A797+1</f>
        <v>797</v>
      </c>
      <c r="C798" s="1" t="n">
        <v>12870</v>
      </c>
      <c r="D798" s="1" t="s">
        <v>798</v>
      </c>
      <c r="E798" s="1" t="n">
        <v>1958</v>
      </c>
      <c r="G798" s="4" t="n">
        <v>0.185462962962963</v>
      </c>
      <c r="I798" s="4" t="n">
        <v>0.180393518518519</v>
      </c>
      <c r="J798" s="5" t="n">
        <f aca="false">IF(MIN(F798:H798)&gt;0,42.195/24*(1/I798-1/MIN(F798:H798)),0)</f>
        <v>0.266398634436386</v>
      </c>
    </row>
    <row r="799" customFormat="false" ht="15" hidden="false" customHeight="false" outlineLevel="0" collapsed="false">
      <c r="A799" s="1" t="n">
        <f aca="false">A798+1</f>
        <v>798</v>
      </c>
      <c r="C799" s="1" t="n">
        <v>21488</v>
      </c>
      <c r="D799" s="1" t="s">
        <v>799</v>
      </c>
      <c r="E799" s="1" t="n">
        <v>1959</v>
      </c>
      <c r="H799" s="4" t="n">
        <v>0.183101851851852</v>
      </c>
      <c r="I799" s="4" t="n">
        <v>0.178159722222222</v>
      </c>
      <c r="J799" s="5" t="n">
        <f aca="false">IF(MIN(F799:H799)&gt;0,42.195/24*(1/I799-1/MIN(F799:H799)),0)</f>
        <v>0.266355469012754</v>
      </c>
    </row>
    <row r="800" customFormat="false" ht="15" hidden="false" customHeight="false" outlineLevel="0" collapsed="false">
      <c r="A800" s="1" t="n">
        <f aca="false">A799+1</f>
        <v>799</v>
      </c>
      <c r="C800" s="1" t="n">
        <v>484</v>
      </c>
      <c r="D800" s="1" t="s">
        <v>800</v>
      </c>
      <c r="E800" s="1" t="n">
        <v>1973</v>
      </c>
      <c r="F800" s="4" t="n">
        <v>0.138645833333333</v>
      </c>
      <c r="G800" s="4" t="n">
        <v>0.127465277777778</v>
      </c>
      <c r="H800" s="4" t="n">
        <v>0.11931712962963</v>
      </c>
      <c r="I800" s="4" t="n">
        <v>0.117199074074074</v>
      </c>
      <c r="J800" s="5" t="n">
        <f aca="false">IF(MIN(F800:H800)&gt;0,42.195/24*(1/I800-1/MIN(F800:H800)),0)</f>
        <v>0.266293226061683</v>
      </c>
    </row>
    <row r="801" customFormat="false" ht="15" hidden="false" customHeight="false" outlineLevel="0" collapsed="false">
      <c r="A801" s="1" t="n">
        <f aca="false">A800+1</f>
        <v>800</v>
      </c>
      <c r="C801" s="1" t="n">
        <v>2151</v>
      </c>
      <c r="D801" s="1" t="s">
        <v>801</v>
      </c>
      <c r="E801" s="1" t="n">
        <v>1971</v>
      </c>
      <c r="F801" s="4" t="n">
        <v>0.139398148148148</v>
      </c>
      <c r="G801" s="4" t="n">
        <v>0.130740740740741</v>
      </c>
      <c r="H801" s="4" t="n">
        <v>0.129768518518519</v>
      </c>
      <c r="I801" s="4" t="n">
        <v>0.127268518518519</v>
      </c>
      <c r="J801" s="5" t="n">
        <f aca="false">IF(MIN(F801:H801)&gt;0,42.195/24*(1/I801-1/MIN(F801:H801)),0)</f>
        <v>0.266133424835705</v>
      </c>
    </row>
    <row r="802" customFormat="false" ht="15" hidden="false" customHeight="false" outlineLevel="0" collapsed="false">
      <c r="A802" s="1" t="n">
        <f aca="false">A801+1</f>
        <v>801</v>
      </c>
      <c r="C802" s="1" t="n">
        <v>18052</v>
      </c>
      <c r="D802" s="1" t="s">
        <v>802</v>
      </c>
      <c r="E802" s="1" t="n">
        <v>1972</v>
      </c>
      <c r="H802" s="4" t="n">
        <v>0.141284722222222</v>
      </c>
      <c r="I802" s="4" t="n">
        <v>0.138333333333333</v>
      </c>
      <c r="J802" s="5" t="n">
        <f aca="false">IF(MIN(F802:H802)&gt;0,42.195/24*(1/I802-1/MIN(F802:H802)),0)</f>
        <v>0.265493653157728</v>
      </c>
    </row>
    <row r="803" customFormat="false" ht="15" hidden="false" customHeight="false" outlineLevel="0" collapsed="false">
      <c r="A803" s="1" t="n">
        <f aca="false">A802+1</f>
        <v>802</v>
      </c>
      <c r="C803" s="1" t="n">
        <v>43</v>
      </c>
      <c r="D803" s="1" t="s">
        <v>803</v>
      </c>
      <c r="E803" s="1" t="n">
        <v>1979</v>
      </c>
      <c r="F803" s="4" t="n">
        <v>0.144386574074074</v>
      </c>
      <c r="G803" s="4" t="n">
        <v>0.138842592592593</v>
      </c>
      <c r="H803" s="4" t="n">
        <v>0.158206018518519</v>
      </c>
      <c r="I803" s="4" t="n">
        <v>0.13599537037037</v>
      </c>
      <c r="J803" s="5" t="n">
        <f aca="false">IF(MIN(F803:H803)&gt;0,42.195/24*(1/I803-1/MIN(F803:H803)),0)</f>
        <v>0.265108880265054</v>
      </c>
    </row>
    <row r="804" customFormat="false" ht="15" hidden="false" customHeight="false" outlineLevel="0" collapsed="false">
      <c r="A804" s="1" t="n">
        <f aca="false">A803+1</f>
        <v>803</v>
      </c>
      <c r="C804" s="1" t="n">
        <v>7639</v>
      </c>
      <c r="D804" s="1" t="s">
        <v>804</v>
      </c>
      <c r="E804" s="1" t="n">
        <v>1966</v>
      </c>
      <c r="H804" s="4" t="n">
        <v>0.193506944444444</v>
      </c>
      <c r="I804" s="4" t="n">
        <v>0.188020833333333</v>
      </c>
      <c r="J804" s="5" t="n">
        <f aca="false">IF(MIN(F804:H804)&gt;0,42.195/24*(1/I804-1/MIN(F804:H804)),0)</f>
        <v>0.2651012772802</v>
      </c>
    </row>
    <row r="805" customFormat="false" ht="15" hidden="false" customHeight="false" outlineLevel="0" collapsed="false">
      <c r="A805" s="1" t="n">
        <f aca="false">A804+1</f>
        <v>804</v>
      </c>
      <c r="C805" s="1" t="n">
        <v>21336</v>
      </c>
      <c r="D805" s="1" t="s">
        <v>805</v>
      </c>
      <c r="E805" s="1" t="n">
        <v>1983</v>
      </c>
      <c r="H805" s="4" t="n">
        <v>0.180474537037037</v>
      </c>
      <c r="I805" s="4" t="n">
        <v>0.175706018518519</v>
      </c>
      <c r="J805" s="5" t="n">
        <f aca="false">IF(MIN(F805:H805)&gt;0,42.195/24*(1/I805-1/MIN(F805:H805)),0)</f>
        <v>0.264381248330473</v>
      </c>
    </row>
    <row r="806" customFormat="false" ht="15" hidden="false" customHeight="false" outlineLevel="0" collapsed="false">
      <c r="A806" s="1" t="n">
        <f aca="false">A805+1</f>
        <v>805</v>
      </c>
      <c r="C806" s="1" t="n">
        <v>1966</v>
      </c>
      <c r="D806" s="1" t="s">
        <v>806</v>
      </c>
      <c r="E806" s="1" t="n">
        <v>1984</v>
      </c>
      <c r="F806" s="4" t="n">
        <v>0.191550925925926</v>
      </c>
      <c r="H806" s="4" t="n">
        <v>0.204386574074074</v>
      </c>
      <c r="I806" s="4" t="n">
        <v>0.186238425925926</v>
      </c>
      <c r="J806" s="5" t="n">
        <f aca="false">IF(MIN(F806:H806)&gt;0,42.195/24*(1/I806-1/MIN(F806:H806)),0)</f>
        <v>0.261815373702551</v>
      </c>
    </row>
    <row r="807" customFormat="false" ht="15" hidden="false" customHeight="false" outlineLevel="0" collapsed="false">
      <c r="A807" s="1" t="n">
        <f aca="false">A806+1</f>
        <v>806</v>
      </c>
      <c r="C807" s="1" t="n">
        <v>21380</v>
      </c>
      <c r="D807" s="1" t="s">
        <v>807</v>
      </c>
      <c r="E807" s="1" t="n">
        <v>1970</v>
      </c>
      <c r="H807" s="4" t="n">
        <v>0.183287037037037</v>
      </c>
      <c r="I807" s="4" t="n">
        <v>0.178425925925926</v>
      </c>
      <c r="J807" s="5" t="n">
        <f aca="false">IF(MIN(F807:H807)&gt;0,42.195/24*(1/I807-1/MIN(F807:H807)),0)</f>
        <v>0.261333802508407</v>
      </c>
    </row>
    <row r="808" customFormat="false" ht="15" hidden="false" customHeight="false" outlineLevel="0" collapsed="false">
      <c r="A808" s="1" t="n">
        <f aca="false">A807+1</f>
        <v>807</v>
      </c>
      <c r="C808" s="1" t="n">
        <v>843</v>
      </c>
      <c r="D808" s="1" t="s">
        <v>808</v>
      </c>
      <c r="E808" s="1" t="n">
        <v>1962</v>
      </c>
      <c r="F808" s="4" t="n">
        <v>0.147476851851852</v>
      </c>
      <c r="G808" s="4" t="n">
        <v>0.149988425925926</v>
      </c>
      <c r="H808" s="4" t="n">
        <v>0.151064814814815</v>
      </c>
      <c r="I808" s="4" t="n">
        <v>0.144340277777778</v>
      </c>
      <c r="J808" s="5" t="n">
        <f aca="false">IF(MIN(F808:H808)&gt;0,42.195/24*(1/I808-1/MIN(F808:H808)),0)</f>
        <v>0.259056147603518</v>
      </c>
    </row>
    <row r="809" customFormat="false" ht="15" hidden="false" customHeight="false" outlineLevel="0" collapsed="false">
      <c r="A809" s="1" t="n">
        <f aca="false">A808+1</f>
        <v>808</v>
      </c>
      <c r="C809" s="1" t="n">
        <v>194</v>
      </c>
      <c r="D809" s="1" t="s">
        <v>809</v>
      </c>
      <c r="E809" s="1" t="n">
        <v>1968</v>
      </c>
      <c r="F809" s="4" t="n">
        <v>0.118622685185185</v>
      </c>
      <c r="G809" s="4" t="n">
        <v>0.117060185185185</v>
      </c>
      <c r="H809" s="4" t="n">
        <v>0.1128125</v>
      </c>
      <c r="I809" s="4" t="n">
        <v>0.110972222222222</v>
      </c>
      <c r="J809" s="5" t="n">
        <f aca="false">IF(MIN(F809:H809)&gt;0,42.195/24*(1/I809-1/MIN(F809:H809)),0)</f>
        <v>0.258441126199995</v>
      </c>
    </row>
    <row r="810" customFormat="false" ht="15" hidden="false" customHeight="false" outlineLevel="0" collapsed="false">
      <c r="A810" s="1" t="n">
        <f aca="false">A809+1</f>
        <v>809</v>
      </c>
      <c r="C810" s="1" t="n">
        <v>9844</v>
      </c>
      <c r="D810" s="1" t="s">
        <v>810</v>
      </c>
      <c r="E810" s="1" t="n">
        <v>1958</v>
      </c>
      <c r="G810" s="4" t="n">
        <v>0.136354166666667</v>
      </c>
      <c r="H810" s="4" t="n">
        <v>0.143217592592593</v>
      </c>
      <c r="I810" s="4" t="n">
        <v>0.13369212962963</v>
      </c>
      <c r="J810" s="5" t="n">
        <f aca="false">IF(MIN(F810:H810)&gt;0,42.195/24*(1/I810-1/MIN(F810:H810)),0)</f>
        <v>0.256737665670936</v>
      </c>
    </row>
    <row r="811" customFormat="false" ht="15" hidden="false" customHeight="false" outlineLevel="0" collapsed="false">
      <c r="A811" s="1" t="n">
        <f aca="false">A810+1</f>
        <v>810</v>
      </c>
      <c r="C811" s="1" t="n">
        <v>3891</v>
      </c>
      <c r="D811" s="1" t="s">
        <v>811</v>
      </c>
      <c r="E811" s="1" t="n">
        <v>1966</v>
      </c>
      <c r="F811" s="4" t="n">
        <v>0.147291666666667</v>
      </c>
      <c r="G811" s="4" t="n">
        <v>0.135856481481481</v>
      </c>
      <c r="H811" s="4" t="n">
        <v>0.129837962962963</v>
      </c>
      <c r="I811" s="4" t="n">
        <v>0.127430555555556</v>
      </c>
      <c r="J811" s="5" t="n">
        <f aca="false">IF(MIN(F811:H811)&gt;0,42.195/24*(1/I811-1/MIN(F811:H811)),0)</f>
        <v>0.255813860849366</v>
      </c>
    </row>
    <row r="812" customFormat="false" ht="15" hidden="false" customHeight="false" outlineLevel="0" collapsed="false">
      <c r="A812" s="1" t="n">
        <f aca="false">A811+1</f>
        <v>811</v>
      </c>
      <c r="C812" s="1" t="n">
        <v>7614</v>
      </c>
      <c r="D812" s="1" t="s">
        <v>812</v>
      </c>
      <c r="E812" s="1" t="n">
        <v>1974</v>
      </c>
      <c r="G812" s="4" t="n">
        <v>0.196493055555556</v>
      </c>
      <c r="I812" s="4" t="n">
        <v>0.191041666666667</v>
      </c>
      <c r="J812" s="5" t="n">
        <f aca="false">IF(MIN(F812:H812)&gt;0,42.195/24*(1/I812-1/MIN(F812:H812)),0)</f>
        <v>0.255318103413888</v>
      </c>
    </row>
    <row r="813" customFormat="false" ht="15" hidden="false" customHeight="false" outlineLevel="0" collapsed="false">
      <c r="A813" s="1" t="n">
        <f aca="false">A812+1</f>
        <v>812</v>
      </c>
      <c r="C813" s="1" t="n">
        <v>7726</v>
      </c>
      <c r="D813" s="1" t="s">
        <v>813</v>
      </c>
      <c r="E813" s="1" t="n">
        <v>1973</v>
      </c>
      <c r="G813" s="4" t="n">
        <v>0.147025462962963</v>
      </c>
      <c r="H813" s="4" t="n">
        <v>0.141493055555556</v>
      </c>
      <c r="I813" s="4" t="n">
        <v>0.138657407407407</v>
      </c>
      <c r="J813" s="5" t="n">
        <f aca="false">IF(MIN(F813:H813)&gt;0,42.195/24*(1/I813-1/MIN(F813:H813)),0)</f>
        <v>0.254111248809365</v>
      </c>
    </row>
    <row r="814" customFormat="false" ht="15" hidden="false" customHeight="false" outlineLevel="0" collapsed="false">
      <c r="A814" s="1" t="n">
        <f aca="false">A813+1</f>
        <v>813</v>
      </c>
      <c r="C814" s="1" t="n">
        <v>21418</v>
      </c>
      <c r="D814" s="1" t="s">
        <v>814</v>
      </c>
      <c r="E814" s="1" t="n">
        <v>1972</v>
      </c>
      <c r="H814" s="4" t="n">
        <v>0.193414351851852</v>
      </c>
      <c r="I814" s="4" t="n">
        <v>0.188171296296296</v>
      </c>
      <c r="J814" s="5" t="n">
        <f aca="false">IF(MIN(F814:H814)&gt;0,42.195/24*(1/I814-1/MIN(F814:H814)),0)</f>
        <v>0.253274890096317</v>
      </c>
    </row>
    <row r="815" customFormat="false" ht="15" hidden="false" customHeight="false" outlineLevel="0" collapsed="false">
      <c r="A815" s="1" t="n">
        <f aca="false">A814+1</f>
        <v>814</v>
      </c>
      <c r="C815" s="1" t="n">
        <v>19887</v>
      </c>
      <c r="D815" s="1" t="s">
        <v>815</v>
      </c>
      <c r="E815" s="1" t="n">
        <v>1979</v>
      </c>
      <c r="H815" s="4" t="n">
        <v>0.215081018518519</v>
      </c>
      <c r="I815" s="4" t="n">
        <v>0.208634259259259</v>
      </c>
      <c r="J815" s="5" t="n">
        <f aca="false">IF(MIN(F815:H815)&gt;0,42.195/24*(1/I815-1/MIN(F815:H815)),0)</f>
        <v>0.252582637291345</v>
      </c>
    </row>
    <row r="816" customFormat="false" ht="15" hidden="false" customHeight="false" outlineLevel="0" collapsed="false">
      <c r="A816" s="1" t="n">
        <f aca="false">A815+1</f>
        <v>815</v>
      </c>
      <c r="C816" s="1" t="n">
        <v>16413</v>
      </c>
      <c r="D816" s="1" t="s">
        <v>816</v>
      </c>
      <c r="E816" s="1" t="n">
        <v>1968</v>
      </c>
      <c r="G816" s="4" t="n">
        <v>0.200659722222222</v>
      </c>
      <c r="H816" s="4" t="n">
        <v>0.161469907407407</v>
      </c>
      <c r="I816" s="4" t="n">
        <v>0.1578125</v>
      </c>
      <c r="J816" s="5" t="n">
        <f aca="false">IF(MIN(F816:H816)&gt;0,42.195/24*(1/I816-1/MIN(F816:H816)),0)</f>
        <v>0.252342321179291</v>
      </c>
    </row>
    <row r="817" customFormat="false" ht="15" hidden="false" customHeight="false" outlineLevel="0" collapsed="false">
      <c r="A817" s="1" t="n">
        <f aca="false">A816+1</f>
        <v>816</v>
      </c>
      <c r="C817" s="1" t="n">
        <v>1190</v>
      </c>
      <c r="D817" s="1" t="s">
        <v>817</v>
      </c>
      <c r="E817" s="1" t="n">
        <v>1978</v>
      </c>
      <c r="F817" s="4" t="n">
        <v>0.156319444444444</v>
      </c>
      <c r="G817" s="4" t="n">
        <v>0.146678240740741</v>
      </c>
      <c r="H817" s="4" t="n">
        <v>0.143356481481481</v>
      </c>
      <c r="I817" s="4" t="n">
        <v>0.140474537037037</v>
      </c>
      <c r="J817" s="5" t="n">
        <f aca="false">IF(MIN(F817:H817)&gt;0,42.195/24*(1/I817-1/MIN(F817:H817)),0)</f>
        <v>0.251605662842621</v>
      </c>
    </row>
    <row r="818" customFormat="false" ht="15" hidden="false" customHeight="false" outlineLevel="0" collapsed="false">
      <c r="A818" s="1" t="n">
        <f aca="false">A817+1</f>
        <v>817</v>
      </c>
      <c r="C818" s="1" t="n">
        <v>3115</v>
      </c>
      <c r="D818" s="1" t="s">
        <v>818</v>
      </c>
      <c r="E818" s="1" t="n">
        <v>1975</v>
      </c>
      <c r="F818" s="4" t="n">
        <v>0.13</v>
      </c>
      <c r="G818" s="4" t="n">
        <v>0.116481481481481</v>
      </c>
      <c r="I818" s="4" t="n">
        <v>0.114571759259259</v>
      </c>
      <c r="J818" s="5" t="n">
        <f aca="false">IF(MIN(F818:H818)&gt;0,42.195/24*(1/I818-1/MIN(F818:H818)),0)</f>
        <v>0.251585428567803</v>
      </c>
    </row>
    <row r="819" customFormat="false" ht="15" hidden="false" customHeight="false" outlineLevel="0" collapsed="false">
      <c r="A819" s="1" t="n">
        <f aca="false">A818+1</f>
        <v>818</v>
      </c>
      <c r="C819" s="1" t="n">
        <v>16357</v>
      </c>
      <c r="D819" s="1" t="s">
        <v>819</v>
      </c>
      <c r="E819" s="1" t="n">
        <v>1973</v>
      </c>
      <c r="G819" s="4" t="n">
        <v>0.157708333333333</v>
      </c>
      <c r="I819" s="4" t="n">
        <v>0.154236111111111</v>
      </c>
      <c r="J819" s="5" t="n">
        <f aca="false">IF(MIN(F819:H819)&gt;0,42.195/24*(1/I819-1/MIN(F819:H819)),0)</f>
        <v>0.250966961815789</v>
      </c>
    </row>
    <row r="820" customFormat="false" ht="15" hidden="false" customHeight="false" outlineLevel="0" collapsed="false">
      <c r="A820" s="1" t="n">
        <f aca="false">A819+1</f>
        <v>819</v>
      </c>
      <c r="C820" s="1" t="n">
        <v>1360</v>
      </c>
      <c r="D820" s="1" t="s">
        <v>820</v>
      </c>
      <c r="E820" s="1" t="n">
        <v>1969</v>
      </c>
      <c r="F820" s="4" t="n">
        <v>0.128912037037037</v>
      </c>
      <c r="G820" s="4" t="n">
        <v>0.128842592592593</v>
      </c>
      <c r="H820" s="4" t="n">
        <v>0.130694444444444</v>
      </c>
      <c r="I820" s="4" t="n">
        <v>0.126516203703704</v>
      </c>
      <c r="J820" s="5" t="n">
        <f aca="false">IF(MIN(F820:H820)&gt;0,42.195/24*(1/I820-1/MIN(F820:H820)),0)</f>
        <v>0.25091490334645</v>
      </c>
    </row>
    <row r="821" customFormat="false" ht="15" hidden="false" customHeight="false" outlineLevel="0" collapsed="false">
      <c r="A821" s="1" t="n">
        <f aca="false">A820+1</f>
        <v>820</v>
      </c>
      <c r="C821" s="1" t="n">
        <v>21427</v>
      </c>
      <c r="D821" s="1" t="s">
        <v>821</v>
      </c>
      <c r="E821" s="1" t="n">
        <v>1990</v>
      </c>
      <c r="H821" s="4" t="n">
        <v>0.191539351851852</v>
      </c>
      <c r="I821" s="4" t="n">
        <v>0.186446759259259</v>
      </c>
      <c r="J821" s="5" t="n">
        <f aca="false">IF(MIN(F821:H821)&gt;0,42.195/24*(1/I821-1/MIN(F821:H821)),0)</f>
        <v>0.250712409648122</v>
      </c>
    </row>
    <row r="822" customFormat="false" ht="15" hidden="false" customHeight="false" outlineLevel="0" collapsed="false">
      <c r="A822" s="1" t="n">
        <f aca="false">A821+1</f>
        <v>821</v>
      </c>
      <c r="C822" s="1" t="n">
        <v>21416</v>
      </c>
      <c r="D822" s="1" t="s">
        <v>822</v>
      </c>
      <c r="E822" s="1" t="n">
        <v>1985</v>
      </c>
      <c r="H822" s="4" t="n">
        <v>0.19337962962963</v>
      </c>
      <c r="I822" s="4" t="n">
        <v>0.188194444444444</v>
      </c>
      <c r="J822" s="5" t="n">
        <f aca="false">IF(MIN(F822:H822)&gt;0,42.195/24*(1/I822-1/MIN(F822:H822)),0)</f>
        <v>0.250493521454246</v>
      </c>
    </row>
    <row r="823" customFormat="false" ht="15" hidden="false" customHeight="false" outlineLevel="0" collapsed="false">
      <c r="A823" s="1" t="n">
        <f aca="false">A822+1</f>
        <v>822</v>
      </c>
      <c r="C823" s="1" t="n">
        <v>22182</v>
      </c>
      <c r="D823" s="1" t="s">
        <v>823</v>
      </c>
      <c r="E823" s="1" t="n">
        <v>1978</v>
      </c>
      <c r="H823" s="4" t="n">
        <v>0.174606481481481</v>
      </c>
      <c r="I823" s="4" t="n">
        <v>0.17037037037037</v>
      </c>
      <c r="J823" s="5" t="n">
        <f aca="false">IF(MIN(F823:H823)&gt;0,42.195/24*(1/I823-1/MIN(F823:H823)),0)</f>
        <v>0.250358686285585</v>
      </c>
    </row>
    <row r="824" customFormat="false" ht="15" hidden="false" customHeight="false" outlineLevel="0" collapsed="false">
      <c r="A824" s="1" t="n">
        <f aca="false">A823+1</f>
        <v>823</v>
      </c>
      <c r="C824" s="1" t="n">
        <v>14111</v>
      </c>
      <c r="D824" s="1" t="s">
        <v>824</v>
      </c>
      <c r="E824" s="1" t="n">
        <v>1983</v>
      </c>
      <c r="G824" s="4" t="n">
        <v>0.160185185185185</v>
      </c>
      <c r="H824" s="4" t="n">
        <v>0.154907407407407</v>
      </c>
      <c r="I824" s="4" t="n">
        <v>0.151574074074074</v>
      </c>
      <c r="J824" s="5" t="n">
        <f aca="false">IF(MIN(F824:H824)&gt;0,42.195/24*(1/I824-1/MIN(F824:H824)),0)</f>
        <v>0.249592416258658</v>
      </c>
    </row>
    <row r="825" customFormat="false" ht="15" hidden="false" customHeight="false" outlineLevel="0" collapsed="false">
      <c r="A825" s="1" t="n">
        <f aca="false">A824+1</f>
        <v>824</v>
      </c>
      <c r="C825" s="1" t="n">
        <v>1820</v>
      </c>
      <c r="D825" s="1" t="s">
        <v>825</v>
      </c>
      <c r="E825" s="1" t="n">
        <v>1981</v>
      </c>
      <c r="F825" s="4" t="n">
        <v>0.185590277777778</v>
      </c>
      <c r="G825" s="4" t="n">
        <v>0.208842592592593</v>
      </c>
      <c r="H825" s="4" t="n">
        <v>0.167592592592593</v>
      </c>
      <c r="I825" s="4" t="n">
        <v>0.163715277777778</v>
      </c>
      <c r="J825" s="5" t="n">
        <f aca="false">IF(MIN(F825:H825)&gt;0,42.195/24*(1/I825-1/MIN(F825:H825)),0)</f>
        <v>0.248448732445528</v>
      </c>
    </row>
    <row r="826" customFormat="false" ht="15" hidden="false" customHeight="false" outlineLevel="0" collapsed="false">
      <c r="A826" s="1" t="n">
        <f aca="false">A825+1</f>
        <v>825</v>
      </c>
      <c r="C826" s="1" t="n">
        <v>18416</v>
      </c>
      <c r="D826" s="1" t="s">
        <v>826</v>
      </c>
      <c r="E826" s="1" t="n">
        <v>1982</v>
      </c>
      <c r="H826" s="4" t="n">
        <v>0.166863425925926</v>
      </c>
      <c r="I826" s="4" t="n">
        <v>0.163020833333333</v>
      </c>
      <c r="J826" s="5" t="n">
        <f aca="false">IF(MIN(F826:H826)&gt;0,42.195/24*(1/I826-1/MIN(F826:H826)),0)</f>
        <v>0.248353237580501</v>
      </c>
    </row>
    <row r="827" customFormat="false" ht="15" hidden="false" customHeight="false" outlineLevel="0" collapsed="false">
      <c r="A827" s="1" t="n">
        <f aca="false">A826+1</f>
        <v>826</v>
      </c>
      <c r="C827" s="1" t="n">
        <v>9022</v>
      </c>
      <c r="D827" s="1" t="s">
        <v>827</v>
      </c>
      <c r="E827" s="1" t="n">
        <v>1974</v>
      </c>
      <c r="H827" s="4" t="n">
        <v>0.13724537037037</v>
      </c>
      <c r="I827" s="4" t="n">
        <v>0.134641203703704</v>
      </c>
      <c r="J827" s="5" t="n">
        <f aca="false">IF(MIN(F827:H827)&gt;0,42.195/24*(1/I827-1/MIN(F827:H827)),0)</f>
        <v>0.247766642656457</v>
      </c>
    </row>
    <row r="828" customFormat="false" ht="15" hidden="false" customHeight="false" outlineLevel="0" collapsed="false">
      <c r="A828" s="1" t="n">
        <f aca="false">A827+1</f>
        <v>827</v>
      </c>
      <c r="C828" s="1" t="n">
        <v>17981</v>
      </c>
      <c r="D828" s="1" t="s">
        <v>828</v>
      </c>
      <c r="E828" s="1" t="n">
        <v>1977</v>
      </c>
      <c r="H828" s="4" t="n">
        <v>0.154027777777778</v>
      </c>
      <c r="I828" s="4" t="n">
        <v>0.150763888888889</v>
      </c>
      <c r="J828" s="5" t="n">
        <f aca="false">IF(MIN(F828:H828)&gt;0,42.195/24*(1/I828-1/MIN(F828:H828)),0)</f>
        <v>0.247109097335605</v>
      </c>
    </row>
    <row r="829" customFormat="false" ht="15" hidden="false" customHeight="false" outlineLevel="0" collapsed="false">
      <c r="A829" s="1" t="n">
        <f aca="false">A828+1</f>
        <v>828</v>
      </c>
      <c r="C829" s="1" t="n">
        <v>7199</v>
      </c>
      <c r="D829" s="1" t="s">
        <v>829</v>
      </c>
      <c r="E829" s="1" t="n">
        <v>1982</v>
      </c>
      <c r="G829" s="4" t="n">
        <v>0.183773148148148</v>
      </c>
      <c r="H829" s="4" t="n">
        <v>0.16630787037037</v>
      </c>
      <c r="I829" s="4" t="n">
        <v>0.162534722222222</v>
      </c>
      <c r="J829" s="5" t="n">
        <f aca="false">IF(MIN(F829:H829)&gt;0,42.195/24*(1/I829-1/MIN(F829:H829)),0)</f>
        <v>0.245411353921569</v>
      </c>
    </row>
    <row r="830" customFormat="false" ht="15" hidden="false" customHeight="false" outlineLevel="0" collapsed="false">
      <c r="A830" s="1" t="n">
        <f aca="false">A829+1</f>
        <v>829</v>
      </c>
      <c r="C830" s="1" t="n">
        <v>2802</v>
      </c>
      <c r="D830" s="1" t="s">
        <v>830</v>
      </c>
      <c r="E830" s="1" t="n">
        <v>1973</v>
      </c>
      <c r="F830" s="4" t="n">
        <v>0.14875</v>
      </c>
      <c r="G830" s="4" t="n">
        <v>0.128530092592593</v>
      </c>
      <c r="H830" s="4" t="n">
        <v>0.126736111111111</v>
      </c>
      <c r="I830" s="4" t="n">
        <v>0.124537037037037</v>
      </c>
      <c r="J830" s="5" t="n">
        <f aca="false">IF(MIN(F830:H830)&gt;0,42.195/24*(1/I830-1/MIN(F830:H830)),0)</f>
        <v>0.24495747822987</v>
      </c>
    </row>
    <row r="831" customFormat="false" ht="15" hidden="false" customHeight="false" outlineLevel="0" collapsed="false">
      <c r="A831" s="1" t="n">
        <f aca="false">A830+1</f>
        <v>830</v>
      </c>
      <c r="C831" s="1" t="n">
        <v>108</v>
      </c>
      <c r="D831" s="1" t="s">
        <v>831</v>
      </c>
      <c r="E831" s="1" t="n">
        <v>1960</v>
      </c>
      <c r="F831" s="4" t="n">
        <v>0.171365740740741</v>
      </c>
      <c r="G831" s="4" t="n">
        <v>0.178333333333333</v>
      </c>
      <c r="H831" s="4" t="n">
        <v>0.166493055555556</v>
      </c>
      <c r="I831" s="4" t="n">
        <v>0.162743055555556</v>
      </c>
      <c r="J831" s="5" t="n">
        <f aca="false">IF(MIN(F831:H831)&gt;0,42.195/24*(1/I831-1/MIN(F831:H831)),0)</f>
        <v>0.243322588403176</v>
      </c>
    </row>
    <row r="832" customFormat="false" ht="15" hidden="false" customHeight="false" outlineLevel="0" collapsed="false">
      <c r="A832" s="1" t="n">
        <f aca="false">A831+1</f>
        <v>831</v>
      </c>
      <c r="C832" s="1" t="n">
        <v>573</v>
      </c>
      <c r="D832" s="1" t="s">
        <v>832</v>
      </c>
      <c r="E832" s="1" t="n">
        <v>1961</v>
      </c>
      <c r="F832" s="4" t="n">
        <v>0.145671296296296</v>
      </c>
      <c r="G832" s="4" t="n">
        <v>0.143391203703704</v>
      </c>
      <c r="H832" s="4" t="n">
        <v>0.137395833333333</v>
      </c>
      <c r="I832" s="4" t="n">
        <v>0.134861111111111</v>
      </c>
      <c r="J832" s="5" t="n">
        <f aca="false">IF(MIN(F832:H832)&gt;0,42.195/24*(1/I832-1/MIN(F832:H832)),0)</f>
        <v>0.240502627759224</v>
      </c>
    </row>
    <row r="833" customFormat="false" ht="15" hidden="false" customHeight="false" outlineLevel="0" collapsed="false">
      <c r="A833" s="1" t="n">
        <f aca="false">A832+1</f>
        <v>832</v>
      </c>
      <c r="C833" s="1" t="n">
        <v>21346</v>
      </c>
      <c r="D833" s="1" t="s">
        <v>833</v>
      </c>
      <c r="E833" s="1" t="n">
        <v>1972</v>
      </c>
      <c r="H833" s="4" t="n">
        <v>0.181296296296296</v>
      </c>
      <c r="I833" s="4" t="n">
        <v>0.176909722222222</v>
      </c>
      <c r="J833" s="5" t="n">
        <f aca="false">IF(MIN(F833:H833)&gt;0,42.195/24*(1/I833-1/MIN(F833:H833)),0)</f>
        <v>0.240455427570741</v>
      </c>
    </row>
    <row r="834" customFormat="false" ht="15" hidden="false" customHeight="false" outlineLevel="0" collapsed="false">
      <c r="A834" s="1" t="n">
        <f aca="false">A833+1</f>
        <v>833</v>
      </c>
      <c r="C834" s="1" t="n">
        <v>3160</v>
      </c>
      <c r="D834" s="1" t="s">
        <v>834</v>
      </c>
      <c r="E834" s="1" t="n">
        <v>1963</v>
      </c>
      <c r="F834" s="4" t="n">
        <v>0.180092592592593</v>
      </c>
      <c r="G834" s="4" t="n">
        <v>0.198275462962963</v>
      </c>
      <c r="I834" s="4" t="n">
        <v>0.175775462962963</v>
      </c>
      <c r="J834" s="5" t="n">
        <f aca="false">IF(MIN(F834:H834)&gt;0,42.195/24*(1/I834-1/MIN(F834:H834)),0)</f>
        <v>0.239767733633637</v>
      </c>
    </row>
    <row r="835" customFormat="false" ht="15" hidden="false" customHeight="false" outlineLevel="0" collapsed="false">
      <c r="A835" s="1" t="n">
        <f aca="false">A834+1</f>
        <v>834</v>
      </c>
      <c r="C835" s="1" t="n">
        <v>21262</v>
      </c>
      <c r="D835" s="1" t="s">
        <v>835</v>
      </c>
      <c r="E835" s="1" t="n">
        <v>1973</v>
      </c>
      <c r="H835" s="4" t="n">
        <v>0.167164351851852</v>
      </c>
      <c r="I835" s="4" t="n">
        <v>0.163449074074074</v>
      </c>
      <c r="J835" s="5" t="n">
        <f aca="false">IF(MIN(F835:H835)&gt;0,42.195/24*(1/I835-1/MIN(F835:H835)),0)</f>
        <v>0.239064398634256</v>
      </c>
    </row>
    <row r="836" customFormat="false" ht="15" hidden="false" customHeight="false" outlineLevel="0" collapsed="false">
      <c r="A836" s="1" t="n">
        <f aca="false">A835+1</f>
        <v>835</v>
      </c>
      <c r="C836" s="1" t="n">
        <v>6399</v>
      </c>
      <c r="D836" s="1" t="s">
        <v>836</v>
      </c>
      <c r="E836" s="1" t="n">
        <v>1974</v>
      </c>
      <c r="G836" s="4" t="n">
        <v>0.166643518518519</v>
      </c>
      <c r="H836" s="4" t="n">
        <v>0.141423611111111</v>
      </c>
      <c r="I836" s="4" t="n">
        <v>0.138761574074074</v>
      </c>
      <c r="J836" s="5" t="n">
        <f aca="false">IF(MIN(F836:H836)&gt;0,42.195/24*(1/I836-1/MIN(F836:H836)),0)</f>
        <v>0.238491389019194</v>
      </c>
    </row>
    <row r="837" customFormat="false" ht="15" hidden="false" customHeight="false" outlineLevel="0" collapsed="false">
      <c r="A837" s="1" t="n">
        <f aca="false">A836+1</f>
        <v>836</v>
      </c>
      <c r="C837" s="1" t="n">
        <v>721</v>
      </c>
      <c r="D837" s="1" t="s">
        <v>837</v>
      </c>
      <c r="E837" s="1" t="n">
        <v>1958</v>
      </c>
      <c r="F837" s="4" t="n">
        <v>0.150833333333333</v>
      </c>
      <c r="G837" s="4" t="n">
        <v>0.157083333333333</v>
      </c>
      <c r="H837" s="4" t="n">
        <v>0.151574074074074</v>
      </c>
      <c r="I837" s="4" t="n">
        <v>0.147824074074074</v>
      </c>
      <c r="J837" s="5" t="n">
        <f aca="false">IF(MIN(F837:H837)&gt;0,42.195/24*(1/I837-1/MIN(F837:H837)),0)</f>
        <v>0.237283127975043</v>
      </c>
    </row>
    <row r="838" customFormat="false" ht="15" hidden="false" customHeight="false" outlineLevel="0" collapsed="false">
      <c r="A838" s="1" t="n">
        <f aca="false">A837+1</f>
        <v>837</v>
      </c>
      <c r="C838" s="1" t="n">
        <v>21496</v>
      </c>
      <c r="D838" s="1" t="s">
        <v>838</v>
      </c>
      <c r="E838" s="1" t="n">
        <v>1978</v>
      </c>
      <c r="H838" s="4" t="n">
        <v>0.18744212962963</v>
      </c>
      <c r="I838" s="4" t="n">
        <v>0.182835648148148</v>
      </c>
      <c r="J838" s="5" t="n">
        <f aca="false">IF(MIN(F838:H838)&gt;0,42.195/24*(1/I838-1/MIN(F838:H838)),0)</f>
        <v>0.236314839149683</v>
      </c>
    </row>
    <row r="839" customFormat="false" ht="15" hidden="false" customHeight="false" outlineLevel="0" collapsed="false">
      <c r="A839" s="1" t="n">
        <f aca="false">A838+1</f>
        <v>838</v>
      </c>
      <c r="C839" s="1" t="n">
        <v>21883</v>
      </c>
      <c r="D839" s="1" t="s">
        <v>839</v>
      </c>
      <c r="E839" s="1" t="n">
        <v>1963</v>
      </c>
      <c r="H839" s="4" t="n">
        <v>0.130462962962963</v>
      </c>
      <c r="I839" s="4" t="n">
        <v>0.128217592592593</v>
      </c>
      <c r="J839" s="5" t="n">
        <f aca="false">IF(MIN(F839:H839)&gt;0,42.195/24*(1/I839-1/MIN(F839:H839)),0)</f>
        <v>0.235995043085029</v>
      </c>
    </row>
    <row r="840" customFormat="false" ht="15" hidden="false" customHeight="false" outlineLevel="0" collapsed="false">
      <c r="A840" s="1" t="n">
        <f aca="false">A839+1</f>
        <v>839</v>
      </c>
      <c r="C840" s="1" t="n">
        <v>4602</v>
      </c>
      <c r="D840" s="1" t="s">
        <v>840</v>
      </c>
      <c r="E840" s="1" t="n">
        <v>1987</v>
      </c>
      <c r="G840" s="4" t="n">
        <v>0.203055555555556</v>
      </c>
      <c r="H840" s="4" t="n">
        <v>0.210231481481482</v>
      </c>
      <c r="I840" s="4" t="n">
        <v>0.197673611111111</v>
      </c>
      <c r="J840" s="5" t="n">
        <f aca="false">IF(MIN(F840:H840)&gt;0,42.195/24*(1/I840-1/MIN(F840:H840)),0)</f>
        <v>0.235735716432904</v>
      </c>
    </row>
    <row r="841" customFormat="false" ht="15" hidden="false" customHeight="false" outlineLevel="0" collapsed="false">
      <c r="A841" s="1" t="n">
        <f aca="false">A840+1</f>
        <v>840</v>
      </c>
      <c r="C841" s="1" t="n">
        <v>10839</v>
      </c>
      <c r="D841" s="1" t="s">
        <v>841</v>
      </c>
      <c r="E841" s="1" t="n">
        <v>1972</v>
      </c>
      <c r="G841" s="4" t="n">
        <v>0.149861111111111</v>
      </c>
      <c r="H841" s="4" t="n">
        <v>0.152592592592593</v>
      </c>
      <c r="I841" s="4" t="n">
        <v>0.146921296296296</v>
      </c>
      <c r="J841" s="5" t="n">
        <f aca="false">IF(MIN(F841:H841)&gt;0,42.195/24*(1/I841-1/MIN(F841:H841)),0)</f>
        <v>0.234744823362727</v>
      </c>
    </row>
    <row r="842" customFormat="false" ht="15" hidden="false" customHeight="false" outlineLevel="0" collapsed="false">
      <c r="A842" s="1" t="n">
        <f aca="false">A841+1</f>
        <v>841</v>
      </c>
      <c r="C842" s="1" t="n">
        <v>19359</v>
      </c>
      <c r="D842" s="1" t="s">
        <v>842</v>
      </c>
      <c r="E842" s="1" t="n">
        <v>1981</v>
      </c>
      <c r="H842" s="4" t="n">
        <v>0.200405092592593</v>
      </c>
      <c r="I842" s="4" t="n">
        <v>0.195208333333333</v>
      </c>
      <c r="J842" s="5" t="n">
        <f aca="false">IF(MIN(F842:H842)&gt;0,42.195/24*(1/I842-1/MIN(F842:H842)),0)</f>
        <v>0.233547509870311</v>
      </c>
    </row>
    <row r="843" customFormat="false" ht="15" hidden="false" customHeight="false" outlineLevel="0" collapsed="false">
      <c r="A843" s="1" t="n">
        <f aca="false">A842+1</f>
        <v>842</v>
      </c>
      <c r="C843" s="1" t="n">
        <v>1678</v>
      </c>
      <c r="D843" s="1" t="s">
        <v>843</v>
      </c>
      <c r="E843" s="1" t="n">
        <v>1962</v>
      </c>
      <c r="F843" s="4" t="n">
        <v>0.169594907407407</v>
      </c>
      <c r="G843" s="4" t="n">
        <v>0.153506944444444</v>
      </c>
      <c r="H843" s="4" t="n">
        <v>0.154270833333333</v>
      </c>
      <c r="I843" s="4" t="n">
        <v>0.150451388888889</v>
      </c>
      <c r="J843" s="5" t="n">
        <f aca="false">IF(MIN(F843:H843)&gt;0,42.195/24*(1/I843-1/MIN(F843:H843)),0)</f>
        <v>0.232603210878067</v>
      </c>
    </row>
    <row r="844" customFormat="false" ht="15" hidden="false" customHeight="false" outlineLevel="0" collapsed="false">
      <c r="A844" s="1" t="n">
        <f aca="false">A843+1</f>
        <v>843</v>
      </c>
      <c r="C844" s="1" t="n">
        <v>308</v>
      </c>
      <c r="D844" s="1" t="s">
        <v>844</v>
      </c>
      <c r="E844" s="1" t="n">
        <v>1970</v>
      </c>
      <c r="F844" s="4" t="n">
        <v>0.193356481481481</v>
      </c>
      <c r="I844" s="4" t="n">
        <v>0.188553240740741</v>
      </c>
      <c r="J844" s="5" t="n">
        <f aca="false">IF(MIN(F844:H844)&gt;0,42.195/24*(1/I844-1/MIN(F844:H844)),0)</f>
        <v>0.23162816570523</v>
      </c>
    </row>
    <row r="845" customFormat="false" ht="15" hidden="false" customHeight="false" outlineLevel="0" collapsed="false">
      <c r="A845" s="1" t="n">
        <f aca="false">A844+1</f>
        <v>844</v>
      </c>
      <c r="C845" s="1" t="n">
        <v>3042</v>
      </c>
      <c r="D845" s="1" t="s">
        <v>845</v>
      </c>
      <c r="E845" s="1" t="n">
        <v>1973</v>
      </c>
      <c r="F845" s="4" t="n">
        <v>0.142303240740741</v>
      </c>
      <c r="G845" s="4" t="n">
        <v>0.135740740740741</v>
      </c>
      <c r="H845" s="4" t="n">
        <v>0.132361111111111</v>
      </c>
      <c r="I845" s="4" t="n">
        <v>0.130092592592593</v>
      </c>
      <c r="J845" s="5" t="n">
        <f aca="false">IF(MIN(F845:H845)&gt;0,42.195/24*(1/I845-1/MIN(F845:H845)),0)</f>
        <v>0.231621625658626</v>
      </c>
    </row>
    <row r="846" customFormat="false" ht="15" hidden="false" customHeight="false" outlineLevel="0" collapsed="false">
      <c r="A846" s="1" t="n">
        <f aca="false">A845+1</f>
        <v>845</v>
      </c>
      <c r="C846" s="1" t="n">
        <v>9454</v>
      </c>
      <c r="D846" s="1" t="s">
        <v>846</v>
      </c>
      <c r="E846" s="1" t="n">
        <v>1978</v>
      </c>
      <c r="H846" s="4" t="n">
        <v>0.142905092592593</v>
      </c>
      <c r="I846" s="4" t="n">
        <v>0.140266203703704</v>
      </c>
      <c r="J846" s="5" t="n">
        <f aca="false">IF(MIN(F846:H846)&gt;0,42.195/24*(1/I846-1/MIN(F846:H846)),0)</f>
        <v>0.231456885734647</v>
      </c>
    </row>
    <row r="847" customFormat="false" ht="15" hidden="false" customHeight="false" outlineLevel="0" collapsed="false">
      <c r="A847" s="1" t="n">
        <f aca="false">A846+1</f>
        <v>846</v>
      </c>
      <c r="C847" s="1" t="n">
        <v>2550</v>
      </c>
      <c r="D847" s="1" t="s">
        <v>847</v>
      </c>
      <c r="E847" s="1" t="n">
        <v>1961</v>
      </c>
      <c r="F847" s="4" t="n">
        <v>0.125289351851852</v>
      </c>
      <c r="G847" s="4" t="n">
        <v>0.128946759259259</v>
      </c>
      <c r="H847" s="4" t="n">
        <v>0.137326388888889</v>
      </c>
      <c r="I847" s="4" t="n">
        <v>0.123263888888889</v>
      </c>
      <c r="J847" s="5" t="n">
        <f aca="false">IF(MIN(F847:H847)&gt;0,42.195/24*(1/I847-1/MIN(F847:H847)),0)</f>
        <v>0.23058127053313</v>
      </c>
    </row>
    <row r="848" customFormat="false" ht="15" hidden="false" customHeight="false" outlineLevel="0" collapsed="false">
      <c r="A848" s="1" t="n">
        <f aca="false">A847+1</f>
        <v>847</v>
      </c>
      <c r="C848" s="1" t="n">
        <v>6012</v>
      </c>
      <c r="D848" s="1" t="s">
        <v>848</v>
      </c>
      <c r="E848" s="1" t="n">
        <v>1967</v>
      </c>
      <c r="G848" s="4" t="n">
        <v>0.155625</v>
      </c>
      <c r="H848" s="4" t="n">
        <v>0.155173611111111</v>
      </c>
      <c r="I848" s="4" t="n">
        <v>0.152083333333333</v>
      </c>
      <c r="J848" s="5" t="n">
        <f aca="false">IF(MIN(F848:H848)&gt;0,42.195/24*(1/I848-1/MIN(F848:H848)),0)</f>
        <v>0.23022250695047</v>
      </c>
    </row>
    <row r="849" customFormat="false" ht="15" hidden="false" customHeight="false" outlineLevel="0" collapsed="false">
      <c r="A849" s="1" t="n">
        <f aca="false">A848+1</f>
        <v>848</v>
      </c>
      <c r="C849" s="1" t="n">
        <v>241</v>
      </c>
      <c r="D849" s="1" t="s">
        <v>849</v>
      </c>
      <c r="E849" s="1" t="n">
        <v>1965</v>
      </c>
      <c r="F849" s="4" t="n">
        <v>0.153229166666667</v>
      </c>
      <c r="G849" s="4" t="n">
        <v>0.155208333333333</v>
      </c>
      <c r="H849" s="4" t="n">
        <v>0.144618055555556</v>
      </c>
      <c r="I849" s="4" t="n">
        <v>0.141944444444444</v>
      </c>
      <c r="J849" s="5" t="n">
        <f aca="false">IF(MIN(F849:H849)&gt;0,42.195/24*(1/I849-1/MIN(F849:H849)),0)</f>
        <v>0.228985018664998</v>
      </c>
    </row>
    <row r="850" customFormat="false" ht="15" hidden="false" customHeight="false" outlineLevel="0" collapsed="false">
      <c r="A850" s="1" t="n">
        <f aca="false">A849+1</f>
        <v>849</v>
      </c>
      <c r="C850" s="1" t="n">
        <v>2178</v>
      </c>
      <c r="D850" s="1" t="s">
        <v>850</v>
      </c>
      <c r="E850" s="1" t="n">
        <v>1978</v>
      </c>
      <c r="G850" s="4" t="n">
        <v>0.2028125</v>
      </c>
      <c r="H850" s="4" t="n">
        <v>0.152106481481481</v>
      </c>
      <c r="I850" s="4" t="n">
        <v>0.149155092592593</v>
      </c>
      <c r="J850" s="5" t="n">
        <f aca="false">IF(MIN(F850:H850)&gt;0,42.195/24*(1/I850-1/MIN(F850:H850)),0)</f>
        <v>0.228712752763543</v>
      </c>
    </row>
    <row r="851" customFormat="false" ht="15" hidden="false" customHeight="false" outlineLevel="0" collapsed="false">
      <c r="A851" s="1" t="n">
        <f aca="false">A850+1</f>
        <v>850</v>
      </c>
      <c r="C851" s="1" t="n">
        <v>20242</v>
      </c>
      <c r="D851" s="1" t="s">
        <v>851</v>
      </c>
      <c r="E851" s="1" t="n">
        <v>1977</v>
      </c>
      <c r="H851" s="4" t="n">
        <v>0.153321759259259</v>
      </c>
      <c r="I851" s="4" t="n">
        <v>0.150324074074074</v>
      </c>
      <c r="J851" s="5" t="n">
        <f aca="false">IF(MIN(F851:H851)&gt;0,42.195/24*(1/I851-1/MIN(F851:H851)),0)</f>
        <v>0.228666971427178</v>
      </c>
    </row>
    <row r="852" customFormat="false" ht="15" hidden="false" customHeight="false" outlineLevel="0" collapsed="false">
      <c r="A852" s="1" t="n">
        <f aca="false">A851+1</f>
        <v>851</v>
      </c>
      <c r="C852" s="1" t="n">
        <v>5673</v>
      </c>
      <c r="D852" s="1" t="s">
        <v>852</v>
      </c>
      <c r="E852" s="1" t="n">
        <v>1981</v>
      </c>
      <c r="G852" s="4" t="n">
        <v>0.167800925925926</v>
      </c>
      <c r="H852" s="4" t="n">
        <v>0.183333333333333</v>
      </c>
      <c r="I852" s="4" t="n">
        <v>0.164236111111111</v>
      </c>
      <c r="J852" s="5" t="n">
        <f aca="false">IF(MIN(F852:H852)&gt;0,42.195/24*(1/I852-1/MIN(F852:H852)),0)</f>
        <v>0.227417414430858</v>
      </c>
    </row>
    <row r="853" customFormat="false" ht="15" hidden="false" customHeight="false" outlineLevel="0" collapsed="false">
      <c r="A853" s="1" t="n">
        <f aca="false">A852+1</f>
        <v>852</v>
      </c>
      <c r="C853" s="1" t="n">
        <v>20663</v>
      </c>
      <c r="D853" s="1" t="s">
        <v>853</v>
      </c>
      <c r="E853" s="1" t="n">
        <v>1977</v>
      </c>
      <c r="H853" s="4" t="n">
        <v>0.144988425925926</v>
      </c>
      <c r="I853" s="4" t="n">
        <v>0.142326388888889</v>
      </c>
      <c r="J853" s="5" t="n">
        <f aca="false">IF(MIN(F853:H853)&gt;0,42.195/24*(1/I853-1/MIN(F853:H853)),0)</f>
        <v>0.226801058725106</v>
      </c>
    </row>
    <row r="854" customFormat="false" ht="15" hidden="false" customHeight="false" outlineLevel="0" collapsed="false">
      <c r="A854" s="1" t="n">
        <f aca="false">A853+1</f>
        <v>853</v>
      </c>
      <c r="C854" s="1" t="n">
        <v>15642</v>
      </c>
      <c r="D854" s="1" t="s">
        <v>854</v>
      </c>
      <c r="E854" s="1" t="n">
        <v>1976</v>
      </c>
      <c r="H854" s="4" t="n">
        <v>0.168726851851852</v>
      </c>
      <c r="I854" s="4" t="n">
        <v>0.165162037037037</v>
      </c>
      <c r="J854" s="5" t="n">
        <f aca="false">IF(MIN(F854:H854)&gt;0,42.195/24*(1/I854-1/MIN(F854:H854)),0)</f>
        <v>0.22490146761932</v>
      </c>
    </row>
    <row r="855" customFormat="false" ht="15" hidden="false" customHeight="false" outlineLevel="0" collapsed="false">
      <c r="A855" s="1" t="n">
        <f aca="false">A854+1</f>
        <v>854</v>
      </c>
      <c r="C855" s="1" t="n">
        <v>17926</v>
      </c>
      <c r="D855" s="1" t="s">
        <v>855</v>
      </c>
      <c r="E855" s="1" t="n">
        <v>1963</v>
      </c>
      <c r="H855" s="4" t="n">
        <v>0.167222222222222</v>
      </c>
      <c r="I855" s="4" t="n">
        <v>0.163726851851852</v>
      </c>
      <c r="J855" s="5" t="n">
        <f aca="false">IF(MIN(F855:H855)&gt;0,42.195/24*(1/I855-1/MIN(F855:H855)),0)</f>
        <v>0.224454878009258</v>
      </c>
    </row>
    <row r="856" customFormat="false" ht="15" hidden="false" customHeight="false" outlineLevel="0" collapsed="false">
      <c r="A856" s="1" t="n">
        <f aca="false">A855+1</f>
        <v>855</v>
      </c>
      <c r="C856" s="1" t="n">
        <v>19040</v>
      </c>
      <c r="D856" s="1" t="s">
        <v>856</v>
      </c>
      <c r="E856" s="1" t="n">
        <v>1970</v>
      </c>
      <c r="H856" s="4" t="n">
        <v>0.145173611111111</v>
      </c>
      <c r="I856" s="4" t="n">
        <v>0.142534722222222</v>
      </c>
      <c r="J856" s="5" t="n">
        <f aca="false">IF(MIN(F856:H856)&gt;0,42.195/24*(1/I856-1/MIN(F856:H856)),0)</f>
        <v>0.224213883291418</v>
      </c>
    </row>
    <row r="857" customFormat="false" ht="15" hidden="false" customHeight="false" outlineLevel="0" collapsed="false">
      <c r="A857" s="1" t="n">
        <f aca="false">A856+1</f>
        <v>856</v>
      </c>
      <c r="C857" s="1" t="n">
        <v>3273</v>
      </c>
      <c r="D857" s="1" t="s">
        <v>857</v>
      </c>
      <c r="E857" s="1" t="n">
        <v>1981</v>
      </c>
      <c r="H857" s="4" t="n">
        <v>0.149386574074074</v>
      </c>
      <c r="I857" s="4" t="n">
        <v>0.146597222222222</v>
      </c>
      <c r="J857" s="5" t="n">
        <f aca="false">IF(MIN(F857:H857)&gt;0,42.195/24*(1/I857-1/MIN(F857:H857)),0)</f>
        <v>0.223931784415397</v>
      </c>
    </row>
    <row r="858" customFormat="false" ht="15" hidden="false" customHeight="false" outlineLevel="0" collapsed="false">
      <c r="A858" s="1" t="n">
        <f aca="false">A857+1</f>
        <v>857</v>
      </c>
      <c r="C858" s="1" t="n">
        <v>14332</v>
      </c>
      <c r="D858" s="1" t="s">
        <v>858</v>
      </c>
      <c r="E858" s="1" t="n">
        <v>1976</v>
      </c>
      <c r="G858" s="4" t="n">
        <v>0.224050925925926</v>
      </c>
      <c r="I858" s="4" t="n">
        <v>0.217835648148148</v>
      </c>
      <c r="J858" s="5" t="n">
        <f aca="false">IF(MIN(F858:H858)&gt;0,42.195/24*(1/I858-1/MIN(F858:H858)),0)</f>
        <v>0.223889949027894</v>
      </c>
    </row>
    <row r="859" customFormat="false" ht="15" hidden="false" customHeight="false" outlineLevel="0" collapsed="false">
      <c r="A859" s="1" t="n">
        <f aca="false">A858+1</f>
        <v>858</v>
      </c>
      <c r="C859" s="1" t="n">
        <v>1375</v>
      </c>
      <c r="D859" s="1" t="s">
        <v>859</v>
      </c>
      <c r="E859" s="1" t="n">
        <v>1970</v>
      </c>
      <c r="F859" s="4" t="n">
        <v>0.134652777777778</v>
      </c>
      <c r="G859" s="4" t="n">
        <v>0.135486111111111</v>
      </c>
      <c r="H859" s="4" t="n">
        <v>0.143252314814815</v>
      </c>
      <c r="I859" s="4" t="n">
        <v>0.132384259259259</v>
      </c>
      <c r="J859" s="5" t="n">
        <f aca="false">IF(MIN(F859:H859)&gt;0,42.195/24*(1/I859-1/MIN(F859:H859)),0)</f>
        <v>0.223738340057178</v>
      </c>
    </row>
    <row r="860" customFormat="false" ht="15" hidden="false" customHeight="false" outlineLevel="0" collapsed="false">
      <c r="A860" s="1" t="n">
        <f aca="false">A859+1</f>
        <v>859</v>
      </c>
      <c r="C860" s="1" t="n">
        <v>14276</v>
      </c>
      <c r="D860" s="1" t="s">
        <v>860</v>
      </c>
      <c r="E860" s="1" t="n">
        <v>1984</v>
      </c>
      <c r="G860" s="4" t="n">
        <v>0.202152777777778</v>
      </c>
      <c r="H860" s="4" t="n">
        <v>0.186423611111111</v>
      </c>
      <c r="I860" s="4" t="n">
        <v>0.182106481481481</v>
      </c>
      <c r="J860" s="5" t="n">
        <f aca="false">IF(MIN(F860:H860)&gt;0,42.195/24*(1/I860-1/MIN(F860:H860)),0)</f>
        <v>0.223572570081159</v>
      </c>
    </row>
    <row r="861" customFormat="false" ht="15" hidden="false" customHeight="false" outlineLevel="0" collapsed="false">
      <c r="A861" s="1" t="n">
        <f aca="false">A860+1</f>
        <v>860</v>
      </c>
      <c r="C861" s="1" t="n">
        <v>7115</v>
      </c>
      <c r="D861" s="1" t="s">
        <v>861</v>
      </c>
      <c r="E861" s="1" t="n">
        <v>1974</v>
      </c>
      <c r="G861" s="4" t="n">
        <v>0.124502314814815</v>
      </c>
      <c r="H861" s="4" t="n">
        <v>0.122905092592593</v>
      </c>
      <c r="I861" s="4" t="n">
        <v>0.121018518518519</v>
      </c>
      <c r="J861" s="5" t="n">
        <f aca="false">IF(MIN(F861:H861)&gt;0,42.195/24*(1/I861-1/MIN(F861:H861)),0)</f>
        <v>0.222998479072711</v>
      </c>
    </row>
    <row r="862" customFormat="false" ht="15" hidden="false" customHeight="false" outlineLevel="0" collapsed="false">
      <c r="A862" s="1" t="n">
        <f aca="false">A861+1</f>
        <v>861</v>
      </c>
      <c r="C862" s="1" t="n">
        <v>891</v>
      </c>
      <c r="D862" s="1" t="s">
        <v>862</v>
      </c>
      <c r="E862" s="1" t="n">
        <v>1957</v>
      </c>
      <c r="F862" s="4" t="n">
        <v>0.130208333333333</v>
      </c>
      <c r="G862" s="4" t="n">
        <v>0.131134259259259</v>
      </c>
      <c r="H862" s="4" t="n">
        <v>0.129756944444444</v>
      </c>
      <c r="I862" s="4" t="n">
        <v>0.127662037037037</v>
      </c>
      <c r="J862" s="5" t="n">
        <f aca="false">IF(MIN(F862:H862)&gt;0,42.195/24*(1/I862-1/MIN(F862:H862)),0)</f>
        <v>0.222342355281322</v>
      </c>
    </row>
    <row r="863" customFormat="false" ht="15" hidden="false" customHeight="false" outlineLevel="0" collapsed="false">
      <c r="A863" s="1" t="n">
        <f aca="false">A862+1</f>
        <v>862</v>
      </c>
      <c r="C863" s="1" t="n">
        <v>12165</v>
      </c>
      <c r="D863" s="1" t="s">
        <v>863</v>
      </c>
      <c r="E863" s="1" t="n">
        <v>1983</v>
      </c>
      <c r="G863" s="4" t="n">
        <v>0.115578703703704</v>
      </c>
      <c r="H863" s="4" t="n">
        <v>0.113252314814815</v>
      </c>
      <c r="I863" s="4" t="n">
        <v>0.111655092592593</v>
      </c>
      <c r="J863" s="5" t="n">
        <f aca="false">IF(MIN(F863:H863)&gt;0,42.195/24*(1/I863-1/MIN(F863:H863)),0)</f>
        <v>0.222069783860835</v>
      </c>
    </row>
    <row r="864" customFormat="false" ht="15" hidden="false" customHeight="false" outlineLevel="0" collapsed="false">
      <c r="A864" s="1" t="n">
        <f aca="false">A863+1</f>
        <v>863</v>
      </c>
      <c r="C864" s="1" t="n">
        <v>4774</v>
      </c>
      <c r="D864" s="1" t="s">
        <v>864</v>
      </c>
      <c r="E864" s="1" t="n">
        <v>1969</v>
      </c>
      <c r="F864" s="4" t="n">
        <v>0.164085648148148</v>
      </c>
      <c r="G864" s="4" t="n">
        <v>0.175902777777778</v>
      </c>
      <c r="H864" s="4" t="n">
        <v>0.176331018518519</v>
      </c>
      <c r="I864" s="4" t="n">
        <v>0.160763888888889</v>
      </c>
      <c r="J864" s="5" t="n">
        <f aca="false">IF(MIN(F864:H864)&gt;0,42.195/24*(1/I864-1/MIN(F864:H864)),0)</f>
        <v>0.221390409526214</v>
      </c>
    </row>
    <row r="865" customFormat="false" ht="15" hidden="false" customHeight="false" outlineLevel="0" collapsed="false">
      <c r="A865" s="1" t="n">
        <f aca="false">A864+1</f>
        <v>864</v>
      </c>
      <c r="C865" s="1" t="n">
        <v>1936</v>
      </c>
      <c r="D865" s="1" t="s">
        <v>865</v>
      </c>
      <c r="E865" s="1" t="n">
        <v>1957</v>
      </c>
      <c r="F865" s="4" t="n">
        <v>0.19775462962963</v>
      </c>
      <c r="I865" s="4" t="n">
        <v>0.192951388888889</v>
      </c>
      <c r="J865" s="5" t="n">
        <f aca="false">IF(MIN(F865:H865)&gt;0,42.195/24*(1/I865-1/MIN(F865:H865)),0)</f>
        <v>0.221314329982037</v>
      </c>
    </row>
    <row r="866" customFormat="false" ht="15" hidden="false" customHeight="false" outlineLevel="0" collapsed="false">
      <c r="A866" s="1" t="n">
        <f aca="false">A865+1</f>
        <v>865</v>
      </c>
      <c r="C866" s="1" t="n">
        <v>16345</v>
      </c>
      <c r="D866" s="1" t="s">
        <v>866</v>
      </c>
      <c r="E866" s="1" t="n">
        <v>1972</v>
      </c>
      <c r="G866" s="4" t="n">
        <v>0.148472222222222</v>
      </c>
      <c r="H866" s="4" t="n">
        <v>0.148622685185185</v>
      </c>
      <c r="I866" s="4" t="n">
        <v>0.145752314814815</v>
      </c>
      <c r="J866" s="5" t="n">
        <f aca="false">IF(MIN(F866:H866)&gt;0,42.195/24*(1/I866-1/MIN(F866:H866)),0)</f>
        <v>0.220975029039326</v>
      </c>
    </row>
    <row r="867" customFormat="false" ht="15" hidden="false" customHeight="false" outlineLevel="0" collapsed="false">
      <c r="A867" s="1" t="n">
        <f aca="false">A866+1</f>
        <v>866</v>
      </c>
      <c r="C867" s="1" t="n">
        <v>493</v>
      </c>
      <c r="D867" s="1" t="s">
        <v>867</v>
      </c>
      <c r="E867" s="1" t="n">
        <v>1958</v>
      </c>
      <c r="G867" s="4" t="n">
        <v>0.13556712962963</v>
      </c>
      <c r="H867" s="4" t="n">
        <v>0.135231481481481</v>
      </c>
      <c r="I867" s="4" t="n">
        <v>0.132974537037037</v>
      </c>
      <c r="J867" s="5" t="n">
        <f aca="false">IF(MIN(F867:H867)&gt;0,42.195/24*(1/I867-1/MIN(F867:H867)),0)</f>
        <v>0.220660361641483</v>
      </c>
    </row>
    <row r="868" customFormat="false" ht="15" hidden="false" customHeight="false" outlineLevel="0" collapsed="false">
      <c r="A868" s="1" t="n">
        <f aca="false">A867+1</f>
        <v>867</v>
      </c>
      <c r="C868" s="1" t="n">
        <v>13572</v>
      </c>
      <c r="D868" s="1" t="s">
        <v>868</v>
      </c>
      <c r="E868" s="1" t="n">
        <v>1970</v>
      </c>
      <c r="H868" s="4" t="n">
        <v>0.176377314814815</v>
      </c>
      <c r="I868" s="4" t="n">
        <v>0.172569444444444</v>
      </c>
      <c r="J868" s="5" t="n">
        <f aca="false">IF(MIN(F868:H868)&gt;0,42.195/24*(1/I868-1/MIN(F868:H868)),0)</f>
        <v>0.219950664020872</v>
      </c>
    </row>
    <row r="869" customFormat="false" ht="15" hidden="false" customHeight="false" outlineLevel="0" collapsed="false">
      <c r="A869" s="1" t="n">
        <f aca="false">A868+1</f>
        <v>868</v>
      </c>
      <c r="C869" s="1" t="n">
        <v>288</v>
      </c>
      <c r="D869" s="1" t="s">
        <v>869</v>
      </c>
      <c r="E869" s="1" t="n">
        <v>1954</v>
      </c>
      <c r="F869" s="4" t="n">
        <v>0.189791666666667</v>
      </c>
      <c r="H869" s="4" t="n">
        <v>0.184097222222222</v>
      </c>
      <c r="I869" s="4" t="n">
        <v>0.179953703703704</v>
      </c>
      <c r="J869" s="5" t="n">
        <f aca="false">IF(MIN(F869:H869)&gt;0,42.195/24*(1/I869-1/MIN(F869:H869)),0)</f>
        <v>0.219892799577502</v>
      </c>
    </row>
    <row r="870" customFormat="false" ht="15" hidden="false" customHeight="false" outlineLevel="0" collapsed="false">
      <c r="A870" s="1" t="n">
        <f aca="false">A869+1</f>
        <v>869</v>
      </c>
      <c r="C870" s="1" t="n">
        <v>178</v>
      </c>
      <c r="D870" s="1" t="s">
        <v>870</v>
      </c>
      <c r="E870" s="1" t="n">
        <v>1948</v>
      </c>
      <c r="F870" s="4" t="n">
        <v>0.153680555555556</v>
      </c>
      <c r="G870" s="4" t="n">
        <v>0.151678240740741</v>
      </c>
      <c r="H870" s="4" t="n">
        <v>0.150787037037037</v>
      </c>
      <c r="I870" s="4" t="n">
        <v>0.147997685185185</v>
      </c>
      <c r="J870" s="5" t="n">
        <f aca="false">IF(MIN(F870:H870)&gt;0,42.195/24*(1/I870-1/MIN(F870:H870)),0)</f>
        <v>0.219752649267986</v>
      </c>
    </row>
    <row r="871" customFormat="false" ht="15" hidden="false" customHeight="false" outlineLevel="0" collapsed="false">
      <c r="A871" s="1" t="n">
        <f aca="false">A870+1</f>
        <v>870</v>
      </c>
      <c r="C871" s="1" t="n">
        <v>24440</v>
      </c>
      <c r="D871" s="1" t="s">
        <v>871</v>
      </c>
      <c r="E871" s="1" t="n">
        <v>1954</v>
      </c>
      <c r="H871" s="4" t="n">
        <v>0.21056712962963</v>
      </c>
      <c r="I871" s="4" t="n">
        <v>0.205185185185185</v>
      </c>
      <c r="J871" s="5" t="n">
        <f aca="false">IF(MIN(F871:H871)&gt;0,42.195/24*(1/I871-1/MIN(F871:H871)),0)</f>
        <v>0.21900416904705</v>
      </c>
    </row>
    <row r="872" customFormat="false" ht="15" hidden="false" customHeight="false" outlineLevel="0" collapsed="false">
      <c r="A872" s="1" t="n">
        <f aca="false">A871+1</f>
        <v>871</v>
      </c>
      <c r="C872" s="1" t="n">
        <v>14267</v>
      </c>
      <c r="D872" s="1" t="s">
        <v>872</v>
      </c>
      <c r="E872" s="1" t="n">
        <v>1954</v>
      </c>
      <c r="G872" s="4" t="n">
        <v>0.199988425925926</v>
      </c>
      <c r="I872" s="4" t="n">
        <v>0.195138888888889</v>
      </c>
      <c r="J872" s="5" t="n">
        <f aca="false">IF(MIN(F872:H872)&gt;0,42.195/24*(1/I872-1/MIN(F872:H872)),0)</f>
        <v>0.218474794759401</v>
      </c>
    </row>
    <row r="873" customFormat="false" ht="15" hidden="false" customHeight="false" outlineLevel="0" collapsed="false">
      <c r="A873" s="1" t="n">
        <f aca="false">A872+1</f>
        <v>872</v>
      </c>
      <c r="C873" s="1" t="n">
        <v>14398</v>
      </c>
      <c r="D873" s="1" t="s">
        <v>873</v>
      </c>
      <c r="E873" s="1" t="n">
        <v>1968</v>
      </c>
      <c r="G873" s="4" t="n">
        <v>0.165787037037037</v>
      </c>
      <c r="H873" s="4" t="n">
        <v>0.154571759259259</v>
      </c>
      <c r="I873" s="4" t="n">
        <v>0.151678240740741</v>
      </c>
      <c r="J873" s="5" t="n">
        <f aca="false">IF(MIN(F873:H873)&gt;0,42.195/24*(1/I873-1/MIN(F873:H873)),0)</f>
        <v>0.216981437975194</v>
      </c>
    </row>
    <row r="874" customFormat="false" ht="15" hidden="false" customHeight="false" outlineLevel="0" collapsed="false">
      <c r="A874" s="1" t="n">
        <f aca="false">A873+1</f>
        <v>873</v>
      </c>
      <c r="C874" s="1" t="n">
        <v>21154</v>
      </c>
      <c r="D874" s="1" t="s">
        <v>874</v>
      </c>
      <c r="E874" s="1" t="n">
        <v>1968</v>
      </c>
      <c r="F874" s="4" t="n">
        <v>0.165868055555556</v>
      </c>
      <c r="G874" s="4" t="n">
        <v>0.152060185185185</v>
      </c>
      <c r="H874" s="4" t="n">
        <v>0.148888888888889</v>
      </c>
      <c r="I874" s="4" t="n">
        <v>0.146203703703704</v>
      </c>
      <c r="J874" s="5" t="n">
        <f aca="false">IF(MIN(F874:H874)&gt;0,42.195/24*(1/I874-1/MIN(F874:H874)),0)</f>
        <v>0.216871922055334</v>
      </c>
    </row>
    <row r="875" customFormat="false" ht="15" hidden="false" customHeight="false" outlineLevel="0" collapsed="false">
      <c r="A875" s="1" t="n">
        <f aca="false">A874+1</f>
        <v>874</v>
      </c>
      <c r="C875" s="1" t="n">
        <v>3395</v>
      </c>
      <c r="D875" s="1" t="s">
        <v>875</v>
      </c>
      <c r="E875" s="1" t="n">
        <v>1975</v>
      </c>
      <c r="F875" s="4" t="n">
        <v>0.206770833333333</v>
      </c>
      <c r="H875" s="4" t="n">
        <v>0.210844907407407</v>
      </c>
      <c r="I875" s="4" t="n">
        <v>0.201631944444444</v>
      </c>
      <c r="J875" s="5" t="n">
        <f aca="false">IF(MIN(F875:H875)&gt;0,42.195/24*(1/I875-1/MIN(F875:H875)),0)</f>
        <v>0.216705713030266</v>
      </c>
    </row>
    <row r="876" customFormat="false" ht="15" hidden="false" customHeight="false" outlineLevel="0" collapsed="false">
      <c r="A876" s="1" t="n">
        <f aca="false">A875+1</f>
        <v>875</v>
      </c>
      <c r="C876" s="1" t="n">
        <v>1410</v>
      </c>
      <c r="D876" s="1" t="s">
        <v>876</v>
      </c>
      <c r="E876" s="1" t="n">
        <v>1964</v>
      </c>
      <c r="F876" s="4" t="n">
        <v>0.160277777777778</v>
      </c>
      <c r="G876" s="4" t="n">
        <v>0.168055555555556</v>
      </c>
      <c r="H876" s="4" t="n">
        <v>0.162916666666667</v>
      </c>
      <c r="I876" s="4" t="n">
        <v>0.157175925925926</v>
      </c>
      <c r="J876" s="5" t="n">
        <f aca="false">IF(MIN(F876:H876)&gt;0,42.195/24*(1/I876-1/MIN(F876:H876)),0)</f>
        <v>0.21647685070562</v>
      </c>
    </row>
    <row r="877" customFormat="false" ht="15" hidden="false" customHeight="false" outlineLevel="0" collapsed="false">
      <c r="A877" s="1" t="n">
        <f aca="false">A876+1</f>
        <v>876</v>
      </c>
      <c r="C877" s="1" t="n">
        <v>13688</v>
      </c>
      <c r="D877" s="1" t="s">
        <v>877</v>
      </c>
      <c r="E877" s="1" t="n">
        <v>1964</v>
      </c>
      <c r="H877" s="4" t="n">
        <v>0.149699074074074</v>
      </c>
      <c r="I877" s="4" t="n">
        <v>0.146990740740741</v>
      </c>
      <c r="J877" s="5" t="n">
        <f aca="false">IF(MIN(F877:H877)&gt;0,42.195/24*(1/I877-1/MIN(F877:H877)),0)</f>
        <v>0.216392782740724</v>
      </c>
    </row>
    <row r="878" customFormat="false" ht="15" hidden="false" customHeight="false" outlineLevel="0" collapsed="false">
      <c r="A878" s="1" t="n">
        <f aca="false">A877+1</f>
        <v>877</v>
      </c>
      <c r="C878" s="1" t="n">
        <v>21275</v>
      </c>
      <c r="D878" s="1" t="s">
        <v>878</v>
      </c>
      <c r="E878" s="1" t="n">
        <v>1982</v>
      </c>
      <c r="H878" s="4" t="n">
        <v>0.164097222222222</v>
      </c>
      <c r="I878" s="4" t="n">
        <v>0.160856481481482</v>
      </c>
      <c r="J878" s="5" t="n">
        <f aca="false">IF(MIN(F878:H878)&gt;0,42.195/24*(1/I878-1/MIN(F878:H878)),0)</f>
        <v>0.215851088947606</v>
      </c>
    </row>
    <row r="879" customFormat="false" ht="15" hidden="false" customHeight="false" outlineLevel="0" collapsed="false">
      <c r="A879" s="1" t="n">
        <f aca="false">A878+1</f>
        <v>878</v>
      </c>
      <c r="C879" s="1" t="n">
        <v>2918</v>
      </c>
      <c r="D879" s="1" t="s">
        <v>879</v>
      </c>
      <c r="E879" s="1" t="n">
        <v>1956</v>
      </c>
      <c r="F879" s="4" t="n">
        <v>0.170451388888889</v>
      </c>
      <c r="G879" s="4" t="n">
        <v>0.164143518518519</v>
      </c>
      <c r="H879" s="4" t="n">
        <v>0.160277777777778</v>
      </c>
      <c r="I879" s="4" t="n">
        <v>0.1571875</v>
      </c>
      <c r="J879" s="5" t="n">
        <f aca="false">IF(MIN(F879:H879)&gt;0,42.195/24*(1/I879-1/MIN(F879:H879)),0)</f>
        <v>0.215653221054951</v>
      </c>
    </row>
    <row r="880" customFormat="false" ht="15" hidden="false" customHeight="false" outlineLevel="0" collapsed="false">
      <c r="A880" s="1" t="n">
        <f aca="false">A879+1</f>
        <v>879</v>
      </c>
      <c r="C880" s="1" t="n">
        <v>14991</v>
      </c>
      <c r="D880" s="1" t="s">
        <v>880</v>
      </c>
      <c r="E880" s="1" t="n">
        <v>1959</v>
      </c>
      <c r="G880" s="4" t="n">
        <v>0.183715277777778</v>
      </c>
      <c r="I880" s="4" t="n">
        <v>0.1796875</v>
      </c>
      <c r="J880" s="5" t="n">
        <f aca="false">IF(MIN(F880:H880)&gt;0,42.195/24*(1/I880-1/MIN(F880:H880)),0)</f>
        <v>0.214512256251385</v>
      </c>
    </row>
    <row r="881" customFormat="false" ht="15" hidden="false" customHeight="false" outlineLevel="0" collapsed="false">
      <c r="A881" s="1" t="n">
        <f aca="false">A880+1</f>
        <v>880</v>
      </c>
      <c r="C881" s="1" t="n">
        <v>11233</v>
      </c>
      <c r="D881" s="1" t="s">
        <v>881</v>
      </c>
      <c r="E881" s="1" t="n">
        <v>1978</v>
      </c>
      <c r="H881" s="4" t="n">
        <v>0.202291666666667</v>
      </c>
      <c r="I881" s="4" t="n">
        <v>0.197418981481482</v>
      </c>
      <c r="J881" s="5" t="n">
        <f aca="false">IF(MIN(F881:H881)&gt;0,42.195/24*(1/I881-1/MIN(F881:H881)),0)</f>
        <v>0.214511808018515</v>
      </c>
    </row>
    <row r="882" customFormat="false" ht="15" hidden="false" customHeight="false" outlineLevel="0" collapsed="false">
      <c r="A882" s="1" t="n">
        <f aca="false">A881+1</f>
        <v>881</v>
      </c>
      <c r="C882" s="1" t="n">
        <v>2874</v>
      </c>
      <c r="D882" s="1" t="s">
        <v>882</v>
      </c>
      <c r="E882" s="1" t="n">
        <v>1975</v>
      </c>
      <c r="F882" s="4" t="n">
        <v>0.161423611111111</v>
      </c>
      <c r="G882" s="4" t="n">
        <v>0.138946759259259</v>
      </c>
      <c r="H882" s="4" t="n">
        <v>0.137210648148148</v>
      </c>
      <c r="I882" s="4" t="n">
        <v>0.134953703703704</v>
      </c>
      <c r="J882" s="5" t="n">
        <f aca="false">IF(MIN(F882:H882)&gt;0,42.195/24*(1/I882-1/MIN(F882:H882)),0)</f>
        <v>0.214288070618891</v>
      </c>
    </row>
    <row r="883" customFormat="false" ht="15" hidden="false" customHeight="false" outlineLevel="0" collapsed="false">
      <c r="A883" s="1" t="n">
        <f aca="false">A882+1</f>
        <v>882</v>
      </c>
      <c r="C883" s="1" t="n">
        <v>5873</v>
      </c>
      <c r="D883" s="1" t="s">
        <v>883</v>
      </c>
      <c r="E883" s="1" t="n">
        <v>1978</v>
      </c>
      <c r="H883" s="4" t="n">
        <v>0.1653125</v>
      </c>
      <c r="I883" s="4" t="n">
        <v>0.162048611111111</v>
      </c>
      <c r="J883" s="5" t="n">
        <f aca="false">IF(MIN(F883:H883)&gt;0,42.195/24*(1/I883-1/MIN(F883:H883)),0)</f>
        <v>0.214207221763393</v>
      </c>
    </row>
    <row r="884" customFormat="false" ht="15" hidden="false" customHeight="false" outlineLevel="0" collapsed="false">
      <c r="A884" s="1" t="n">
        <f aca="false">A883+1</f>
        <v>883</v>
      </c>
      <c r="C884" s="1" t="n">
        <v>6832</v>
      </c>
      <c r="D884" s="1" t="s">
        <v>884</v>
      </c>
      <c r="E884" s="1" t="n">
        <v>1974</v>
      </c>
      <c r="G884" s="4" t="n">
        <v>0.152094907407407</v>
      </c>
      <c r="H884" s="4" t="n">
        <v>0.162430555555556</v>
      </c>
      <c r="I884" s="4" t="n">
        <v>0.149328703703704</v>
      </c>
      <c r="J884" s="5" t="n">
        <f aca="false">IF(MIN(F884:H884)&gt;0,42.195/24*(1/I884-1/MIN(F884:H884)),0)</f>
        <v>0.214129222498344</v>
      </c>
    </row>
    <row r="885" customFormat="false" ht="15" hidden="false" customHeight="false" outlineLevel="0" collapsed="false">
      <c r="A885" s="1" t="n">
        <f aca="false">A884+1</f>
        <v>884</v>
      </c>
      <c r="C885" s="1" t="n">
        <v>3271</v>
      </c>
      <c r="D885" s="1" t="s">
        <v>885</v>
      </c>
      <c r="E885" s="1" t="n">
        <v>1968</v>
      </c>
      <c r="G885" s="4" t="n">
        <v>0.217418981481482</v>
      </c>
      <c r="H885" s="4" t="n">
        <v>0.174849537037037</v>
      </c>
      <c r="I885" s="4" t="n">
        <v>0.171203703703704</v>
      </c>
      <c r="J885" s="5" t="n">
        <f aca="false">IF(MIN(F885:H885)&gt;0,42.195/24*(1/I885-1/MIN(F885:H885)),0)</f>
        <v>0.214125760489182</v>
      </c>
    </row>
    <row r="886" customFormat="false" ht="15" hidden="false" customHeight="false" outlineLevel="0" collapsed="false">
      <c r="A886" s="1" t="n">
        <f aca="false">A885+1</f>
        <v>885</v>
      </c>
      <c r="C886" s="1" t="n">
        <v>21450</v>
      </c>
      <c r="D886" s="1" t="s">
        <v>886</v>
      </c>
      <c r="E886" s="1" t="n">
        <v>1971</v>
      </c>
      <c r="H886" s="4" t="n">
        <v>0.185763888888889</v>
      </c>
      <c r="I886" s="4" t="n">
        <v>0.181655092592593</v>
      </c>
      <c r="J886" s="5" t="n">
        <f aca="false">IF(MIN(F886:H886)&gt;0,42.195/24*(1/I886-1/MIN(F886:H886)),0)</f>
        <v>0.214069841874754</v>
      </c>
    </row>
    <row r="887" customFormat="false" ht="15" hidden="false" customHeight="false" outlineLevel="0" collapsed="false">
      <c r="A887" s="1" t="n">
        <f aca="false">A886+1</f>
        <v>886</v>
      </c>
      <c r="C887" s="1" t="n">
        <v>11901</v>
      </c>
      <c r="D887" s="1" t="s">
        <v>887</v>
      </c>
      <c r="E887" s="1" t="n">
        <v>1966</v>
      </c>
      <c r="G887" s="4" t="n">
        <v>0.139976851851852</v>
      </c>
      <c r="I887" s="4" t="n">
        <v>0.137638888888889</v>
      </c>
      <c r="J887" s="5" t="n">
        <f aca="false">IF(MIN(F887:H887)&gt;0,42.195/24*(1/I887-1/MIN(F887:H887)),0)</f>
        <v>0.213348697897415</v>
      </c>
    </row>
    <row r="888" customFormat="false" ht="15" hidden="false" customHeight="false" outlineLevel="0" collapsed="false">
      <c r="A888" s="1" t="n">
        <f aca="false">A887+1</f>
        <v>887</v>
      </c>
      <c r="C888" s="1" t="n">
        <v>3253</v>
      </c>
      <c r="D888" s="1" t="s">
        <v>888</v>
      </c>
      <c r="E888" s="1" t="n">
        <v>1959</v>
      </c>
      <c r="H888" s="4" t="n">
        <v>0.149849537037037</v>
      </c>
      <c r="I888" s="4" t="n">
        <v>0.1471875</v>
      </c>
      <c r="J888" s="5" t="n">
        <f aca="false">IF(MIN(F888:H888)&gt;0,42.195/24*(1/I888-1/MIN(F888:H888)),0)</f>
        <v>0.21219615427063</v>
      </c>
    </row>
    <row r="889" customFormat="false" ht="15" hidden="false" customHeight="false" outlineLevel="0" collapsed="false">
      <c r="A889" s="1" t="n">
        <f aca="false">A888+1</f>
        <v>888</v>
      </c>
      <c r="C889" s="1" t="n">
        <v>2194</v>
      </c>
      <c r="D889" s="1" t="s">
        <v>889</v>
      </c>
      <c r="E889" s="1" t="n">
        <v>1974</v>
      </c>
      <c r="F889" s="4" t="n">
        <v>0.160185185185185</v>
      </c>
      <c r="G889" s="4" t="n">
        <v>0.169224537037037</v>
      </c>
      <c r="H889" s="4" t="n">
        <v>0.173576388888889</v>
      </c>
      <c r="I889" s="4" t="n">
        <v>0.157175925925926</v>
      </c>
      <c r="J889" s="5" t="n">
        <f aca="false">IF(MIN(F889:H889)&gt;0,42.195/24*(1/I889-1/MIN(F889:H889)),0)</f>
        <v>0.210136251032206</v>
      </c>
    </row>
    <row r="890" customFormat="false" ht="15" hidden="false" customHeight="false" outlineLevel="0" collapsed="false">
      <c r="A890" s="1" t="n">
        <f aca="false">A889+1</f>
        <v>889</v>
      </c>
      <c r="C890" s="1" t="n">
        <v>12882</v>
      </c>
      <c r="D890" s="1" t="s">
        <v>890</v>
      </c>
      <c r="E890" s="1" t="n">
        <v>1975</v>
      </c>
      <c r="H890" s="4" t="n">
        <v>0.178136574074074</v>
      </c>
      <c r="I890" s="4" t="n">
        <v>0.174444444444444</v>
      </c>
      <c r="J890" s="5" t="n">
        <f aca="false">IF(MIN(F890:H890)&gt;0,42.195/24*(1/I890-1/MIN(F890:H890)),0)</f>
        <v>0.208889423548466</v>
      </c>
    </row>
    <row r="891" customFormat="false" ht="15" hidden="false" customHeight="false" outlineLevel="0" collapsed="false">
      <c r="A891" s="1" t="n">
        <f aca="false">A890+1</f>
        <v>890</v>
      </c>
      <c r="C891" s="1" t="n">
        <v>820</v>
      </c>
      <c r="D891" s="1" t="s">
        <v>891</v>
      </c>
      <c r="E891" s="1" t="n">
        <v>1974</v>
      </c>
      <c r="F891" s="4" t="n">
        <v>0.160902777777778</v>
      </c>
      <c r="G891" s="4" t="n">
        <v>0.171724537037037</v>
      </c>
      <c r="H891" s="4" t="n">
        <v>0.163055555555556</v>
      </c>
      <c r="I891" s="4" t="n">
        <v>0.157893518518519</v>
      </c>
      <c r="J891" s="5" t="n">
        <f aca="false">IF(MIN(F891:H891)&gt;0,42.195/24*(1/I891-1/MIN(F891:H891)),0)</f>
        <v>0.208248321955282</v>
      </c>
    </row>
    <row r="892" customFormat="false" ht="15" hidden="false" customHeight="false" outlineLevel="0" collapsed="false">
      <c r="A892" s="1" t="n">
        <f aca="false">A891+1</f>
        <v>891</v>
      </c>
      <c r="C892" s="1" t="n">
        <v>1672</v>
      </c>
      <c r="D892" s="1" t="s">
        <v>892</v>
      </c>
      <c r="E892" s="1" t="n">
        <v>1956</v>
      </c>
      <c r="F892" s="4" t="n">
        <v>0.171331018518519</v>
      </c>
      <c r="H892" s="4" t="n">
        <v>0.169756944444444</v>
      </c>
      <c r="I892" s="4" t="n">
        <v>0.166412037037037</v>
      </c>
      <c r="J892" s="5" t="n">
        <f aca="false">IF(MIN(F892:H892)&gt;0,42.195/24*(1/I892-1/MIN(F892:H892)),0)</f>
        <v>0.208171639923624</v>
      </c>
    </row>
    <row r="893" customFormat="false" ht="15" hidden="false" customHeight="false" outlineLevel="0" collapsed="false">
      <c r="A893" s="1" t="n">
        <f aca="false">A892+1</f>
        <v>892</v>
      </c>
      <c r="C893" s="1" t="n">
        <v>13288</v>
      </c>
      <c r="D893" s="1" t="s">
        <v>893</v>
      </c>
      <c r="E893" s="1" t="n">
        <v>1984</v>
      </c>
      <c r="G893" s="4" t="n">
        <v>0.121678240740741</v>
      </c>
      <c r="H893" s="4" t="n">
        <v>0.115740740740741</v>
      </c>
      <c r="I893" s="4" t="n">
        <v>0.114178240740741</v>
      </c>
      <c r="J893" s="5" t="n">
        <f aca="false">IF(MIN(F893:H893)&gt;0,42.195/24*(1/I893-1/MIN(F893:H893)),0)</f>
        <v>0.207873998986315</v>
      </c>
    </row>
    <row r="894" customFormat="false" ht="15" hidden="false" customHeight="false" outlineLevel="0" collapsed="false">
      <c r="A894" s="1" t="n">
        <f aca="false">A893+1</f>
        <v>893</v>
      </c>
      <c r="C894" s="1" t="n">
        <v>21340</v>
      </c>
      <c r="D894" s="1" t="s">
        <v>894</v>
      </c>
      <c r="E894" s="1" t="n">
        <v>1966</v>
      </c>
      <c r="H894" s="4" t="n">
        <v>0.166898148148148</v>
      </c>
      <c r="I894" s="4" t="n">
        <v>0.163668981481481</v>
      </c>
      <c r="J894" s="5" t="n">
        <f aca="false">IF(MIN(F894:H894)&gt;0,42.195/24*(1/I894-1/MIN(F894:H894)),0)</f>
        <v>0.207836735646664</v>
      </c>
    </row>
    <row r="895" customFormat="false" ht="15" hidden="false" customHeight="false" outlineLevel="0" collapsed="false">
      <c r="A895" s="1" t="n">
        <f aca="false">A894+1</f>
        <v>894</v>
      </c>
      <c r="C895" s="1" t="n">
        <v>21360</v>
      </c>
      <c r="D895" s="1" t="s">
        <v>895</v>
      </c>
      <c r="E895" s="1" t="n">
        <v>1983</v>
      </c>
      <c r="H895" s="4" t="n">
        <v>0.179826388888889</v>
      </c>
      <c r="I895" s="4" t="n">
        <v>0.176099537037037</v>
      </c>
      <c r="J895" s="5" t="n">
        <f aca="false">IF(MIN(F895:H895)&gt;0,42.195/24*(1/I895-1/MIN(F895:H895)),0)</f>
        <v>0.206909409489281</v>
      </c>
    </row>
    <row r="896" customFormat="false" ht="15" hidden="false" customHeight="false" outlineLevel="0" collapsed="false">
      <c r="A896" s="1" t="n">
        <f aca="false">A895+1</f>
        <v>895</v>
      </c>
      <c r="C896" s="1" t="n">
        <v>2444</v>
      </c>
      <c r="D896" s="1" t="s">
        <v>896</v>
      </c>
      <c r="E896" s="1" t="n">
        <v>1956</v>
      </c>
      <c r="F896" s="4" t="n">
        <v>0.216041666666667</v>
      </c>
      <c r="G896" s="4" t="n">
        <v>0.218865740740741</v>
      </c>
      <c r="H896" s="4" t="n">
        <v>0.233472222222222</v>
      </c>
      <c r="I896" s="4" t="n">
        <v>0.210694444444444</v>
      </c>
      <c r="J896" s="5" t="n">
        <f aca="false">IF(MIN(F896:H896)&gt;0,42.195/24*(1/I896-1/MIN(F896:H896)),0)</f>
        <v>0.206532013585663</v>
      </c>
    </row>
    <row r="897" customFormat="false" ht="15" hidden="false" customHeight="false" outlineLevel="0" collapsed="false">
      <c r="A897" s="1" t="n">
        <f aca="false">A896+1</f>
        <v>896</v>
      </c>
      <c r="C897" s="1" t="n">
        <v>10585</v>
      </c>
      <c r="D897" s="1" t="s">
        <v>897</v>
      </c>
      <c r="E897" s="1" t="n">
        <v>1966</v>
      </c>
      <c r="G897" s="4" t="n">
        <v>0.122997685185185</v>
      </c>
      <c r="H897" s="4" t="n">
        <v>0.12212962962963</v>
      </c>
      <c r="I897" s="4" t="n">
        <v>0.120416666666667</v>
      </c>
      <c r="J897" s="5" t="n">
        <f aca="false">IF(MIN(F897:H897)&gt;0,42.195/24*(1/I897-1/MIN(F897:H897)),0)</f>
        <v>0.204781198926523</v>
      </c>
    </row>
    <row r="898" customFormat="false" ht="15" hidden="false" customHeight="false" outlineLevel="0" collapsed="false">
      <c r="A898" s="1" t="n">
        <f aca="false">A897+1</f>
        <v>897</v>
      </c>
      <c r="C898" s="1" t="n">
        <v>8600</v>
      </c>
      <c r="D898" s="1" t="s">
        <v>898</v>
      </c>
      <c r="E898" s="1" t="n">
        <v>1957</v>
      </c>
      <c r="F898" s="4" t="n">
        <v>0.138668981481481</v>
      </c>
      <c r="G898" s="4" t="n">
        <v>0.14849537037037</v>
      </c>
      <c r="H898" s="4" t="n">
        <v>0.137581018518519</v>
      </c>
      <c r="I898" s="4" t="n">
        <v>0.135416666666667</v>
      </c>
      <c r="J898" s="5" t="n">
        <f aca="false">IF(MIN(F898:H898)&gt;0,42.195/24*(1/I898-1/MIN(F898:H898)),0)</f>
        <v>0.20424290271855</v>
      </c>
    </row>
    <row r="899" customFormat="false" ht="15" hidden="false" customHeight="false" outlineLevel="0" collapsed="false">
      <c r="A899" s="1" t="n">
        <f aca="false">A898+1</f>
        <v>898</v>
      </c>
      <c r="C899" s="1" t="n">
        <v>2349</v>
      </c>
      <c r="D899" s="1" t="s">
        <v>899</v>
      </c>
      <c r="E899" s="1" t="n">
        <v>1962</v>
      </c>
      <c r="F899" s="4" t="n">
        <v>0.201400462962963</v>
      </c>
      <c r="G899" s="4" t="n">
        <v>0.183645833333333</v>
      </c>
      <c r="H899" s="4" t="n">
        <v>0.182013888888889</v>
      </c>
      <c r="I899" s="4" t="n">
        <v>0.178252314814815</v>
      </c>
      <c r="J899" s="5" t="n">
        <f aca="false">IF(MIN(F899:H899)&gt;0,42.195/24*(1/I899-1/MIN(F899:H899)),0)</f>
        <v>0.203835423858102</v>
      </c>
    </row>
    <row r="900" customFormat="false" ht="15" hidden="false" customHeight="false" outlineLevel="0" collapsed="false">
      <c r="A900" s="1" t="n">
        <f aca="false">A899+1</f>
        <v>899</v>
      </c>
      <c r="C900" s="1" t="n">
        <v>1480</v>
      </c>
      <c r="D900" s="1" t="s">
        <v>900</v>
      </c>
      <c r="E900" s="1" t="n">
        <v>1969</v>
      </c>
      <c r="F900" s="4" t="n">
        <v>0.1709375</v>
      </c>
      <c r="I900" s="4" t="n">
        <v>0.167627314814815</v>
      </c>
      <c r="J900" s="5" t="n">
        <f aca="false">IF(MIN(F900:H900)&gt;0,42.195/24*(1/I900-1/MIN(F900:H900)),0)</f>
        <v>0.203104667503387</v>
      </c>
    </row>
    <row r="901" customFormat="false" ht="15" hidden="false" customHeight="false" outlineLevel="0" collapsed="false">
      <c r="A901" s="1" t="n">
        <f aca="false">A900+1</f>
        <v>900</v>
      </c>
      <c r="C901" s="1" t="n">
        <v>6810</v>
      </c>
      <c r="D901" s="1" t="s">
        <v>901</v>
      </c>
      <c r="E901" s="1" t="n">
        <v>1953</v>
      </c>
      <c r="F901" s="4" t="n">
        <v>0.164849537037037</v>
      </c>
      <c r="G901" s="4" t="n">
        <v>0.161979166666667</v>
      </c>
      <c r="H901" s="4" t="n">
        <v>0.156203703703704</v>
      </c>
      <c r="I901" s="4" t="n">
        <v>0.1534375</v>
      </c>
      <c r="J901" s="5" t="n">
        <f aca="false">IF(MIN(F901:H901)&gt;0,42.195/24*(1/I901-1/MIN(F901:H901)),0)</f>
        <v>0.202913558456483</v>
      </c>
    </row>
    <row r="902" customFormat="false" ht="15" hidden="false" customHeight="false" outlineLevel="0" collapsed="false">
      <c r="A902" s="1" t="n">
        <f aca="false">A901+1</f>
        <v>901</v>
      </c>
      <c r="C902" s="1" t="n">
        <v>5511</v>
      </c>
      <c r="D902" s="1" t="s">
        <v>902</v>
      </c>
      <c r="E902" s="1" t="n">
        <v>1971</v>
      </c>
      <c r="G902" s="4" t="n">
        <v>0.13880787037037</v>
      </c>
      <c r="H902" s="4" t="n">
        <v>0.135787037037037</v>
      </c>
      <c r="I902" s="4" t="n">
        <v>0.133715277777778</v>
      </c>
      <c r="J902" s="5" t="n">
        <f aca="false">IF(MIN(F902:H902)&gt;0,42.195/24*(1/I902-1/MIN(F902:H902)),0)</f>
        <v>0.200608668468115</v>
      </c>
    </row>
    <row r="903" customFormat="false" ht="15" hidden="false" customHeight="false" outlineLevel="0" collapsed="false">
      <c r="A903" s="1" t="n">
        <f aca="false">A902+1</f>
        <v>902</v>
      </c>
      <c r="C903" s="1" t="n">
        <v>6787</v>
      </c>
      <c r="D903" s="1" t="s">
        <v>903</v>
      </c>
      <c r="E903" s="1" t="n">
        <v>1967</v>
      </c>
      <c r="H903" s="4" t="n">
        <v>0.156782407407407</v>
      </c>
      <c r="I903" s="4" t="n">
        <v>0.154039351851852</v>
      </c>
      <c r="J903" s="5" t="n">
        <f aca="false">IF(MIN(F903:H903)&gt;0,42.195/24*(1/I903-1/MIN(F903:H903)),0)</f>
        <v>0.199689551547625</v>
      </c>
    </row>
    <row r="904" customFormat="false" ht="15" hidden="false" customHeight="false" outlineLevel="0" collapsed="false">
      <c r="A904" s="1" t="n">
        <f aca="false">A903+1</f>
        <v>903</v>
      </c>
      <c r="C904" s="1" t="n">
        <v>2906</v>
      </c>
      <c r="D904" s="1" t="s">
        <v>904</v>
      </c>
      <c r="E904" s="1" t="n">
        <v>1950</v>
      </c>
      <c r="F904" s="4" t="n">
        <v>0.166527777777778</v>
      </c>
      <c r="G904" s="4" t="n">
        <v>0.182256944444444</v>
      </c>
      <c r="H904" s="4" t="n">
        <v>0.177164351851852</v>
      </c>
      <c r="I904" s="4" t="n">
        <v>0.1634375</v>
      </c>
      <c r="J904" s="5" t="n">
        <f aca="false">IF(MIN(F904:H904)&gt;0,42.195/24*(1/I904-1/MIN(F904:H904)),0)</f>
        <v>0.199622215453606</v>
      </c>
    </row>
    <row r="905" customFormat="false" ht="15" hidden="false" customHeight="false" outlineLevel="0" collapsed="false">
      <c r="A905" s="1" t="n">
        <f aca="false">A904+1</f>
        <v>904</v>
      </c>
      <c r="C905" s="1" t="n">
        <v>5888</v>
      </c>
      <c r="D905" s="1" t="s">
        <v>905</v>
      </c>
      <c r="E905" s="1" t="n">
        <v>1973</v>
      </c>
      <c r="G905" s="4" t="n">
        <v>0.172511574074074</v>
      </c>
      <c r="H905" s="4" t="n">
        <v>0.174097222222222</v>
      </c>
      <c r="I905" s="4" t="n">
        <v>0.169212962962963</v>
      </c>
      <c r="J905" s="5" t="n">
        <f aca="false">IF(MIN(F905:H905)&gt;0,42.195/24*(1/I905-1/MIN(F905:H905)),0)</f>
        <v>0.198668493711425</v>
      </c>
    </row>
    <row r="906" customFormat="false" ht="15" hidden="false" customHeight="false" outlineLevel="0" collapsed="false">
      <c r="A906" s="1" t="n">
        <f aca="false">A905+1</f>
        <v>905</v>
      </c>
      <c r="C906" s="1" t="n">
        <v>5979</v>
      </c>
      <c r="D906" s="1" t="s">
        <v>906</v>
      </c>
      <c r="E906" s="1" t="n">
        <v>1980</v>
      </c>
      <c r="H906" s="4" t="n">
        <v>0.155555555555556</v>
      </c>
      <c r="I906" s="4" t="n">
        <v>0.15287037037037</v>
      </c>
      <c r="J906" s="5" t="n">
        <f aca="false">IF(MIN(F906:H906)&gt;0,42.195/24*(1/I906-1/MIN(F906:H906)),0)</f>
        <v>0.198524974041707</v>
      </c>
    </row>
    <row r="907" customFormat="false" ht="15" hidden="false" customHeight="false" outlineLevel="0" collapsed="false">
      <c r="A907" s="1" t="n">
        <f aca="false">A906+1</f>
        <v>906</v>
      </c>
      <c r="C907" s="1" t="n">
        <v>1388</v>
      </c>
      <c r="D907" s="1" t="s">
        <v>907</v>
      </c>
      <c r="E907" s="1" t="n">
        <v>1975</v>
      </c>
      <c r="F907" s="4" t="n">
        <v>0.151261574074074</v>
      </c>
      <c r="G907" s="4" t="n">
        <v>0.149583333333333</v>
      </c>
      <c r="I907" s="4" t="n">
        <v>0.147106481481481</v>
      </c>
      <c r="J907" s="5" t="n">
        <f aca="false">IF(MIN(F907:H907)&gt;0,42.195/24*(1/I907-1/MIN(F907:H907)),0)</f>
        <v>0.197894974456977</v>
      </c>
    </row>
    <row r="908" customFormat="false" ht="15" hidden="false" customHeight="false" outlineLevel="0" collapsed="false">
      <c r="A908" s="1" t="n">
        <f aca="false">A907+1</f>
        <v>907</v>
      </c>
      <c r="C908" s="1" t="n">
        <v>20383</v>
      </c>
      <c r="D908" s="1" t="s">
        <v>908</v>
      </c>
      <c r="E908" s="1" t="n">
        <v>1974</v>
      </c>
      <c r="H908" s="4" t="n">
        <v>0.162465277777778</v>
      </c>
      <c r="I908" s="4" t="n">
        <v>0.159548611111111</v>
      </c>
      <c r="J908" s="5" t="n">
        <f aca="false">IF(MIN(F908:H908)&gt;0,42.195/24*(1/I908-1/MIN(F908:H908)),0)</f>
        <v>0.197825814459114</v>
      </c>
    </row>
    <row r="909" customFormat="false" ht="15" hidden="false" customHeight="false" outlineLevel="0" collapsed="false">
      <c r="A909" s="1" t="n">
        <f aca="false">A908+1</f>
        <v>908</v>
      </c>
      <c r="C909" s="1" t="n">
        <v>3406</v>
      </c>
      <c r="D909" s="1" t="s">
        <v>909</v>
      </c>
      <c r="E909" s="1" t="n">
        <v>1962</v>
      </c>
      <c r="G909" s="4" t="n">
        <v>0.119780092592593</v>
      </c>
      <c r="I909" s="4" t="n">
        <v>0.118217592592593</v>
      </c>
      <c r="J909" s="5" t="n">
        <f aca="false">IF(MIN(F909:H909)&gt;0,42.195/24*(1/I909-1/MIN(F909:H909)),0)</f>
        <v>0.194000576284763</v>
      </c>
    </row>
    <row r="910" customFormat="false" ht="15" hidden="false" customHeight="false" outlineLevel="0" collapsed="false">
      <c r="A910" s="1" t="n">
        <f aca="false">A909+1</f>
        <v>909</v>
      </c>
      <c r="C910" s="1" t="n">
        <v>1135</v>
      </c>
      <c r="D910" s="1" t="s">
        <v>910</v>
      </c>
      <c r="E910" s="1" t="n">
        <v>1974</v>
      </c>
      <c r="F910" s="4" t="n">
        <v>0.161111111111111</v>
      </c>
      <c r="G910" s="4" t="n">
        <v>0.182152777777778</v>
      </c>
      <c r="H910" s="4" t="n">
        <v>0.157268518518519</v>
      </c>
      <c r="I910" s="4" t="n">
        <v>0.154594907407407</v>
      </c>
      <c r="J910" s="5" t="n">
        <f aca="false">IF(MIN(F910:H910)&gt;0,42.195/24*(1/I910-1/MIN(F910:H910)),0)</f>
        <v>0.193335233698777</v>
      </c>
    </row>
    <row r="911" customFormat="false" ht="15" hidden="false" customHeight="false" outlineLevel="0" collapsed="false">
      <c r="A911" s="1" t="n">
        <f aca="false">A910+1</f>
        <v>910</v>
      </c>
      <c r="C911" s="1" t="n">
        <v>97</v>
      </c>
      <c r="D911" s="1" t="s">
        <v>911</v>
      </c>
      <c r="E911" s="1" t="n">
        <v>1972</v>
      </c>
      <c r="F911" s="4" t="n">
        <v>0.168113425925926</v>
      </c>
      <c r="G911" s="4" t="n">
        <v>0.1684375</v>
      </c>
      <c r="H911" s="4" t="n">
        <v>0.194699074074074</v>
      </c>
      <c r="I911" s="4" t="n">
        <v>0.165069444444444</v>
      </c>
      <c r="J911" s="5" t="n">
        <f aca="false">IF(MIN(F911:H911)&gt;0,42.195/24*(1/I911-1/MIN(F911:H911)),0)</f>
        <v>0.192851342867713</v>
      </c>
    </row>
    <row r="912" customFormat="false" ht="15" hidden="false" customHeight="false" outlineLevel="0" collapsed="false">
      <c r="A912" s="1" t="n">
        <f aca="false">A911+1</f>
        <v>911</v>
      </c>
      <c r="C912" s="1" t="n">
        <v>20915</v>
      </c>
      <c r="D912" s="1" t="s">
        <v>912</v>
      </c>
      <c r="E912" s="1" t="n">
        <v>1981</v>
      </c>
      <c r="H912" s="4" t="n">
        <v>0.196782407407407</v>
      </c>
      <c r="I912" s="4" t="n">
        <v>0.192638888888889</v>
      </c>
      <c r="J912" s="5" t="n">
        <f aca="false">IF(MIN(F912:H912)&gt;0,42.195/24*(1/I912-1/MIN(F912:H912)),0)</f>
        <v>0.192171420182382</v>
      </c>
    </row>
    <row r="913" customFormat="false" ht="15" hidden="false" customHeight="false" outlineLevel="0" collapsed="false">
      <c r="A913" s="1" t="n">
        <f aca="false">A912+1</f>
        <v>912</v>
      </c>
      <c r="C913" s="1" t="n">
        <v>12093</v>
      </c>
      <c r="D913" s="1" t="s">
        <v>913</v>
      </c>
      <c r="E913" s="1" t="n">
        <v>1970</v>
      </c>
      <c r="H913" s="4" t="n">
        <v>0.15505787037037</v>
      </c>
      <c r="I913" s="4" t="n">
        <v>0.152476851851852</v>
      </c>
      <c r="J913" s="5" t="n">
        <f aca="false">IF(MIN(F913:H913)&gt;0,42.195/24*(1/I913-1/MIN(F913:H913)),0)</f>
        <v>0.191930121645458</v>
      </c>
    </row>
    <row r="914" customFormat="false" ht="15" hidden="false" customHeight="false" outlineLevel="0" collapsed="false">
      <c r="A914" s="1" t="n">
        <f aca="false">A913+1</f>
        <v>913</v>
      </c>
      <c r="C914" s="1" t="n">
        <v>622</v>
      </c>
      <c r="D914" s="1" t="s">
        <v>914</v>
      </c>
      <c r="E914" s="1" t="n">
        <v>1975</v>
      </c>
      <c r="F914" s="4" t="n">
        <v>0.141076388888889</v>
      </c>
      <c r="G914" s="4" t="n">
        <v>0.142604166666667</v>
      </c>
      <c r="H914" s="4" t="n">
        <v>0.128773148148148</v>
      </c>
      <c r="I914" s="4" t="n">
        <v>0.127002314814815</v>
      </c>
      <c r="J914" s="5" t="n">
        <f aca="false">IF(MIN(F914:H914)&gt;0,42.195/24*(1/I914-1/MIN(F914:H914)),0)</f>
        <v>0.190366483686307</v>
      </c>
    </row>
    <row r="915" customFormat="false" ht="15" hidden="false" customHeight="false" outlineLevel="0" collapsed="false">
      <c r="A915" s="1" t="n">
        <f aca="false">A914+1</f>
        <v>914</v>
      </c>
      <c r="C915" s="1" t="n">
        <v>21227</v>
      </c>
      <c r="D915" s="1" t="s">
        <v>915</v>
      </c>
      <c r="E915" s="1" t="n">
        <v>1974</v>
      </c>
      <c r="H915" s="4" t="n">
        <v>0.162395833333333</v>
      </c>
      <c r="I915" s="4" t="n">
        <v>0.159606481481482</v>
      </c>
      <c r="J915" s="5" t="n">
        <f aca="false">IF(MIN(F915:H915)&gt;0,42.195/24*(1/I915-1/MIN(F915:H915)),0)</f>
        <v>0.189202836834566</v>
      </c>
    </row>
    <row r="916" customFormat="false" ht="15" hidden="false" customHeight="false" outlineLevel="0" collapsed="false">
      <c r="A916" s="1" t="n">
        <f aca="false">A915+1</f>
        <v>915</v>
      </c>
      <c r="C916" s="1" t="n">
        <v>13591</v>
      </c>
      <c r="D916" s="1" t="s">
        <v>916</v>
      </c>
      <c r="E916" s="1" t="n">
        <v>1964</v>
      </c>
      <c r="G916" s="4" t="n">
        <v>0.187384259259259</v>
      </c>
      <c r="H916" s="4" t="n">
        <v>0.179189814814815</v>
      </c>
      <c r="I916" s="4" t="n">
        <v>0.175833333333333</v>
      </c>
      <c r="J916" s="5" t="n">
        <f aca="false">IF(MIN(F916:H916)&gt;0,42.195/24*(1/I916-1/MIN(F916:H916)),0)</f>
        <v>0.187292106840478</v>
      </c>
    </row>
    <row r="917" customFormat="false" ht="15" hidden="false" customHeight="false" outlineLevel="0" collapsed="false">
      <c r="A917" s="1" t="n">
        <f aca="false">A916+1</f>
        <v>916</v>
      </c>
      <c r="C917" s="1" t="n">
        <v>93</v>
      </c>
      <c r="D917" s="1" t="s">
        <v>917</v>
      </c>
      <c r="E917" s="1" t="n">
        <v>1976</v>
      </c>
      <c r="F917" s="4" t="n">
        <v>0.140243055555556</v>
      </c>
      <c r="G917" s="4" t="n">
        <v>0.122407407407407</v>
      </c>
      <c r="H917" s="4" t="n">
        <v>0.128159722222222</v>
      </c>
      <c r="I917" s="4" t="n">
        <v>0.120833333333333</v>
      </c>
      <c r="J917" s="5" t="n">
        <f aca="false">IF(MIN(F917:H917)&gt;0,42.195/24*(1/I917-1/MIN(F917:H917)),0)</f>
        <v>0.187102874432679</v>
      </c>
    </row>
    <row r="918" customFormat="false" ht="15" hidden="false" customHeight="false" outlineLevel="0" collapsed="false">
      <c r="A918" s="1" t="n">
        <f aca="false">A917+1</f>
        <v>917</v>
      </c>
      <c r="C918" s="1" t="n">
        <v>16544</v>
      </c>
      <c r="D918" s="1" t="s">
        <v>918</v>
      </c>
      <c r="E918" s="1" t="n">
        <v>1967</v>
      </c>
      <c r="H918" s="4" t="n">
        <v>0.149421296296296</v>
      </c>
      <c r="I918" s="4" t="n">
        <v>0.147106481481481</v>
      </c>
      <c r="J918" s="5" t="n">
        <f aca="false">IF(MIN(F918:H918)&gt;0,42.195/24*(1/I918-1/MIN(F918:H918)),0)</f>
        <v>0.185149138165878</v>
      </c>
    </row>
    <row r="919" customFormat="false" ht="15" hidden="false" customHeight="false" outlineLevel="0" collapsed="false">
      <c r="A919" s="1" t="n">
        <f aca="false">A918+1</f>
        <v>918</v>
      </c>
      <c r="C919" s="1" t="n">
        <v>3049</v>
      </c>
      <c r="D919" s="1" t="s">
        <v>919</v>
      </c>
      <c r="E919" s="1" t="n">
        <v>1976</v>
      </c>
      <c r="F919" s="4" t="n">
        <v>0.159606481481482</v>
      </c>
      <c r="G919" s="4" t="n">
        <v>0.158020833333333</v>
      </c>
      <c r="H919" s="4" t="n">
        <v>0.159861111111111</v>
      </c>
      <c r="I919" s="4" t="n">
        <v>0.155439814814815</v>
      </c>
      <c r="J919" s="5" t="n">
        <f aca="false">IF(MIN(F919:H919)&gt;0,42.195/24*(1/I919-1/MIN(F919:H919)),0)</f>
        <v>0.184741409226091</v>
      </c>
    </row>
    <row r="920" customFormat="false" ht="15" hidden="false" customHeight="false" outlineLevel="0" collapsed="false">
      <c r="A920" s="1" t="n">
        <f aca="false">A919+1</f>
        <v>919</v>
      </c>
      <c r="C920" s="1" t="n">
        <v>24744</v>
      </c>
      <c r="D920" s="1" t="s">
        <v>920</v>
      </c>
      <c r="E920" s="1" t="n">
        <v>1974</v>
      </c>
      <c r="H920" s="4" t="n">
        <v>0.180636574074074</v>
      </c>
      <c r="I920" s="4" t="n">
        <v>0.177280092592593</v>
      </c>
      <c r="J920" s="5" t="n">
        <f aca="false">IF(MIN(F920:H920)&gt;0,42.195/24*(1/I920-1/MIN(F920:H920)),0)</f>
        <v>0.184275817765308</v>
      </c>
    </row>
    <row r="921" customFormat="false" ht="15" hidden="false" customHeight="false" outlineLevel="0" collapsed="false">
      <c r="A921" s="1" t="n">
        <f aca="false">A920+1</f>
        <v>920</v>
      </c>
      <c r="C921" s="1" t="n">
        <v>344</v>
      </c>
      <c r="D921" s="1" t="s">
        <v>921</v>
      </c>
      <c r="E921" s="1" t="n">
        <v>1969</v>
      </c>
      <c r="F921" s="4" t="n">
        <v>0.1834375</v>
      </c>
      <c r="G921" s="4" t="n">
        <v>0.173148148148148</v>
      </c>
      <c r="H921" s="4" t="n">
        <v>0.179328703703704</v>
      </c>
      <c r="I921" s="4" t="n">
        <v>0.170069444444444</v>
      </c>
      <c r="J921" s="5" t="n">
        <f aca="false">IF(MIN(F921:H921)&gt;0,42.195/24*(1/I921-1/MIN(F921:H921)),0)</f>
        <v>0.183811847245302</v>
      </c>
    </row>
    <row r="922" customFormat="false" ht="15" hidden="false" customHeight="false" outlineLevel="0" collapsed="false">
      <c r="A922" s="1" t="n">
        <f aca="false">A921+1</f>
        <v>921</v>
      </c>
      <c r="C922" s="1" t="n">
        <v>18320</v>
      </c>
      <c r="D922" s="1" t="s">
        <v>922</v>
      </c>
      <c r="E922" s="1" t="n">
        <v>1985</v>
      </c>
      <c r="H922" s="4" t="n">
        <v>0.162025462962963</v>
      </c>
      <c r="I922" s="4" t="n">
        <v>0.159351851851852</v>
      </c>
      <c r="J922" s="5" t="n">
        <f aca="false">IF(MIN(F922:H922)&gt;0,42.195/24*(1/I922-1/MIN(F922:H922)),0)</f>
        <v>0.182057091817674</v>
      </c>
    </row>
    <row r="923" customFormat="false" ht="15" hidden="false" customHeight="false" outlineLevel="0" collapsed="false">
      <c r="A923" s="1" t="n">
        <f aca="false">A922+1</f>
        <v>922</v>
      </c>
      <c r="C923" s="1" t="n">
        <v>20822</v>
      </c>
      <c r="D923" s="1" t="s">
        <v>923</v>
      </c>
      <c r="E923" s="1" t="n">
        <v>1984</v>
      </c>
      <c r="H923" s="4" t="n">
        <v>0.147465277777778</v>
      </c>
      <c r="I923" s="4" t="n">
        <v>0.145266203703704</v>
      </c>
      <c r="J923" s="5" t="n">
        <f aca="false">IF(MIN(F923:H923)&gt;0,42.195/24*(1/I923-1/MIN(F923:H923)),0)</f>
        <v>0.180482562156525</v>
      </c>
    </row>
    <row r="924" customFormat="false" ht="15" hidden="false" customHeight="false" outlineLevel="0" collapsed="false">
      <c r="A924" s="1" t="n">
        <f aca="false">A923+1</f>
        <v>923</v>
      </c>
      <c r="C924" s="1" t="n">
        <v>4922</v>
      </c>
      <c r="D924" s="1" t="s">
        <v>924</v>
      </c>
      <c r="E924" s="1" t="n">
        <v>1960</v>
      </c>
      <c r="G924" s="4" t="n">
        <v>0.199189814814815</v>
      </c>
      <c r="H924" s="4" t="n">
        <v>0.187233796296296</v>
      </c>
      <c r="I924" s="4" t="n">
        <v>0.183715277777778</v>
      </c>
      <c r="J924" s="5" t="n">
        <f aca="false">IF(MIN(F924:H924)&gt;0,42.195/24*(1/I924-1/MIN(F924:H924)),0)</f>
        <v>0.179837424320333</v>
      </c>
    </row>
    <row r="925" customFormat="false" ht="15" hidden="false" customHeight="false" outlineLevel="0" collapsed="false">
      <c r="A925" s="1" t="n">
        <f aca="false">A924+1</f>
        <v>924</v>
      </c>
      <c r="C925" s="1" t="n">
        <v>14735</v>
      </c>
      <c r="D925" s="1" t="s">
        <v>925</v>
      </c>
      <c r="E925" s="1" t="n">
        <v>1968</v>
      </c>
      <c r="H925" s="4" t="n">
        <v>0.168078703703704</v>
      </c>
      <c r="I925" s="4" t="n">
        <v>0.165243055555556</v>
      </c>
      <c r="J925" s="5" t="n">
        <f aca="false">IF(MIN(F925:H925)&gt;0,42.195/24*(1/I925-1/MIN(F925:H925)),0)</f>
        <v>0.179500715654151</v>
      </c>
    </row>
    <row r="926" customFormat="false" ht="15" hidden="false" customHeight="false" outlineLevel="0" collapsed="false">
      <c r="A926" s="1" t="n">
        <f aca="false">A925+1</f>
        <v>925</v>
      </c>
      <c r="C926" s="1" t="n">
        <v>61</v>
      </c>
      <c r="D926" s="1" t="s">
        <v>926</v>
      </c>
      <c r="E926" s="1" t="n">
        <v>1977</v>
      </c>
      <c r="F926" s="4" t="n">
        <v>0.159050925925926</v>
      </c>
      <c r="G926" s="4" t="n">
        <v>0.155185185185185</v>
      </c>
      <c r="H926" s="4" t="n">
        <v>0.156585648148148</v>
      </c>
      <c r="I926" s="4" t="n">
        <v>0.152766203703704</v>
      </c>
      <c r="J926" s="5" t="n">
        <f aca="false">IF(MIN(F926:H926)&gt;0,42.195/24*(1/I926-1/MIN(F926:H926)),0)</f>
        <v>0.179392692384122</v>
      </c>
    </row>
    <row r="927" customFormat="false" ht="15" hidden="false" customHeight="false" outlineLevel="0" collapsed="false">
      <c r="A927" s="1" t="n">
        <f aca="false">A926+1</f>
        <v>926</v>
      </c>
      <c r="C927" s="1" t="n">
        <v>13478</v>
      </c>
      <c r="D927" s="1" t="s">
        <v>927</v>
      </c>
      <c r="E927" s="1" t="n">
        <v>1974</v>
      </c>
      <c r="H927" s="4" t="n">
        <v>0.155</v>
      </c>
      <c r="I927" s="4" t="n">
        <v>0.152592592592593</v>
      </c>
      <c r="J927" s="5" t="n">
        <f aca="false">IF(MIN(F927:H927)&gt;0,42.195/24*(1/I927-1/MIN(F927:H927)),0)</f>
        <v>0.178951025681177</v>
      </c>
    </row>
    <row r="928" customFormat="false" ht="15" hidden="false" customHeight="false" outlineLevel="0" collapsed="false">
      <c r="A928" s="1" t="n">
        <f aca="false">A927+1</f>
        <v>927</v>
      </c>
      <c r="C928" s="1" t="n">
        <v>1066</v>
      </c>
      <c r="D928" s="1" t="s">
        <v>928</v>
      </c>
      <c r="E928" s="1" t="n">
        <v>1963</v>
      </c>
      <c r="F928" s="4" t="n">
        <v>0.155555555555556</v>
      </c>
      <c r="G928" s="4" t="n">
        <v>0.148321759259259</v>
      </c>
      <c r="H928" s="4" t="n">
        <v>0.140856481481481</v>
      </c>
      <c r="I928" s="4" t="n">
        <v>0.138877314814815</v>
      </c>
      <c r="J928" s="5" t="n">
        <f aca="false">IF(MIN(F928:H928)&gt;0,42.195/24*(1/I928-1/MIN(F928:H928)),0)</f>
        <v>0.177878709832226</v>
      </c>
    </row>
    <row r="929" customFormat="false" ht="15" hidden="false" customHeight="false" outlineLevel="0" collapsed="false">
      <c r="A929" s="1" t="n">
        <f aca="false">A928+1</f>
        <v>928</v>
      </c>
      <c r="C929" s="1" t="n">
        <v>5898</v>
      </c>
      <c r="D929" s="1" t="s">
        <v>929</v>
      </c>
      <c r="E929" s="1" t="n">
        <v>1974</v>
      </c>
      <c r="H929" s="4" t="n">
        <v>0.179826388888889</v>
      </c>
      <c r="I929" s="4" t="n">
        <v>0.17662037037037</v>
      </c>
      <c r="J929" s="5" t="n">
        <f aca="false">IF(MIN(F929:H929)&gt;0,42.195/24*(1/I929-1/MIN(F929:H929)),0)</f>
        <v>0.177468615694443</v>
      </c>
    </row>
    <row r="930" customFormat="false" ht="15" hidden="false" customHeight="false" outlineLevel="0" collapsed="false">
      <c r="A930" s="1" t="n">
        <f aca="false">A929+1</f>
        <v>929</v>
      </c>
      <c r="C930" s="1" t="n">
        <v>24502</v>
      </c>
      <c r="D930" s="1" t="s">
        <v>930</v>
      </c>
      <c r="E930" s="1" t="n">
        <v>1973</v>
      </c>
      <c r="H930" s="4" t="n">
        <v>0.156226851851852</v>
      </c>
      <c r="I930" s="4" t="n">
        <v>0.15380787037037</v>
      </c>
      <c r="J930" s="5" t="n">
        <f aca="false">IF(MIN(F930:H930)&gt;0,42.195/24*(1/I930-1/MIN(F930:H930)),0)</f>
        <v>0.176989724349538</v>
      </c>
    </row>
    <row r="931" customFormat="false" ht="15" hidden="false" customHeight="false" outlineLevel="0" collapsed="false">
      <c r="A931" s="1" t="n">
        <f aca="false">A930+1</f>
        <v>930</v>
      </c>
      <c r="C931" s="1" t="n">
        <v>3629</v>
      </c>
      <c r="D931" s="1" t="s">
        <v>931</v>
      </c>
      <c r="E931" s="1" t="n">
        <v>1953</v>
      </c>
      <c r="G931" s="4" t="n">
        <v>0.161053240740741</v>
      </c>
      <c r="H931" s="4" t="n">
        <v>0.158090277777778</v>
      </c>
      <c r="I931" s="4" t="n">
        <v>0.155625</v>
      </c>
      <c r="J931" s="5" t="n">
        <f aca="false">IF(MIN(F931:H931)&gt;0,42.195/24*(1/I931-1/MIN(F931:H931)),0)</f>
        <v>0.176169646739827</v>
      </c>
    </row>
    <row r="932" customFormat="false" ht="15" hidden="false" customHeight="false" outlineLevel="0" collapsed="false">
      <c r="A932" s="1" t="n">
        <f aca="false">A931+1</f>
        <v>931</v>
      </c>
      <c r="C932" s="1" t="n">
        <v>530</v>
      </c>
      <c r="D932" s="1" t="s">
        <v>932</v>
      </c>
      <c r="E932" s="1" t="n">
        <v>1962</v>
      </c>
      <c r="F932" s="4" t="n">
        <v>0.143229166666667</v>
      </c>
      <c r="H932" s="4" t="n">
        <v>0.1409375</v>
      </c>
      <c r="I932" s="4" t="n">
        <v>0.138981481481481</v>
      </c>
      <c r="J932" s="5" t="n">
        <f aca="false">IF(MIN(F932:H932)&gt;0,42.195/24*(1/I932-1/MIN(F932:H932)),0)</f>
        <v>0.175565513604381</v>
      </c>
    </row>
    <row r="933" customFormat="false" ht="15" hidden="false" customHeight="false" outlineLevel="0" collapsed="false">
      <c r="A933" s="1" t="n">
        <f aca="false">A932+1</f>
        <v>932</v>
      </c>
      <c r="C933" s="1" t="n">
        <v>14258</v>
      </c>
      <c r="D933" s="1" t="s">
        <v>933</v>
      </c>
      <c r="E933" s="1" t="n">
        <v>1985</v>
      </c>
      <c r="G933" s="4" t="n">
        <v>0.197037037037037</v>
      </c>
      <c r="I933" s="4" t="n">
        <v>0.193240740740741</v>
      </c>
      <c r="J933" s="5" t="n">
        <f aca="false">IF(MIN(F933:H933)&gt;0,42.195/24*(1/I933-1/MIN(F933:H933)),0)</f>
        <v>0.175292481473209</v>
      </c>
    </row>
    <row r="934" customFormat="false" ht="15" hidden="false" customHeight="false" outlineLevel="0" collapsed="false">
      <c r="A934" s="1" t="n">
        <f aca="false">A933+1</f>
        <v>933</v>
      </c>
      <c r="C934" s="1" t="n">
        <v>492</v>
      </c>
      <c r="D934" s="1" t="s">
        <v>934</v>
      </c>
      <c r="E934" s="1" t="n">
        <v>1965</v>
      </c>
      <c r="F934" s="4" t="n">
        <v>0.139594907407407</v>
      </c>
      <c r="G934" s="4" t="n">
        <v>0.138518518518519</v>
      </c>
      <c r="H934" s="4" t="n">
        <v>0.139733796296296</v>
      </c>
      <c r="I934" s="4" t="n">
        <v>0.136631944444444</v>
      </c>
      <c r="J934" s="5" t="n">
        <f aca="false">IF(MIN(F934:H934)&gt;0,42.195/24*(1/I934-1/MIN(F934:H934)),0)</f>
        <v>0.175252218537869</v>
      </c>
    </row>
    <row r="935" customFormat="false" ht="15" hidden="false" customHeight="false" outlineLevel="0" collapsed="false">
      <c r="A935" s="1" t="n">
        <f aca="false">A934+1</f>
        <v>934</v>
      </c>
      <c r="C935" s="1" t="n">
        <v>2576</v>
      </c>
      <c r="D935" s="1" t="s">
        <v>935</v>
      </c>
      <c r="E935" s="1" t="n">
        <v>1974</v>
      </c>
      <c r="F935" s="4" t="n">
        <v>0.145752314814815</v>
      </c>
      <c r="H935" s="4" t="n">
        <v>0.136967592592593</v>
      </c>
      <c r="I935" s="4" t="n">
        <v>0.135127314814815</v>
      </c>
      <c r="J935" s="5" t="n">
        <f aca="false">IF(MIN(F935:H935)&gt;0,42.195/24*(1/I935-1/MIN(F935:H935)),0)</f>
        <v>0.174812370554991</v>
      </c>
    </row>
    <row r="936" customFormat="false" ht="15" hidden="false" customHeight="false" outlineLevel="0" collapsed="false">
      <c r="A936" s="1" t="n">
        <f aca="false">A935+1</f>
        <v>935</v>
      </c>
      <c r="C936" s="1" t="n">
        <v>1909</v>
      </c>
      <c r="D936" s="1" t="s">
        <v>936</v>
      </c>
      <c r="E936" s="1" t="n">
        <v>1971</v>
      </c>
      <c r="F936" s="4" t="n">
        <v>0.167708333333333</v>
      </c>
      <c r="I936" s="4" t="n">
        <v>0.164965277777778</v>
      </c>
      <c r="J936" s="5" t="n">
        <f aca="false">IF(MIN(F936:H936)&gt;0,42.195/24*(1/I936-1/MIN(F936:H936)),0)</f>
        <v>0.174315966171228</v>
      </c>
    </row>
    <row r="937" customFormat="false" ht="15" hidden="false" customHeight="false" outlineLevel="0" collapsed="false">
      <c r="A937" s="1" t="n">
        <f aca="false">A936+1</f>
        <v>936</v>
      </c>
      <c r="C937" s="1" t="n">
        <v>9110</v>
      </c>
      <c r="D937" s="1" t="s">
        <v>937</v>
      </c>
      <c r="E937" s="1" t="n">
        <v>1976</v>
      </c>
      <c r="H937" s="4" t="n">
        <v>0.21150462962963</v>
      </c>
      <c r="I937" s="4" t="n">
        <v>0.2071875</v>
      </c>
      <c r="J937" s="5" t="n">
        <f aca="false">IF(MIN(F937:H937)&gt;0,42.195/24*(1/I937-1/MIN(F937:H937)),0)</f>
        <v>0.173205393151443</v>
      </c>
    </row>
    <row r="938" customFormat="false" ht="15" hidden="false" customHeight="false" outlineLevel="0" collapsed="false">
      <c r="A938" s="1" t="n">
        <f aca="false">A937+1</f>
        <v>937</v>
      </c>
      <c r="C938" s="1" t="n">
        <v>1737</v>
      </c>
      <c r="D938" s="1" t="s">
        <v>938</v>
      </c>
      <c r="E938" s="1" t="n">
        <v>1973</v>
      </c>
      <c r="F938" s="4" t="n">
        <v>0.1834375</v>
      </c>
      <c r="G938" s="4" t="n">
        <v>0.144513888888889</v>
      </c>
      <c r="H938" s="4" t="n">
        <v>0.127835648148148</v>
      </c>
      <c r="I938" s="4" t="n">
        <v>0.12625</v>
      </c>
      <c r="J938" s="5" t="n">
        <f aca="false">IF(MIN(F938:H938)&gt;0,42.195/24*(1/I938-1/MIN(F938:H938)),0)</f>
        <v>0.172732162306317</v>
      </c>
    </row>
    <row r="939" customFormat="false" ht="15" hidden="false" customHeight="false" outlineLevel="0" collapsed="false">
      <c r="A939" s="1" t="n">
        <f aca="false">A938+1</f>
        <v>938</v>
      </c>
      <c r="C939" s="1" t="n">
        <v>17491</v>
      </c>
      <c r="D939" s="1" t="s">
        <v>939</v>
      </c>
      <c r="E939" s="1" t="n">
        <v>1962</v>
      </c>
      <c r="H939" s="4" t="n">
        <v>0.188888888888889</v>
      </c>
      <c r="I939" s="4" t="n">
        <v>0.185462962962963</v>
      </c>
      <c r="J939" s="5" t="n">
        <f aca="false">IF(MIN(F939:H939)&gt;0,42.195/24*(1/I939-1/MIN(F939:H939)),0)</f>
        <v>0.171934928489619</v>
      </c>
    </row>
    <row r="940" customFormat="false" ht="15" hidden="false" customHeight="false" outlineLevel="0" collapsed="false">
      <c r="A940" s="1" t="n">
        <f aca="false">A939+1</f>
        <v>939</v>
      </c>
      <c r="C940" s="1" t="n">
        <v>22225</v>
      </c>
      <c r="D940" s="1" t="s">
        <v>940</v>
      </c>
      <c r="E940" s="1" t="n">
        <v>1963</v>
      </c>
      <c r="H940" s="4" t="n">
        <v>0.16900462962963</v>
      </c>
      <c r="I940" s="4" t="n">
        <v>0.166284722222222</v>
      </c>
      <c r="J940" s="5" t="n">
        <f aca="false">IF(MIN(F940:H940)&gt;0,42.195/24*(1/I940-1/MIN(F940:H940)),0)</f>
        <v>0.170158213952448</v>
      </c>
    </row>
    <row r="941" customFormat="false" ht="15" hidden="false" customHeight="false" outlineLevel="0" collapsed="false">
      <c r="A941" s="1" t="n">
        <f aca="false">A940+1</f>
        <v>940</v>
      </c>
      <c r="C941" s="1" t="n">
        <v>678</v>
      </c>
      <c r="D941" s="1" t="s">
        <v>941</v>
      </c>
      <c r="E941" s="1" t="n">
        <v>1988</v>
      </c>
      <c r="F941" s="4" t="n">
        <v>0.148101851851852</v>
      </c>
      <c r="G941" s="4" t="n">
        <v>0.157094907407407</v>
      </c>
      <c r="H941" s="4" t="n">
        <v>0.138229166666667</v>
      </c>
      <c r="I941" s="4" t="n">
        <v>0.136412037037037</v>
      </c>
      <c r="J941" s="5" t="n">
        <f aca="false">IF(MIN(F941:H941)&gt;0,42.195/24*(1/I941-1/MIN(F941:H941)),0)</f>
        <v>0.169427255281351</v>
      </c>
    </row>
    <row r="942" customFormat="false" ht="15" hidden="false" customHeight="false" outlineLevel="0" collapsed="false">
      <c r="A942" s="1" t="n">
        <f aca="false">A941+1</f>
        <v>941</v>
      </c>
      <c r="C942" s="1" t="n">
        <v>21387</v>
      </c>
      <c r="D942" s="1" t="s">
        <v>942</v>
      </c>
      <c r="E942" s="1" t="n">
        <v>1960</v>
      </c>
      <c r="H942" s="4" t="n">
        <v>0.167592592592593</v>
      </c>
      <c r="I942" s="4" t="n">
        <v>0.164976851851852</v>
      </c>
      <c r="J942" s="5" t="n">
        <f aca="false">IF(MIN(F942:H942)&gt;0,42.195/24*(1/I942-1/MIN(F942:H942)),0)</f>
        <v>0.166328478504047</v>
      </c>
    </row>
    <row r="943" customFormat="false" ht="15" hidden="false" customHeight="false" outlineLevel="0" collapsed="false">
      <c r="A943" s="1" t="n">
        <f aca="false">A942+1</f>
        <v>942</v>
      </c>
      <c r="C943" s="1" t="n">
        <v>12260</v>
      </c>
      <c r="D943" s="1" t="s">
        <v>943</v>
      </c>
      <c r="E943" s="1" t="n">
        <v>1982</v>
      </c>
      <c r="H943" s="4" t="n">
        <v>0.177118055555556</v>
      </c>
      <c r="I943" s="4" t="n">
        <v>0.174201388888889</v>
      </c>
      <c r="J943" s="5" t="n">
        <f aca="false">IF(MIN(F943:H943)&gt;0,42.195/24*(1/I943-1/MIN(F943:H943)),0)</f>
        <v>0.166196586184507</v>
      </c>
    </row>
    <row r="944" customFormat="false" ht="15" hidden="false" customHeight="false" outlineLevel="0" collapsed="false">
      <c r="A944" s="1" t="n">
        <f aca="false">A943+1</f>
        <v>943</v>
      </c>
      <c r="C944" s="1" t="n">
        <v>4652</v>
      </c>
      <c r="D944" s="1" t="s">
        <v>944</v>
      </c>
      <c r="E944" s="1" t="n">
        <v>1952</v>
      </c>
      <c r="G944" s="4" t="n">
        <v>0.192094907407407</v>
      </c>
      <c r="I944" s="4" t="n">
        <v>0.188668981481481</v>
      </c>
      <c r="J944" s="5" t="n">
        <f aca="false">IF(MIN(F944:H944)&gt;0,42.195/24*(1/I944-1/MIN(F944:H944)),0)</f>
        <v>0.166192477328684</v>
      </c>
    </row>
    <row r="945" customFormat="false" ht="15" hidden="false" customHeight="false" outlineLevel="0" collapsed="false">
      <c r="A945" s="1" t="n">
        <f aca="false">A944+1</f>
        <v>944</v>
      </c>
      <c r="C945" s="1" t="n">
        <v>14099</v>
      </c>
      <c r="D945" s="1" t="s">
        <v>945</v>
      </c>
      <c r="E945" s="1" t="n">
        <v>1975</v>
      </c>
      <c r="G945" s="4" t="n">
        <v>0.157337962962963</v>
      </c>
      <c r="H945" s="4" t="n">
        <v>0.143564814814815</v>
      </c>
      <c r="I945" s="4" t="n">
        <v>0.141643518518519</v>
      </c>
      <c r="J945" s="5" t="n">
        <f aca="false">IF(MIN(F945:H945)&gt;0,42.195/24*(1/I945-1/MIN(F945:H945)),0)</f>
        <v>0.166111375171748</v>
      </c>
    </row>
    <row r="946" customFormat="false" ht="15" hidden="false" customHeight="false" outlineLevel="0" collapsed="false">
      <c r="A946" s="1" t="n">
        <f aca="false">A945+1</f>
        <v>945</v>
      </c>
      <c r="C946" s="1" t="n">
        <v>8771</v>
      </c>
      <c r="D946" s="1" t="s">
        <v>946</v>
      </c>
      <c r="E946" s="1" t="n">
        <v>1972</v>
      </c>
      <c r="H946" s="4" t="n">
        <v>0.150497685185185</v>
      </c>
      <c r="I946" s="4" t="n">
        <v>0.148402777777778</v>
      </c>
      <c r="J946" s="5" t="n">
        <f aca="false">IF(MIN(F946:H946)&gt;0,42.195/24*(1/I946-1/MIN(F946:H946)),0)</f>
        <v>0.164908382432607</v>
      </c>
    </row>
    <row r="947" customFormat="false" ht="15" hidden="false" customHeight="false" outlineLevel="0" collapsed="false">
      <c r="A947" s="1" t="n">
        <f aca="false">A946+1</f>
        <v>946</v>
      </c>
      <c r="C947" s="1" t="n">
        <v>946</v>
      </c>
      <c r="D947" s="1" t="s">
        <v>947</v>
      </c>
      <c r="E947" s="1" t="n">
        <v>1973</v>
      </c>
      <c r="F947" s="4" t="n">
        <v>0.151956018518519</v>
      </c>
      <c r="G947" s="4" t="n">
        <v>0.152997685185185</v>
      </c>
      <c r="H947" s="4" t="n">
        <v>0.153009259259259</v>
      </c>
      <c r="I947" s="4" t="n">
        <v>0.149826388888889</v>
      </c>
      <c r="J947" s="5" t="n">
        <f aca="false">IF(MIN(F947:H947)&gt;0,42.195/24*(1/I947-1/MIN(F947:H947)),0)</f>
        <v>0.164455200631015</v>
      </c>
    </row>
    <row r="948" customFormat="false" ht="15" hidden="false" customHeight="false" outlineLevel="0" collapsed="false">
      <c r="A948" s="1" t="n">
        <f aca="false">A947+1</f>
        <v>947</v>
      </c>
      <c r="C948" s="1" t="n">
        <v>14148</v>
      </c>
      <c r="D948" s="1" t="s">
        <v>948</v>
      </c>
      <c r="E948" s="1" t="n">
        <v>1978</v>
      </c>
      <c r="G948" s="4" t="n">
        <v>0.168449074074074</v>
      </c>
      <c r="H948" s="4" t="n">
        <v>0.152800925925926</v>
      </c>
      <c r="I948" s="4" t="n">
        <v>0.150659722222222</v>
      </c>
      <c r="J948" s="5" t="n">
        <f aca="false">IF(MIN(F948:H948)&gt;0,42.195/24*(1/I948-1/MIN(F948:H948)),0)</f>
        <v>0.16352516165307</v>
      </c>
    </row>
    <row r="949" customFormat="false" ht="15" hidden="false" customHeight="false" outlineLevel="0" collapsed="false">
      <c r="A949" s="1" t="n">
        <f aca="false">A948+1</f>
        <v>948</v>
      </c>
      <c r="C949" s="1" t="n">
        <v>2635</v>
      </c>
      <c r="D949" s="1" t="s">
        <v>949</v>
      </c>
      <c r="E949" s="1" t="n">
        <v>1957</v>
      </c>
      <c r="F949" s="4" t="n">
        <v>0.203946759259259</v>
      </c>
      <c r="G949" s="4" t="n">
        <v>0.193657407407407</v>
      </c>
      <c r="H949" s="4" t="n">
        <v>0.193599537037037</v>
      </c>
      <c r="I949" s="4" t="n">
        <v>0.190185185185185</v>
      </c>
      <c r="J949" s="5" t="n">
        <f aca="false">IF(MIN(F949:H949)&gt;0,42.195/24*(1/I949-1/MIN(F949:H949)),0)</f>
        <v>0.163033564843853</v>
      </c>
    </row>
    <row r="950" customFormat="false" ht="15" hidden="false" customHeight="false" outlineLevel="0" collapsed="false">
      <c r="A950" s="1" t="n">
        <f aca="false">A949+1</f>
        <v>949</v>
      </c>
      <c r="C950" s="1" t="n">
        <v>7347</v>
      </c>
      <c r="D950" s="1" t="s">
        <v>950</v>
      </c>
      <c r="E950" s="1" t="n">
        <v>1974</v>
      </c>
      <c r="G950" s="4" t="n">
        <v>0.140011574074074</v>
      </c>
      <c r="H950" s="4" t="n">
        <v>0.141018518518519</v>
      </c>
      <c r="I950" s="4" t="n">
        <v>0.138217592592593</v>
      </c>
      <c r="J950" s="5" t="n">
        <f aca="false">IF(MIN(F950:H950)&gt;0,42.195/24*(1/I950-1/MIN(F950:H950)),0)</f>
        <v>0.162982300152427</v>
      </c>
    </row>
    <row r="951" customFormat="false" ht="15" hidden="false" customHeight="false" outlineLevel="0" collapsed="false">
      <c r="A951" s="1" t="n">
        <f aca="false">A950+1</f>
        <v>950</v>
      </c>
      <c r="C951" s="1" t="n">
        <v>4672</v>
      </c>
      <c r="D951" s="1" t="s">
        <v>951</v>
      </c>
      <c r="E951" s="1" t="n">
        <v>1973</v>
      </c>
      <c r="H951" s="4" t="n">
        <v>0.162939814814815</v>
      </c>
      <c r="I951" s="4" t="n">
        <v>0.160520833333333</v>
      </c>
      <c r="J951" s="5" t="n">
        <f aca="false">IF(MIN(F951:H951)&gt;0,42.195/24*(1/I951-1/MIN(F951:H951)),0)</f>
        <v>0.162601171059654</v>
      </c>
    </row>
    <row r="952" customFormat="false" ht="15" hidden="false" customHeight="false" outlineLevel="0" collapsed="false">
      <c r="A952" s="1" t="n">
        <f aca="false">A951+1</f>
        <v>951</v>
      </c>
      <c r="C952" s="1" t="n">
        <v>2240</v>
      </c>
      <c r="D952" s="1" t="s">
        <v>952</v>
      </c>
      <c r="E952" s="1" t="n">
        <v>1960</v>
      </c>
      <c r="F952" s="4" t="n">
        <v>0.19130787037037</v>
      </c>
      <c r="G952" s="4" t="n">
        <v>0.200358796296296</v>
      </c>
      <c r="H952" s="4" t="n">
        <v>0.19400462962963</v>
      </c>
      <c r="I952" s="4" t="n">
        <v>0.188009259259259</v>
      </c>
      <c r="J952" s="5" t="n">
        <f aca="false">IF(MIN(F952:H952)&gt;0,42.195/24*(1/I952-1/MIN(F952:H952)),0)</f>
        <v>0.161238515684989</v>
      </c>
    </row>
    <row r="953" customFormat="false" ht="15" hidden="false" customHeight="false" outlineLevel="0" collapsed="false">
      <c r="A953" s="1" t="n">
        <f aca="false">A952+1</f>
        <v>952</v>
      </c>
      <c r="C953" s="1" t="n">
        <v>68</v>
      </c>
      <c r="D953" s="1" t="s">
        <v>953</v>
      </c>
      <c r="E953" s="1" t="n">
        <v>1951</v>
      </c>
      <c r="F953" s="4" t="n">
        <v>0.163726851851852</v>
      </c>
      <c r="G953" s="4" t="n">
        <v>0.175925925925926</v>
      </c>
      <c r="H953" s="4" t="n">
        <v>0.162789351851852</v>
      </c>
      <c r="I953" s="4" t="n">
        <v>0.160416666666667</v>
      </c>
      <c r="J953" s="5" t="n">
        <f aca="false">IF(MIN(F953:H953)&gt;0,42.195/24*(1/I953-1/MIN(F953:H953)),0)</f>
        <v>0.159740259740259</v>
      </c>
    </row>
    <row r="954" customFormat="false" ht="15" hidden="false" customHeight="false" outlineLevel="0" collapsed="false">
      <c r="A954" s="1" t="n">
        <f aca="false">A953+1</f>
        <v>953</v>
      </c>
      <c r="C954" s="1" t="n">
        <v>12579</v>
      </c>
      <c r="D954" s="1" t="s">
        <v>954</v>
      </c>
      <c r="E954" s="1" t="n">
        <v>1971</v>
      </c>
      <c r="G954" s="4" t="n">
        <v>0.171296296296296</v>
      </c>
      <c r="H954" s="4" t="n">
        <v>0.159456018518519</v>
      </c>
      <c r="I954" s="4" t="n">
        <v>0.1571875</v>
      </c>
      <c r="J954" s="5" t="n">
        <f aca="false">IF(MIN(F954:H954)&gt;0,42.195/24*(1/I954-1/MIN(F954:H954)),0)</f>
        <v>0.1591230724097</v>
      </c>
    </row>
    <row r="955" customFormat="false" ht="15" hidden="false" customHeight="false" outlineLevel="0" collapsed="false">
      <c r="A955" s="1" t="n">
        <f aca="false">A954+1</f>
        <v>954</v>
      </c>
      <c r="C955" s="1" t="n">
        <v>22990</v>
      </c>
      <c r="D955" s="1" t="s">
        <v>955</v>
      </c>
      <c r="E955" s="1" t="n">
        <v>1975</v>
      </c>
      <c r="H955" s="4" t="n">
        <v>0.125173611111111</v>
      </c>
      <c r="I955" s="4" t="n">
        <v>0.123773148148148</v>
      </c>
      <c r="J955" s="5" t="n">
        <f aca="false">IF(MIN(F955:H955)&gt;0,42.195/24*(1/I955-1/MIN(F955:H955)),0)</f>
        <v>0.158921318213618</v>
      </c>
    </row>
    <row r="956" customFormat="false" ht="15" hidden="false" customHeight="false" outlineLevel="0" collapsed="false">
      <c r="A956" s="1" t="n">
        <f aca="false">A955+1</f>
        <v>955</v>
      </c>
      <c r="C956" s="1" t="n">
        <v>19395</v>
      </c>
      <c r="D956" s="1" t="s">
        <v>956</v>
      </c>
      <c r="E956" s="1" t="n">
        <v>1978</v>
      </c>
      <c r="H956" s="4" t="n">
        <v>0.213101851851852</v>
      </c>
      <c r="I956" s="4" t="n">
        <v>0.209085648148148</v>
      </c>
      <c r="J956" s="5" t="n">
        <f aca="false">IF(MIN(F956:H956)&gt;0,42.195/24*(1/I956-1/MIN(F956:H956)),0)</f>
        <v>0.158472545763275</v>
      </c>
    </row>
    <row r="957" customFormat="false" ht="15" hidden="false" customHeight="false" outlineLevel="0" collapsed="false">
      <c r="A957" s="1" t="n">
        <f aca="false">A956+1</f>
        <v>956</v>
      </c>
      <c r="C957" s="1" t="n">
        <v>1543</v>
      </c>
      <c r="D957" s="1" t="s">
        <v>957</v>
      </c>
      <c r="E957" s="1" t="n">
        <v>1969</v>
      </c>
      <c r="F957" s="4" t="n">
        <v>0.174293981481481</v>
      </c>
      <c r="G957" s="4" t="n">
        <v>0.153136574074074</v>
      </c>
      <c r="H957" s="4" t="n">
        <v>0.141967592592593</v>
      </c>
      <c r="I957" s="4" t="n">
        <v>0.140185185185185</v>
      </c>
      <c r="J957" s="5" t="n">
        <f aca="false">IF(MIN(F957:H957)&gt;0,42.195/24*(1/I957-1/MIN(F957:H957)),0)</f>
        <v>0.157458239107963</v>
      </c>
    </row>
    <row r="958" customFormat="false" ht="15" hidden="false" customHeight="false" outlineLevel="0" collapsed="false">
      <c r="A958" s="1" t="n">
        <f aca="false">A957+1</f>
        <v>957</v>
      </c>
      <c r="C958" s="1" t="n">
        <v>24471</v>
      </c>
      <c r="D958" s="1" t="s">
        <v>958</v>
      </c>
      <c r="E958" s="1" t="n">
        <v>1989</v>
      </c>
      <c r="H958" s="4" t="n">
        <v>0.146296296296296</v>
      </c>
      <c r="I958" s="4" t="n">
        <v>0.144409722222222</v>
      </c>
      <c r="J958" s="5" t="n">
        <f aca="false">IF(MIN(F958:H958)&gt;0,42.195/24*(1/I958-1/MIN(F958:H958)),0)</f>
        <v>0.156997901455131</v>
      </c>
    </row>
    <row r="959" customFormat="false" ht="15" hidden="false" customHeight="false" outlineLevel="0" collapsed="false">
      <c r="A959" s="1" t="n">
        <f aca="false">A958+1</f>
        <v>958</v>
      </c>
      <c r="C959" s="1" t="n">
        <v>21348</v>
      </c>
      <c r="D959" s="1" t="s">
        <v>959</v>
      </c>
      <c r="E959" s="1" t="n">
        <v>1987</v>
      </c>
      <c r="H959" s="4" t="n">
        <v>0.178564814814815</v>
      </c>
      <c r="I959" s="4" t="n">
        <v>0.175775462962963</v>
      </c>
      <c r="J959" s="5" t="n">
        <f aca="false">IF(MIN(F959:H959)&gt;0,42.195/24*(1/I959-1/MIN(F959:H959)),0)</f>
        <v>0.156242403599041</v>
      </c>
    </row>
    <row r="960" customFormat="false" ht="15" hidden="false" customHeight="false" outlineLevel="0" collapsed="false">
      <c r="A960" s="1" t="n">
        <f aca="false">A959+1</f>
        <v>959</v>
      </c>
      <c r="C960" s="1" t="n">
        <v>21458</v>
      </c>
      <c r="D960" s="1" t="s">
        <v>960</v>
      </c>
      <c r="E960" s="1" t="n">
        <v>1963</v>
      </c>
      <c r="H960" s="4" t="n">
        <v>0.201898148148148</v>
      </c>
      <c r="I960" s="4" t="n">
        <v>0.198344907407407</v>
      </c>
      <c r="J960" s="5" t="n">
        <f aca="false">IF(MIN(F960:H960)&gt;0,42.195/24*(1/I960-1/MIN(F960:H960)),0)</f>
        <v>0.155998704854443</v>
      </c>
    </row>
    <row r="961" customFormat="false" ht="15" hidden="false" customHeight="false" outlineLevel="0" collapsed="false">
      <c r="A961" s="1" t="n">
        <f aca="false">A960+1</f>
        <v>960</v>
      </c>
      <c r="C961" s="1" t="n">
        <v>375</v>
      </c>
      <c r="D961" s="1" t="s">
        <v>961</v>
      </c>
      <c r="E961" s="1" t="n">
        <v>1971</v>
      </c>
      <c r="F961" s="4" t="n">
        <v>0.120775462962963</v>
      </c>
      <c r="G961" s="4" t="n">
        <v>0.121493055555556</v>
      </c>
      <c r="H961" s="4" t="n">
        <v>0.116701388888889</v>
      </c>
      <c r="I961" s="4" t="n">
        <v>0.115509259259259</v>
      </c>
      <c r="J961" s="5" t="n">
        <f aca="false">IF(MIN(F961:H961)&gt;0,42.195/24*(1/I961-1/MIN(F961:H961)),0)</f>
        <v>0.155482103749302</v>
      </c>
    </row>
    <row r="962" customFormat="false" ht="15" hidden="false" customHeight="false" outlineLevel="0" collapsed="false">
      <c r="A962" s="1" t="n">
        <f aca="false">A961+1</f>
        <v>961</v>
      </c>
      <c r="C962" s="1" t="n">
        <v>2990</v>
      </c>
      <c r="D962" s="1" t="s">
        <v>962</v>
      </c>
      <c r="E962" s="1" t="n">
        <v>1982</v>
      </c>
      <c r="F962" s="4" t="n">
        <v>0.123356481481481</v>
      </c>
      <c r="I962" s="4" t="n">
        <v>0.122025462962963</v>
      </c>
      <c r="J962" s="5" t="n">
        <f aca="false">IF(MIN(F962:H962)&gt;0,42.195/24*(1/I962-1/MIN(F962:H962)),0)</f>
        <v>0.15546098315761</v>
      </c>
    </row>
    <row r="963" customFormat="false" ht="15" hidden="false" customHeight="false" outlineLevel="0" collapsed="false">
      <c r="A963" s="1" t="n">
        <f aca="false">A962+1</f>
        <v>962</v>
      </c>
      <c r="C963" s="1" t="n">
        <v>21273</v>
      </c>
      <c r="D963" s="1" t="s">
        <v>963</v>
      </c>
      <c r="E963" s="1" t="n">
        <v>1971</v>
      </c>
      <c r="H963" s="4" t="n">
        <v>0.165208333333333</v>
      </c>
      <c r="I963" s="4" t="n">
        <v>0.162835648148148</v>
      </c>
      <c r="J963" s="5" t="n">
        <f aca="false">IF(MIN(F963:H963)&gt;0,42.195/24*(1/I963-1/MIN(F963:H963)),0)</f>
        <v>0.15506308889972</v>
      </c>
    </row>
    <row r="964" customFormat="false" ht="15" hidden="false" customHeight="false" outlineLevel="0" collapsed="false">
      <c r="A964" s="1" t="n">
        <f aca="false">A963+1</f>
        <v>963</v>
      </c>
      <c r="C964" s="1" t="n">
        <v>14204</v>
      </c>
      <c r="D964" s="1" t="s">
        <v>964</v>
      </c>
      <c r="E964" s="1" t="n">
        <v>1964</v>
      </c>
      <c r="G964" s="4" t="n">
        <v>0.183009259259259</v>
      </c>
      <c r="H964" s="4" t="n">
        <v>0.1815625</v>
      </c>
      <c r="I964" s="4" t="n">
        <v>0.178703703703704</v>
      </c>
      <c r="J964" s="5" t="n">
        <f aca="false">IF(MIN(F964:H964)&gt;0,42.195/24*(1/I964-1/MIN(F964:H964)),0)</f>
        <v>0.154907788073091</v>
      </c>
    </row>
    <row r="965" customFormat="false" ht="15" hidden="false" customHeight="false" outlineLevel="0" collapsed="false">
      <c r="A965" s="1" t="n">
        <f aca="false">A964+1</f>
        <v>964</v>
      </c>
      <c r="C965" s="1" t="n">
        <v>1487</v>
      </c>
      <c r="D965" s="1" t="s">
        <v>965</v>
      </c>
      <c r="E965" s="1" t="n">
        <v>1966</v>
      </c>
      <c r="F965" s="4" t="n">
        <v>0.156851851851852</v>
      </c>
      <c r="G965" s="4" t="n">
        <v>0.149699074074074</v>
      </c>
      <c r="H965" s="4" t="n">
        <v>0.145092592592593</v>
      </c>
      <c r="I965" s="4" t="n">
        <v>0.143263888888889</v>
      </c>
      <c r="J965" s="5" t="n">
        <f aca="false">IF(MIN(F965:H965)&gt;0,42.195/24*(1/I965-1/MIN(F965:H965)),0)</f>
        <v>0.1546717919672</v>
      </c>
    </row>
    <row r="966" customFormat="false" ht="15" hidden="false" customHeight="false" outlineLevel="0" collapsed="false">
      <c r="A966" s="1" t="n">
        <f aca="false">A965+1</f>
        <v>965</v>
      </c>
      <c r="C966" s="1" t="n">
        <v>16557</v>
      </c>
      <c r="D966" s="1" t="s">
        <v>966</v>
      </c>
      <c r="E966" s="1" t="n">
        <v>1957</v>
      </c>
      <c r="G966" s="4" t="n">
        <v>0.154490740740741</v>
      </c>
      <c r="H966" s="4" t="n">
        <v>0.148865740740741</v>
      </c>
      <c r="I966" s="4" t="n">
        <v>0.146944444444444</v>
      </c>
      <c r="J966" s="5" t="n">
        <f aca="false">IF(MIN(F966:H966)&gt;0,42.195/24*(1/I966-1/MIN(F966:H966)),0)</f>
        <v>0.154417373432502</v>
      </c>
    </row>
    <row r="967" customFormat="false" ht="15" hidden="false" customHeight="false" outlineLevel="0" collapsed="false">
      <c r="A967" s="1" t="n">
        <f aca="false">A966+1</f>
        <v>966</v>
      </c>
      <c r="C967" s="1" t="n">
        <v>4303</v>
      </c>
      <c r="D967" s="1" t="s">
        <v>967</v>
      </c>
      <c r="E967" s="1" t="n">
        <v>1961</v>
      </c>
      <c r="H967" s="4" t="n">
        <v>0.1921875</v>
      </c>
      <c r="I967" s="4" t="n">
        <v>0.189027777777778</v>
      </c>
      <c r="J967" s="5" t="n">
        <f aca="false">IF(MIN(F967:H967)&gt;0,42.195/24*(1/I967-1/MIN(F967:H967)),0)</f>
        <v>0.15291422495415</v>
      </c>
    </row>
    <row r="968" customFormat="false" ht="15" hidden="false" customHeight="false" outlineLevel="0" collapsed="false">
      <c r="A968" s="1" t="n">
        <f aca="false">A967+1</f>
        <v>967</v>
      </c>
      <c r="C968" s="1" t="n">
        <v>15946</v>
      </c>
      <c r="D968" s="1" t="s">
        <v>968</v>
      </c>
      <c r="E968" s="1" t="n">
        <v>1965</v>
      </c>
      <c r="H968" s="4" t="n">
        <v>0.157407407407407</v>
      </c>
      <c r="I968" s="4" t="n">
        <v>0.155289351851852</v>
      </c>
      <c r="J968" s="5" t="n">
        <f aca="false">IF(MIN(F968:H968)&gt;0,42.195/24*(1/I968-1/MIN(F968:H968)),0)</f>
        <v>0.152342210715993</v>
      </c>
    </row>
    <row r="969" customFormat="false" ht="15" hidden="false" customHeight="false" outlineLevel="0" collapsed="false">
      <c r="A969" s="1" t="n">
        <f aca="false">A968+1</f>
        <v>968</v>
      </c>
      <c r="C969" s="1" t="n">
        <v>14674</v>
      </c>
      <c r="D969" s="1" t="s">
        <v>969</v>
      </c>
      <c r="E969" s="1" t="n">
        <v>1974</v>
      </c>
      <c r="G969" s="4" t="n">
        <v>0.159826388888889</v>
      </c>
      <c r="H969" s="4" t="n">
        <v>0.141168981481482</v>
      </c>
      <c r="I969" s="4" t="n">
        <v>0.139479166666667</v>
      </c>
      <c r="J969" s="5" t="n">
        <f aca="false">IF(MIN(F969:H969)&gt;0,42.195/24*(1/I969-1/MIN(F969:H969)),0)</f>
        <v>0.150882974626836</v>
      </c>
    </row>
    <row r="970" customFormat="false" ht="15" hidden="false" customHeight="false" outlineLevel="0" collapsed="false">
      <c r="A970" s="1" t="n">
        <f aca="false">A969+1</f>
        <v>969</v>
      </c>
      <c r="C970" s="1" t="n">
        <v>356</v>
      </c>
      <c r="D970" s="1" t="s">
        <v>970</v>
      </c>
      <c r="E970" s="1" t="n">
        <v>1977</v>
      </c>
      <c r="F970" s="4" t="n">
        <v>0.103321759259259</v>
      </c>
      <c r="G970" s="4" t="n">
        <v>0.102488425925926</v>
      </c>
      <c r="H970" s="4" t="n">
        <v>0.102708333333333</v>
      </c>
      <c r="I970" s="4" t="n">
        <v>0.101597222222222</v>
      </c>
      <c r="J970" s="5" t="n">
        <f aca="false">IF(MIN(F970:H970)&gt;0,42.195/24*(1/I970-1/MIN(F970:H970)),0)</f>
        <v>0.150476982971262</v>
      </c>
    </row>
    <row r="971" customFormat="false" ht="15" hidden="false" customHeight="false" outlineLevel="0" collapsed="false">
      <c r="A971" s="1" t="n">
        <f aca="false">A970+1</f>
        <v>970</v>
      </c>
      <c r="C971" s="1" t="n">
        <v>759</v>
      </c>
      <c r="D971" s="1" t="s">
        <v>971</v>
      </c>
      <c r="E971" s="1" t="n">
        <v>1961</v>
      </c>
      <c r="F971" s="4" t="n">
        <v>0.152615740740741</v>
      </c>
      <c r="G971" s="4" t="n">
        <v>0.177141203703704</v>
      </c>
      <c r="H971" s="4" t="n">
        <v>0.155196759259259</v>
      </c>
      <c r="I971" s="4" t="n">
        <v>0.150659722222222</v>
      </c>
      <c r="J971" s="5" t="n">
        <f aca="false">IF(MIN(F971:H971)&gt;0,42.195/24*(1/I971-1/MIN(F971:H971)),0)</f>
        <v>0.149563706847273</v>
      </c>
    </row>
    <row r="972" customFormat="false" ht="15" hidden="false" customHeight="false" outlineLevel="0" collapsed="false">
      <c r="A972" s="1" t="n">
        <f aca="false">A971+1</f>
        <v>971</v>
      </c>
      <c r="C972" s="1" t="n">
        <v>21160</v>
      </c>
      <c r="D972" s="1" t="s">
        <v>972</v>
      </c>
      <c r="E972" s="1" t="n">
        <v>1959</v>
      </c>
      <c r="H972" s="4" t="n">
        <v>0.148900462962963</v>
      </c>
      <c r="I972" s="4" t="n">
        <v>0.147048611111111</v>
      </c>
      <c r="J972" s="5" t="n">
        <f aca="false">IF(MIN(F972:H972)&gt;0,42.195/24*(1/I972-1/MIN(F972:H972)),0)</f>
        <v>0.148695907138476</v>
      </c>
    </row>
    <row r="973" customFormat="false" ht="15" hidden="false" customHeight="false" outlineLevel="0" collapsed="false">
      <c r="A973" s="1" t="n">
        <f aca="false">A972+1</f>
        <v>972</v>
      </c>
      <c r="C973" s="1" t="n">
        <v>5526</v>
      </c>
      <c r="D973" s="1" t="s">
        <v>973</v>
      </c>
      <c r="E973" s="1" t="n">
        <v>1960</v>
      </c>
      <c r="H973" s="4" t="n">
        <v>0.154444444444444</v>
      </c>
      <c r="I973" s="4" t="n">
        <v>0.152453703703704</v>
      </c>
      <c r="J973" s="5" t="n">
        <f aca="false">IF(MIN(F973:H973)&gt;0,42.195/24*(1/I973-1/MIN(F973:H973)),0)</f>
        <v>0.148646327396024</v>
      </c>
    </row>
    <row r="974" customFormat="false" ht="15" hidden="false" customHeight="false" outlineLevel="0" collapsed="false">
      <c r="A974" s="1" t="n">
        <f aca="false">A973+1</f>
        <v>973</v>
      </c>
      <c r="C974" s="1" t="n">
        <v>7354</v>
      </c>
      <c r="D974" s="1" t="s">
        <v>974</v>
      </c>
      <c r="E974" s="1" t="n">
        <v>0</v>
      </c>
      <c r="G974" s="4" t="n">
        <v>0.20193287037037</v>
      </c>
      <c r="I974" s="4" t="n">
        <v>0.198576388888889</v>
      </c>
      <c r="J974" s="5" t="n">
        <f aca="false">IF(MIN(F974:H974)&gt;0,42.195/24*(1/I974-1/MIN(F974:H974)),0)</f>
        <v>0.147163252436302</v>
      </c>
    </row>
    <row r="975" customFormat="false" ht="15" hidden="false" customHeight="false" outlineLevel="0" collapsed="false">
      <c r="A975" s="1" t="n">
        <f aca="false">A974+1</f>
        <v>974</v>
      </c>
      <c r="C975" s="1" t="n">
        <v>1822</v>
      </c>
      <c r="D975" s="1" t="s">
        <v>975</v>
      </c>
      <c r="E975" s="1" t="n">
        <v>1977</v>
      </c>
      <c r="F975" s="4" t="n">
        <v>0.185613425925926</v>
      </c>
      <c r="G975" s="4" t="n">
        <v>0.202685185185185</v>
      </c>
      <c r="H975" s="4" t="n">
        <v>0.178263888888889</v>
      </c>
      <c r="I975" s="4" t="n">
        <v>0.175648148148148</v>
      </c>
      <c r="J975" s="5" t="n">
        <f aca="false">IF(MIN(F975:H975)&gt;0,42.195/24*(1/I975-1/MIN(F975:H975)),0)</f>
        <v>0.146871487775484</v>
      </c>
    </row>
    <row r="976" customFormat="false" ht="15" hidden="false" customHeight="false" outlineLevel="0" collapsed="false">
      <c r="A976" s="1" t="n">
        <f aca="false">A975+1</f>
        <v>975</v>
      </c>
      <c r="C976" s="1" t="n">
        <v>14658</v>
      </c>
      <c r="D976" s="1" t="s">
        <v>976</v>
      </c>
      <c r="E976" s="1" t="n">
        <v>1974</v>
      </c>
      <c r="H976" s="4" t="n">
        <v>0.118310185185185</v>
      </c>
      <c r="I976" s="4" t="n">
        <v>0.117152777777778</v>
      </c>
      <c r="J976" s="5" t="n">
        <f aca="false">IF(MIN(F976:H976)&gt;0,42.195/24*(1/I976-1/MIN(F976:H976)),0)</f>
        <v>0.14681190783341</v>
      </c>
    </row>
    <row r="977" customFormat="false" ht="15" hidden="false" customHeight="false" outlineLevel="0" collapsed="false">
      <c r="A977" s="1" t="n">
        <f aca="false">A976+1</f>
        <v>976</v>
      </c>
      <c r="C977" s="1" t="n">
        <v>1458</v>
      </c>
      <c r="D977" s="1" t="s">
        <v>977</v>
      </c>
      <c r="E977" s="1" t="n">
        <v>1960</v>
      </c>
      <c r="F977" s="4" t="n">
        <v>0.177997685185185</v>
      </c>
      <c r="G977" s="4" t="n">
        <v>0.191087962962963</v>
      </c>
      <c r="H977" s="4" t="n">
        <v>0.199930555555556</v>
      </c>
      <c r="I977" s="4" t="n">
        <v>0.175405092592593</v>
      </c>
      <c r="J977" s="5" t="n">
        <f aca="false">IF(MIN(F977:H977)&gt;0,42.195/24*(1/I977-1/MIN(F977:H977)),0)</f>
        <v>0.145991467024033</v>
      </c>
    </row>
    <row r="978" customFormat="false" ht="15" hidden="false" customHeight="false" outlineLevel="0" collapsed="false">
      <c r="A978" s="1" t="n">
        <f aca="false">A977+1</f>
        <v>977</v>
      </c>
      <c r="C978" s="1" t="n">
        <v>3185</v>
      </c>
      <c r="D978" s="1" t="s">
        <v>978</v>
      </c>
      <c r="E978" s="1" t="n">
        <v>1973</v>
      </c>
      <c r="F978" s="4" t="n">
        <v>0.166585648148148</v>
      </c>
      <c r="G978" s="4" t="n">
        <v>0.155069444444444</v>
      </c>
      <c r="I978" s="4" t="n">
        <v>0.153113425925926</v>
      </c>
      <c r="J978" s="5" t="n">
        <f aca="false">IF(MIN(F978:H978)&gt;0,42.195/24*(1/I978-1/MIN(F978:H978)),0)</f>
        <v>0.14483822927394</v>
      </c>
    </row>
    <row r="979" customFormat="false" ht="15" hidden="false" customHeight="false" outlineLevel="0" collapsed="false">
      <c r="A979" s="1" t="n">
        <f aca="false">A978+1</f>
        <v>978</v>
      </c>
      <c r="C979" s="1" t="n">
        <v>15816</v>
      </c>
      <c r="D979" s="1" t="s">
        <v>979</v>
      </c>
      <c r="E979" s="1" t="n">
        <v>1968</v>
      </c>
      <c r="H979" s="4" t="n">
        <v>0.181296296296296</v>
      </c>
      <c r="I979" s="4" t="n">
        <v>0.178634259259259</v>
      </c>
      <c r="J979" s="5" t="n">
        <f aca="false">IF(MIN(F979:H979)&gt;0,42.195/24*(1/I979-1/MIN(F979:H979)),0)</f>
        <v>0.14451407839874</v>
      </c>
    </row>
    <row r="980" customFormat="false" ht="15" hidden="false" customHeight="false" outlineLevel="0" collapsed="false">
      <c r="A980" s="1" t="n">
        <f aca="false">A979+1</f>
        <v>979</v>
      </c>
      <c r="C980" s="1" t="n">
        <v>23189</v>
      </c>
      <c r="D980" s="1" t="s">
        <v>980</v>
      </c>
      <c r="E980" s="1" t="n">
        <v>1982</v>
      </c>
      <c r="H980" s="4" t="n">
        <v>0.157662037037037</v>
      </c>
      <c r="I980" s="4" t="n">
        <v>0.155648148148148</v>
      </c>
      <c r="J980" s="5" t="n">
        <f aca="false">IF(MIN(F980:H980)&gt;0,42.195/24*(1/I980-1/MIN(F980:H980)),0)</f>
        <v>0.144282667808863</v>
      </c>
    </row>
    <row r="981" customFormat="false" ht="15" hidden="false" customHeight="false" outlineLevel="0" collapsed="false">
      <c r="A981" s="1" t="n">
        <f aca="false">A980+1</f>
        <v>980</v>
      </c>
      <c r="C981" s="1" t="n">
        <v>941</v>
      </c>
      <c r="D981" s="1" t="s">
        <v>981</v>
      </c>
      <c r="E981" s="1" t="n">
        <v>1973</v>
      </c>
      <c r="F981" s="4" t="n">
        <v>0.140405092592593</v>
      </c>
      <c r="G981" s="4" t="n">
        <v>0.142280092592593</v>
      </c>
      <c r="H981" s="4" t="n">
        <v>0.139965277777778</v>
      </c>
      <c r="I981" s="4" t="n">
        <v>0.13837962962963</v>
      </c>
      <c r="J981" s="5" t="n">
        <f aca="false">IF(MIN(F981:H981)&gt;0,42.195/24*(1/I981-1/MIN(F981:H981)),0)</f>
        <v>0.14393423367696</v>
      </c>
    </row>
    <row r="982" customFormat="false" ht="15" hidden="false" customHeight="false" outlineLevel="0" collapsed="false">
      <c r="A982" s="1" t="n">
        <f aca="false">A981+1</f>
        <v>981</v>
      </c>
      <c r="C982" s="1" t="n">
        <v>15318</v>
      </c>
      <c r="D982" s="1" t="s">
        <v>982</v>
      </c>
      <c r="E982" s="1" t="n">
        <v>1992</v>
      </c>
      <c r="H982" s="4" t="n">
        <v>0.142847222222222</v>
      </c>
      <c r="I982" s="4" t="n">
        <v>0.141203703703704</v>
      </c>
      <c r="J982" s="5" t="n">
        <f aca="false">IF(MIN(F982:H982)&gt;0,42.195/24*(1/I982-1/MIN(F982:H982)),0)</f>
        <v>0.143253903105748</v>
      </c>
    </row>
    <row r="983" customFormat="false" ht="15" hidden="false" customHeight="false" outlineLevel="0" collapsed="false">
      <c r="A983" s="1" t="n">
        <f aca="false">A982+1</f>
        <v>982</v>
      </c>
      <c r="C983" s="1" t="n">
        <v>22112</v>
      </c>
      <c r="D983" s="1" t="s">
        <v>983</v>
      </c>
      <c r="E983" s="1" t="n">
        <v>1979</v>
      </c>
      <c r="H983" s="4" t="n">
        <v>0.166539351851852</v>
      </c>
      <c r="I983" s="4" t="n">
        <v>0.16431712962963</v>
      </c>
      <c r="J983" s="5" t="n">
        <f aca="false">IF(MIN(F983:H983)&gt;0,42.195/24*(1/I983-1/MIN(F983:H983)),0)</f>
        <v>0.142770186148775</v>
      </c>
    </row>
    <row r="984" customFormat="false" ht="15" hidden="false" customHeight="false" outlineLevel="0" collapsed="false">
      <c r="A984" s="1" t="n">
        <f aca="false">A983+1</f>
        <v>983</v>
      </c>
      <c r="C984" s="1" t="n">
        <v>1059</v>
      </c>
      <c r="D984" s="1" t="s">
        <v>984</v>
      </c>
      <c r="E984" s="1" t="n">
        <v>1965</v>
      </c>
      <c r="F984" s="4" t="n">
        <v>0.158101851851852</v>
      </c>
      <c r="G984" s="4" t="n">
        <v>0.17056712962963</v>
      </c>
      <c r="I984" s="4" t="n">
        <v>0.156134259259259</v>
      </c>
      <c r="J984" s="5" t="n">
        <f aca="false">IF(MIN(F984:H984)&gt;0,42.195/24*(1/I984-1/MIN(F984:H984)),0)</f>
        <v>0.140136015290325</v>
      </c>
    </row>
    <row r="985" customFormat="false" ht="15" hidden="false" customHeight="false" outlineLevel="0" collapsed="false">
      <c r="A985" s="1" t="n">
        <f aca="false">A984+1</f>
        <v>984</v>
      </c>
      <c r="C985" s="1" t="n">
        <v>2258</v>
      </c>
      <c r="D985" s="1" t="s">
        <v>985</v>
      </c>
      <c r="E985" s="1" t="n">
        <v>1968</v>
      </c>
      <c r="F985" s="4" t="n">
        <v>0.185763888888889</v>
      </c>
      <c r="G985" s="4" t="n">
        <v>0.199409722222222</v>
      </c>
      <c r="H985" s="4" t="n">
        <v>0.176435185185185</v>
      </c>
      <c r="I985" s="4" t="n">
        <v>0.173993055555556</v>
      </c>
      <c r="J985" s="5" t="n">
        <f aca="false">IF(MIN(F985:H985)&gt;0,42.195/24*(1/I985-1/MIN(F985:H985)),0)</f>
        <v>0.139862520246065</v>
      </c>
    </row>
    <row r="986" customFormat="false" ht="15" hidden="false" customHeight="false" outlineLevel="0" collapsed="false">
      <c r="A986" s="1" t="n">
        <f aca="false">A985+1</f>
        <v>985</v>
      </c>
      <c r="C986" s="1" t="n">
        <v>2358</v>
      </c>
      <c r="D986" s="1" t="s">
        <v>986</v>
      </c>
      <c r="E986" s="1" t="n">
        <v>1967</v>
      </c>
      <c r="F986" s="4" t="n">
        <v>0.201863425925926</v>
      </c>
      <c r="H986" s="4" t="n">
        <v>0.188321759259259</v>
      </c>
      <c r="I986" s="4" t="n">
        <v>0.185555555555556</v>
      </c>
      <c r="J986" s="5" t="n">
        <f aca="false">IF(MIN(F986:H986)&gt;0,42.195/24*(1/I986-1/MIN(F986:H986)),0)</f>
        <v>0.139174427556909</v>
      </c>
    </row>
    <row r="987" customFormat="false" ht="15" hidden="false" customHeight="false" outlineLevel="0" collapsed="false">
      <c r="A987" s="1" t="n">
        <f aca="false">A986+1</f>
        <v>986</v>
      </c>
      <c r="C987" s="1" t="n">
        <v>1118</v>
      </c>
      <c r="D987" s="1" t="s">
        <v>987</v>
      </c>
      <c r="E987" s="1" t="n">
        <v>1961</v>
      </c>
      <c r="F987" s="4" t="n">
        <v>0.1603125</v>
      </c>
      <c r="G987" s="4" t="n">
        <v>0.144768518518519</v>
      </c>
      <c r="H987" s="4" t="n">
        <v>0.14130787037037</v>
      </c>
      <c r="I987" s="4" t="n">
        <v>0.13974537037037</v>
      </c>
      <c r="J987" s="5" t="n">
        <f aca="false">IF(MIN(F987:H987)&gt;0,42.195/24*(1/I987-1/MIN(F987:H987)),0)</f>
        <v>0.139112448688354</v>
      </c>
    </row>
    <row r="988" customFormat="false" ht="15" hidden="false" customHeight="false" outlineLevel="0" collapsed="false">
      <c r="A988" s="1" t="n">
        <f aca="false">A987+1</f>
        <v>987</v>
      </c>
      <c r="C988" s="1" t="n">
        <v>1172</v>
      </c>
      <c r="D988" s="1" t="s">
        <v>988</v>
      </c>
      <c r="E988" s="1" t="n">
        <v>1975</v>
      </c>
      <c r="F988" s="4" t="n">
        <v>0.150925925925926</v>
      </c>
      <c r="G988" s="4" t="n">
        <v>0.152013888888889</v>
      </c>
      <c r="H988" s="4" t="n">
        <v>0.147523148148148</v>
      </c>
      <c r="I988" s="4" t="n">
        <v>0.145821759259259</v>
      </c>
      <c r="J988" s="5" t="n">
        <f aca="false">IF(MIN(F988:H988)&gt;0,42.195/24*(1/I988-1/MIN(F988:H988)),0)</f>
        <v>0.139049949879461</v>
      </c>
    </row>
    <row r="989" customFormat="false" ht="15" hidden="false" customHeight="false" outlineLevel="0" collapsed="false">
      <c r="A989" s="1" t="n">
        <f aca="false">A988+1</f>
        <v>988</v>
      </c>
      <c r="C989" s="1" t="n">
        <v>3062</v>
      </c>
      <c r="D989" s="1" t="s">
        <v>989</v>
      </c>
      <c r="E989" s="1" t="n">
        <v>1968</v>
      </c>
      <c r="F989" s="4" t="n">
        <v>0.1234375</v>
      </c>
      <c r="G989" s="4" t="n">
        <v>0.116851851851852</v>
      </c>
      <c r="H989" s="4" t="n">
        <v>0.116180555555556</v>
      </c>
      <c r="I989" s="4" t="n">
        <v>0.115127314814815</v>
      </c>
      <c r="J989" s="5" t="n">
        <f aca="false">IF(MIN(F989:H989)&gt;0,42.195/24*(1/I989-1/MIN(F989:H989)),0)</f>
        <v>0.138441270112349</v>
      </c>
    </row>
    <row r="990" customFormat="false" ht="15" hidden="false" customHeight="false" outlineLevel="0" collapsed="false">
      <c r="A990" s="1" t="n">
        <f aca="false">A989+1</f>
        <v>989</v>
      </c>
      <c r="C990" s="1" t="n">
        <v>1107</v>
      </c>
      <c r="D990" s="1" t="s">
        <v>990</v>
      </c>
      <c r="E990" s="1" t="n">
        <v>1971</v>
      </c>
      <c r="F990" s="4" t="n">
        <v>0.159895833333333</v>
      </c>
      <c r="G990" s="4" t="n">
        <v>0.154490740740741</v>
      </c>
      <c r="H990" s="4" t="n">
        <v>0.153888888888889</v>
      </c>
      <c r="I990" s="4" t="n">
        <v>0.152048611111111</v>
      </c>
      <c r="J990" s="5" t="n">
        <f aca="false">IF(MIN(F990:H990)&gt;0,42.195/24*(1/I990-1/MIN(F990:H990)),0)</f>
        <v>0.138274918115092</v>
      </c>
    </row>
    <row r="991" customFormat="false" ht="15" hidden="false" customHeight="false" outlineLevel="0" collapsed="false">
      <c r="A991" s="1" t="n">
        <f aca="false">A990+1</f>
        <v>990</v>
      </c>
      <c r="C991" s="1" t="n">
        <v>888</v>
      </c>
      <c r="D991" s="1" t="s">
        <v>991</v>
      </c>
      <c r="E991" s="1" t="n">
        <v>1957</v>
      </c>
      <c r="F991" s="4" t="n">
        <v>0.130949074074074</v>
      </c>
      <c r="G991" s="4" t="n">
        <v>0.122013888888889</v>
      </c>
      <c r="H991" s="4" t="n">
        <v>0.124733796296296</v>
      </c>
      <c r="I991" s="4" t="n">
        <v>0.120856481481481</v>
      </c>
      <c r="J991" s="5" t="n">
        <f aca="false">IF(MIN(F991:H991)&gt;0,42.195/24*(1/I991-1/MIN(F991:H991)),0)</f>
        <v>0.137992915742288</v>
      </c>
    </row>
    <row r="992" customFormat="false" ht="15" hidden="false" customHeight="false" outlineLevel="0" collapsed="false">
      <c r="A992" s="1" t="n">
        <f aca="false">A991+1</f>
        <v>991</v>
      </c>
      <c r="C992" s="1" t="n">
        <v>511</v>
      </c>
      <c r="D992" s="1" t="s">
        <v>992</v>
      </c>
      <c r="E992" s="1" t="n">
        <v>1968</v>
      </c>
      <c r="F992" s="4" t="n">
        <v>0.141689814814815</v>
      </c>
      <c r="G992" s="4" t="n">
        <v>0.142152777777778</v>
      </c>
      <c r="H992" s="4" t="n">
        <v>0.140011574074074</v>
      </c>
      <c r="I992" s="4" t="n">
        <v>0.13849537037037</v>
      </c>
      <c r="J992" s="5" t="n">
        <f aca="false">IF(MIN(F992:H992)&gt;0,42.195/24*(1/I992-1/MIN(F992:H992)),0)</f>
        <v>0.137470055653951</v>
      </c>
    </row>
    <row r="993" customFormat="false" ht="15" hidden="false" customHeight="false" outlineLevel="0" collapsed="false">
      <c r="A993" s="1" t="n">
        <f aca="false">A992+1</f>
        <v>992</v>
      </c>
      <c r="C993" s="1" t="n">
        <v>777</v>
      </c>
      <c r="D993" s="1" t="s">
        <v>993</v>
      </c>
      <c r="E993" s="1" t="n">
        <v>1974</v>
      </c>
      <c r="F993" s="4" t="n">
        <v>0.20212962962963</v>
      </c>
      <c r="H993" s="4" t="n">
        <v>0.152905092592593</v>
      </c>
      <c r="I993" s="4" t="n">
        <v>0.151099537037037</v>
      </c>
      <c r="J993" s="5" t="n">
        <f aca="false">IF(MIN(F993:H993)&gt;0,42.195/24*(1/I993-1/MIN(F993:H993)),0)</f>
        <v>0.13739645313155</v>
      </c>
    </row>
    <row r="994" customFormat="false" ht="15" hidden="false" customHeight="false" outlineLevel="0" collapsed="false">
      <c r="A994" s="1" t="n">
        <f aca="false">A993+1</f>
        <v>993</v>
      </c>
      <c r="C994" s="1" t="n">
        <v>4813</v>
      </c>
      <c r="D994" s="1" t="s">
        <v>994</v>
      </c>
      <c r="E994" s="1" t="n">
        <v>1967</v>
      </c>
      <c r="F994" s="4" t="n">
        <v>0.168564814814815</v>
      </c>
      <c r="G994" s="4" t="n">
        <v>0.164340277777778</v>
      </c>
      <c r="H994" s="4" t="n">
        <v>0.165798611111111</v>
      </c>
      <c r="I994" s="4" t="n">
        <v>0.162256944444444</v>
      </c>
      <c r="J994" s="5" t="n">
        <f aca="false">IF(MIN(F994:H994)&gt;0,42.195/24*(1/I994-1/MIN(F994:H994)),0)</f>
        <v>0.13736029098296</v>
      </c>
    </row>
    <row r="995" customFormat="false" ht="15" hidden="false" customHeight="false" outlineLevel="0" collapsed="false">
      <c r="A995" s="1" t="n">
        <f aca="false">A994+1</f>
        <v>994</v>
      </c>
      <c r="C995" s="1" t="n">
        <v>6021</v>
      </c>
      <c r="D995" s="1" t="s">
        <v>995</v>
      </c>
      <c r="E995" s="1" t="n">
        <v>1960</v>
      </c>
      <c r="G995" s="4" t="n">
        <v>0.176597222222222</v>
      </c>
      <c r="I995" s="4" t="n">
        <v>0.174212962962963</v>
      </c>
      <c r="J995" s="5" t="n">
        <f aca="false">IF(MIN(F995:H995)&gt;0,42.195/24*(1/I995-1/MIN(F995:H995)),0)</f>
        <v>0.136250747049759</v>
      </c>
    </row>
    <row r="996" customFormat="false" ht="15" hidden="false" customHeight="false" outlineLevel="0" collapsed="false">
      <c r="A996" s="1" t="n">
        <f aca="false">A995+1</f>
        <v>995</v>
      </c>
      <c r="C996" s="1" t="n">
        <v>24990</v>
      </c>
      <c r="D996" s="1" t="s">
        <v>996</v>
      </c>
      <c r="E996" s="1" t="n">
        <v>1968</v>
      </c>
      <c r="H996" s="4" t="n">
        <v>0.172326388888889</v>
      </c>
      <c r="I996" s="4" t="n">
        <v>0.17005787037037</v>
      </c>
      <c r="J996" s="5" t="n">
        <f aca="false">IF(MIN(F996:H996)&gt;0,42.195/24*(1/I996-1/MIN(F996:H996)),0)</f>
        <v>0.136095433986631</v>
      </c>
    </row>
    <row r="997" customFormat="false" ht="15" hidden="false" customHeight="false" outlineLevel="0" collapsed="false">
      <c r="A997" s="1" t="n">
        <f aca="false">A996+1</f>
        <v>996</v>
      </c>
      <c r="C997" s="1" t="n">
        <v>13350</v>
      </c>
      <c r="D997" s="1" t="s">
        <v>997</v>
      </c>
      <c r="E997" s="1" t="n">
        <v>1980</v>
      </c>
      <c r="G997" s="4" t="n">
        <v>0.152546296296296</v>
      </c>
      <c r="I997" s="4" t="n">
        <v>0.150775462962963</v>
      </c>
      <c r="J997" s="5" t="n">
        <f aca="false">IF(MIN(F997:H997)&gt;0,42.195/24*(1/I997-1/MIN(F997:H997)),0)</f>
        <v>0.135361481633861</v>
      </c>
    </row>
    <row r="998" customFormat="false" ht="15" hidden="false" customHeight="false" outlineLevel="0" collapsed="false">
      <c r="A998" s="1" t="n">
        <f aca="false">A997+1</f>
        <v>997</v>
      </c>
      <c r="C998" s="1" t="n">
        <v>3096</v>
      </c>
      <c r="D998" s="1" t="s">
        <v>998</v>
      </c>
      <c r="E998" s="1" t="n">
        <v>1965</v>
      </c>
      <c r="F998" s="4" t="n">
        <v>0.171435185185185</v>
      </c>
      <c r="G998" s="4" t="n">
        <v>0.155856481481481</v>
      </c>
      <c r="H998" s="4" t="n">
        <v>0.146122685185185</v>
      </c>
      <c r="I998" s="4" t="n">
        <v>0.144513888888889</v>
      </c>
      <c r="J998" s="5" t="n">
        <f aca="false">IF(MIN(F998:H998)&gt;0,42.195/24*(1/I998-1/MIN(F998:H998)),0)</f>
        <v>0.133944095803143</v>
      </c>
    </row>
    <row r="999" customFormat="false" ht="15" hidden="false" customHeight="false" outlineLevel="0" collapsed="false">
      <c r="A999" s="1" t="n">
        <f aca="false">A998+1</f>
        <v>998</v>
      </c>
      <c r="C999" s="1" t="n">
        <v>18507</v>
      </c>
      <c r="D999" s="1" t="s">
        <v>999</v>
      </c>
      <c r="E999" s="1" t="n">
        <v>1965</v>
      </c>
      <c r="H999" s="4" t="n">
        <v>0.165810185185185</v>
      </c>
      <c r="I999" s="4" t="n">
        <v>0.163761574074074</v>
      </c>
      <c r="J999" s="5" t="n">
        <f aca="false">IF(MIN(F999:H999)&gt;0,42.195/24*(1/I999-1/MIN(F999:H999)),0)</f>
        <v>0.132643528118751</v>
      </c>
    </row>
    <row r="1000" customFormat="false" ht="15" hidden="false" customHeight="false" outlineLevel="0" collapsed="false">
      <c r="A1000" s="1" t="n">
        <f aca="false">A999+1</f>
        <v>999</v>
      </c>
      <c r="C1000" s="1" t="n">
        <v>3180</v>
      </c>
      <c r="D1000" s="1" t="s">
        <v>1000</v>
      </c>
      <c r="E1000" s="1" t="n">
        <v>1973</v>
      </c>
      <c r="F1000" s="4" t="n">
        <v>0.188194444444444</v>
      </c>
      <c r="H1000" s="4" t="n">
        <v>0.183773148148148</v>
      </c>
      <c r="I1000" s="4" t="n">
        <v>0.181261574074074</v>
      </c>
      <c r="J1000" s="5" t="n">
        <f aca="false">IF(MIN(F1000:H1000)&gt;0,42.195/24*(1/I1000-1/MIN(F1000:H1000)),0)</f>
        <v>0.132558609148929</v>
      </c>
    </row>
    <row r="1001" customFormat="false" ht="15" hidden="false" customHeight="false" outlineLevel="0" collapsed="false">
      <c r="A1001" s="1" t="n">
        <f aca="false">A1000+1</f>
        <v>1000</v>
      </c>
      <c r="C1001" s="1" t="n">
        <v>670</v>
      </c>
      <c r="D1001" s="1" t="s">
        <v>1001</v>
      </c>
      <c r="E1001" s="1" t="n">
        <v>1979</v>
      </c>
      <c r="F1001" s="4" t="n">
        <v>0.137511574074074</v>
      </c>
      <c r="G1001" s="4" t="n">
        <v>0.12619212962963</v>
      </c>
      <c r="H1001" s="4" t="n">
        <v>0.120277777777778</v>
      </c>
      <c r="I1001" s="4" t="n">
        <v>0.119201388888889</v>
      </c>
      <c r="J1001" s="5" t="n">
        <f aca="false">IF(MIN(F1001:H1001)&gt;0,42.195/24*(1/I1001-1/MIN(F1001:H1001)),0)</f>
        <v>0.131993408629329</v>
      </c>
    </row>
    <row r="1002" customFormat="false" ht="15" hidden="false" customHeight="false" outlineLevel="0" collapsed="false">
      <c r="A1002" s="1" t="n">
        <f aca="false">A1001+1</f>
        <v>1001</v>
      </c>
      <c r="C1002" s="1" t="n">
        <v>1841</v>
      </c>
      <c r="D1002" s="1" t="s">
        <v>1002</v>
      </c>
      <c r="E1002" s="1" t="n">
        <v>1965</v>
      </c>
      <c r="F1002" s="4" t="n">
        <v>0.186724537037037</v>
      </c>
      <c r="G1002" s="4" t="n">
        <v>0.197824074074074</v>
      </c>
      <c r="H1002" s="4" t="n">
        <v>0.184467592592593</v>
      </c>
      <c r="I1002" s="4" t="n">
        <v>0.181956018518519</v>
      </c>
      <c r="J1002" s="5" t="n">
        <f aca="false">IF(MIN(F1002:H1002)&gt;0,42.195/24*(1/I1002-1/MIN(F1002:H1002)),0)</f>
        <v>0.131555568490072</v>
      </c>
    </row>
    <row r="1003" customFormat="false" ht="15" hidden="false" customHeight="false" outlineLevel="0" collapsed="false">
      <c r="A1003" s="1" t="n">
        <f aca="false">A1002+1</f>
        <v>1002</v>
      </c>
      <c r="C1003" s="1" t="n">
        <v>10933</v>
      </c>
      <c r="D1003" s="1" t="s">
        <v>1003</v>
      </c>
      <c r="E1003" s="1" t="n">
        <v>1974</v>
      </c>
      <c r="G1003" s="4" t="n">
        <v>0.171759259259259</v>
      </c>
      <c r="H1003" s="4" t="n">
        <v>0.164398148148148</v>
      </c>
      <c r="I1003" s="4" t="n">
        <v>0.162407407407407</v>
      </c>
      <c r="J1003" s="5" t="n">
        <f aca="false">IF(MIN(F1003:H1003)&gt;0,42.195/24*(1/I1003-1/MIN(F1003:H1003)),0)</f>
        <v>0.131087626239192</v>
      </c>
    </row>
    <row r="1004" customFormat="false" ht="15" hidden="false" customHeight="false" outlineLevel="0" collapsed="false">
      <c r="A1004" s="1" t="n">
        <f aca="false">A1003+1</f>
        <v>1003</v>
      </c>
      <c r="C1004" s="1" t="n">
        <v>6730</v>
      </c>
      <c r="D1004" s="1" t="s">
        <v>1004</v>
      </c>
      <c r="E1004" s="1" t="n">
        <v>1964</v>
      </c>
      <c r="H1004" s="4" t="n">
        <v>0.205844907407407</v>
      </c>
      <c r="I1004" s="4" t="n">
        <v>0.20275462962963</v>
      </c>
      <c r="J1004" s="5" t="n">
        <f aca="false">IF(MIN(F1004:H1004)&gt;0,42.195/24*(1/I1004-1/MIN(F1004:H1004)),0)</f>
        <v>0.130177630379331</v>
      </c>
    </row>
    <row r="1005" customFormat="false" ht="15" hidden="false" customHeight="false" outlineLevel="0" collapsed="false">
      <c r="A1005" s="1" t="n">
        <f aca="false">A1004+1</f>
        <v>1004</v>
      </c>
      <c r="C1005" s="1" t="n">
        <v>16314</v>
      </c>
      <c r="D1005" s="1" t="s">
        <v>1005</v>
      </c>
      <c r="E1005" s="1" t="n">
        <v>1974</v>
      </c>
      <c r="G1005" s="4" t="n">
        <v>0.137233796296296</v>
      </c>
      <c r="H1005" s="4" t="n">
        <v>0.133043981481481</v>
      </c>
      <c r="I1005" s="4" t="n">
        <v>0.131747685185185</v>
      </c>
      <c r="J1005" s="5" t="n">
        <f aca="false">IF(MIN(F1005:H1005)&gt;0,42.195/24*(1/I1005-1/MIN(F1005:H1005)),0)</f>
        <v>0.130021688975001</v>
      </c>
    </row>
    <row r="1006" customFormat="false" ht="15" hidden="false" customHeight="false" outlineLevel="0" collapsed="false">
      <c r="A1006" s="1" t="n">
        <f aca="false">A1005+1</f>
        <v>1005</v>
      </c>
      <c r="C1006" s="1" t="n">
        <v>8027</v>
      </c>
      <c r="D1006" s="1" t="s">
        <v>1006</v>
      </c>
      <c r="E1006" s="1" t="n">
        <v>1976</v>
      </c>
      <c r="H1006" s="4" t="n">
        <v>0.153113425925926</v>
      </c>
      <c r="I1006" s="4" t="n">
        <v>0.151400462962963</v>
      </c>
      <c r="J1006" s="5" t="n">
        <f aca="false">IF(MIN(F1006:H1006)&gt;0,42.195/24*(1/I1006-1/MIN(F1006:H1006)),0)</f>
        <v>0.129914386048968</v>
      </c>
    </row>
    <row r="1007" customFormat="false" ht="15" hidden="false" customHeight="false" outlineLevel="0" collapsed="false">
      <c r="A1007" s="1" t="n">
        <f aca="false">A1006+1</f>
        <v>1006</v>
      </c>
      <c r="C1007" s="1" t="n">
        <v>567</v>
      </c>
      <c r="D1007" s="1" t="s">
        <v>1007</v>
      </c>
      <c r="E1007" s="1" t="n">
        <v>1974</v>
      </c>
      <c r="F1007" s="4" t="n">
        <v>0.145428240740741</v>
      </c>
      <c r="G1007" s="4" t="n">
        <v>0.135590277777778</v>
      </c>
      <c r="H1007" s="4" t="n">
        <v>0.137986111111111</v>
      </c>
      <c r="I1007" s="4" t="n">
        <v>0.134247685185185</v>
      </c>
      <c r="J1007" s="5" t="n">
        <f aca="false">IF(MIN(F1007:H1007)&gt;0,42.195/24*(1/I1007-1/MIN(F1007:H1007)),0)</f>
        <v>0.129675711591103</v>
      </c>
    </row>
    <row r="1008" customFormat="false" ht="15" hidden="false" customHeight="false" outlineLevel="0" collapsed="false">
      <c r="A1008" s="1" t="n">
        <f aca="false">A1007+1</f>
        <v>1007</v>
      </c>
      <c r="C1008" s="1" t="n">
        <v>25332</v>
      </c>
      <c r="D1008" s="1" t="s">
        <v>1008</v>
      </c>
      <c r="E1008" s="1" t="n">
        <v>1970</v>
      </c>
      <c r="H1008" s="4" t="n">
        <v>0.144837962962963</v>
      </c>
      <c r="I1008" s="4" t="n">
        <v>0.143321759259259</v>
      </c>
      <c r="J1008" s="5" t="n">
        <f aca="false">IF(MIN(F1008:H1008)&gt;0,42.195/24*(1/I1008-1/MIN(F1008:H1008)),0)</f>
        <v>0.128414115300932</v>
      </c>
    </row>
    <row r="1009" customFormat="false" ht="15" hidden="false" customHeight="false" outlineLevel="0" collapsed="false">
      <c r="A1009" s="1" t="n">
        <f aca="false">A1008+1</f>
        <v>1008</v>
      </c>
      <c r="C1009" s="1" t="n">
        <v>24135</v>
      </c>
      <c r="D1009" s="1" t="s">
        <v>1009</v>
      </c>
      <c r="E1009" s="1" t="n">
        <v>1977</v>
      </c>
      <c r="H1009" s="4" t="n">
        <v>0.218518518518519</v>
      </c>
      <c r="I1009" s="4" t="n">
        <v>0.215092592592593</v>
      </c>
      <c r="J1009" s="5" t="n">
        <f aca="false">IF(MIN(F1009:H1009)&gt;0,42.195/24*(1/I1009-1/MIN(F1009:H1009)),0)</f>
        <v>0.128148644359648</v>
      </c>
    </row>
    <row r="1010" customFormat="false" ht="15" hidden="false" customHeight="false" outlineLevel="0" collapsed="false">
      <c r="A1010" s="1" t="n">
        <f aca="false">A1009+1</f>
        <v>1009</v>
      </c>
      <c r="C1010" s="1" t="n">
        <v>4098</v>
      </c>
      <c r="D1010" s="1" t="s">
        <v>1010</v>
      </c>
      <c r="E1010" s="1" t="n">
        <v>1971</v>
      </c>
      <c r="G1010" s="4" t="n">
        <v>0.152083333333333</v>
      </c>
      <c r="H1010" s="4" t="n">
        <v>0.135243055555556</v>
      </c>
      <c r="I1010" s="4" t="n">
        <v>0.133923611111111</v>
      </c>
      <c r="J1010" s="5" t="n">
        <f aca="false">IF(MIN(F1010:H1010)&gt;0,42.195/24*(1/I1010-1/MIN(F1010:H1010)),0)</f>
        <v>0.128076288281677</v>
      </c>
    </row>
    <row r="1011" customFormat="false" ht="15" hidden="false" customHeight="false" outlineLevel="0" collapsed="false">
      <c r="A1011" s="1" t="n">
        <f aca="false">A1010+1</f>
        <v>1010</v>
      </c>
      <c r="C1011" s="1" t="n">
        <v>1078</v>
      </c>
      <c r="D1011" s="1" t="s">
        <v>1011</v>
      </c>
      <c r="E1011" s="1" t="n">
        <v>1968</v>
      </c>
      <c r="F1011" s="4" t="n">
        <v>0.158761574074074</v>
      </c>
      <c r="G1011" s="4" t="n">
        <v>0.150914351851852</v>
      </c>
      <c r="H1011" s="4" t="n">
        <v>0.152546296296296</v>
      </c>
      <c r="I1011" s="4" t="n">
        <v>0.14931712962963</v>
      </c>
      <c r="J1011" s="5" t="n">
        <f aca="false">IF(MIN(F1011:H1011)&gt;0,42.195/24*(1/I1011-1/MIN(F1011:H1011)),0)</f>
        <v>0.124616318770697</v>
      </c>
    </row>
    <row r="1012" customFormat="false" ht="15" hidden="false" customHeight="false" outlineLevel="0" collapsed="false">
      <c r="A1012" s="1" t="n">
        <f aca="false">A1011+1</f>
        <v>1011</v>
      </c>
      <c r="C1012" s="1" t="n">
        <v>14364</v>
      </c>
      <c r="D1012" s="1" t="s">
        <v>1012</v>
      </c>
      <c r="E1012" s="1" t="n">
        <v>1980</v>
      </c>
      <c r="G1012" s="4" t="n">
        <v>0.252083333333333</v>
      </c>
      <c r="H1012" s="4" t="n">
        <v>0.202766203703704</v>
      </c>
      <c r="I1012" s="4" t="n">
        <v>0.199895833333333</v>
      </c>
      <c r="J1012" s="5" t="n">
        <f aca="false">IF(MIN(F1012:H1012)&gt;0,42.195/24*(1/I1012-1/MIN(F1012:H1012)),0)</f>
        <v>0.124505453931189</v>
      </c>
    </row>
    <row r="1013" customFormat="false" ht="15" hidden="false" customHeight="false" outlineLevel="0" collapsed="false">
      <c r="A1013" s="1" t="n">
        <f aca="false">A1012+1</f>
        <v>1012</v>
      </c>
      <c r="C1013" s="1" t="n">
        <v>16178</v>
      </c>
      <c r="D1013" s="1" t="s">
        <v>1013</v>
      </c>
      <c r="E1013" s="1" t="n">
        <v>1982</v>
      </c>
      <c r="H1013" s="4" t="n">
        <v>0.160381944444444</v>
      </c>
      <c r="I1013" s="4" t="n">
        <v>0.158611111111111</v>
      </c>
      <c r="J1013" s="5" t="n">
        <f aca="false">IF(MIN(F1013:H1013)&gt;0,42.195/24*(1/I1013-1/MIN(F1013:H1013)),0)</f>
        <v>0.122387864182397</v>
      </c>
    </row>
    <row r="1014" customFormat="false" ht="15" hidden="false" customHeight="false" outlineLevel="0" collapsed="false">
      <c r="A1014" s="1" t="n">
        <f aca="false">A1013+1</f>
        <v>1013</v>
      </c>
      <c r="C1014" s="1" t="n">
        <v>13400</v>
      </c>
      <c r="D1014" s="1" t="s">
        <v>1014</v>
      </c>
      <c r="E1014" s="1" t="n">
        <v>1976</v>
      </c>
      <c r="H1014" s="4" t="n">
        <v>0.168645833333333</v>
      </c>
      <c r="I1014" s="4" t="n">
        <v>0.166689814814815</v>
      </c>
      <c r="J1014" s="5" t="n">
        <f aca="false">IF(MIN(F1014:H1014)&gt;0,42.195/24*(1/I1014-1/MIN(F1014:H1014)),0)</f>
        <v>0.122331424183675</v>
      </c>
    </row>
    <row r="1015" customFormat="false" ht="15" hidden="false" customHeight="false" outlineLevel="0" collapsed="false">
      <c r="A1015" s="1" t="n">
        <f aca="false">A1014+1</f>
        <v>1014</v>
      </c>
      <c r="C1015" s="1" t="n">
        <v>83</v>
      </c>
      <c r="D1015" s="1" t="s">
        <v>1015</v>
      </c>
      <c r="E1015" s="1" t="n">
        <v>1975</v>
      </c>
      <c r="F1015" s="4" t="n">
        <v>0.123159722222222</v>
      </c>
      <c r="G1015" s="4" t="n">
        <v>0.117256944444444</v>
      </c>
      <c r="H1015" s="4" t="n">
        <v>0.116782407407407</v>
      </c>
      <c r="I1015" s="4" t="n">
        <v>0.115844907407407</v>
      </c>
      <c r="J1015" s="5" t="n">
        <f aca="false">IF(MIN(F1015:H1015)&gt;0,42.195/24*(1/I1015-1/MIN(F1015:H1015)),0)</f>
        <v>0.121833481680162</v>
      </c>
    </row>
    <row r="1016" customFormat="false" ht="15" hidden="false" customHeight="false" outlineLevel="0" collapsed="false">
      <c r="A1016" s="1" t="n">
        <f aca="false">A1015+1</f>
        <v>1015</v>
      </c>
      <c r="C1016" s="1" t="n">
        <v>126</v>
      </c>
      <c r="D1016" s="1" t="s">
        <v>1016</v>
      </c>
      <c r="E1016" s="1" t="n">
        <v>1974</v>
      </c>
      <c r="F1016" s="4" t="n">
        <v>0.114780092592593</v>
      </c>
      <c r="G1016" s="4" t="n">
        <v>0.112835648148148</v>
      </c>
      <c r="H1016" s="4" t="n">
        <v>0.111018518518519</v>
      </c>
      <c r="I1016" s="4" t="n">
        <v>0.110173611111111</v>
      </c>
      <c r="J1016" s="5" t="n">
        <f aca="false">IF(MIN(F1016:H1016)&gt;0,42.195/24*(1/I1016-1/MIN(F1016:H1016)),0)</f>
        <v>0.121446738234167</v>
      </c>
    </row>
    <row r="1017" customFormat="false" ht="15" hidden="false" customHeight="false" outlineLevel="0" collapsed="false">
      <c r="A1017" s="1" t="n">
        <f aca="false">A1016+1</f>
        <v>1016</v>
      </c>
      <c r="C1017" s="1" t="n">
        <v>21114</v>
      </c>
      <c r="D1017" s="1" t="s">
        <v>1017</v>
      </c>
      <c r="E1017" s="1" t="n">
        <v>1961</v>
      </c>
      <c r="H1017" s="4" t="n">
        <v>0.132881944444444</v>
      </c>
      <c r="I1017" s="4" t="n">
        <v>0.131678240740741</v>
      </c>
      <c r="J1017" s="5" t="n">
        <f aca="false">IF(MIN(F1017:H1017)&gt;0,42.195/24*(1/I1017-1/MIN(F1017:H1017)),0)</f>
        <v>0.120945400297046</v>
      </c>
    </row>
    <row r="1018" customFormat="false" ht="15" hidden="false" customHeight="false" outlineLevel="0" collapsed="false">
      <c r="A1018" s="1" t="n">
        <f aca="false">A1017+1</f>
        <v>1017</v>
      </c>
      <c r="C1018" s="1" t="n">
        <v>19348</v>
      </c>
      <c r="D1018" s="1" t="s">
        <v>1018</v>
      </c>
      <c r="E1018" s="1" t="n">
        <v>1974</v>
      </c>
      <c r="H1018" s="4" t="n">
        <v>0.182060185185185</v>
      </c>
      <c r="I1018" s="4" t="n">
        <v>0.179814814814815</v>
      </c>
      <c r="J1018" s="5" t="n">
        <f aca="false">IF(MIN(F1018:H1018)&gt;0,42.195/24*(1/I1018-1/MIN(F1018:H1018)),0)</f>
        <v>0.12058611036001</v>
      </c>
    </row>
    <row r="1019" customFormat="false" ht="15" hidden="false" customHeight="false" outlineLevel="0" collapsed="false">
      <c r="A1019" s="1" t="n">
        <f aca="false">A1018+1</f>
        <v>1018</v>
      </c>
      <c r="C1019" s="1" t="n">
        <v>730</v>
      </c>
      <c r="D1019" s="1" t="s">
        <v>1019</v>
      </c>
      <c r="E1019" s="1" t="n">
        <v>1967</v>
      </c>
      <c r="F1019" s="4" t="n">
        <v>0.151377314814815</v>
      </c>
      <c r="G1019" s="4" t="n">
        <v>0.142592592592593</v>
      </c>
      <c r="H1019" s="4" t="n">
        <v>0.127071759259259</v>
      </c>
      <c r="I1019" s="4" t="n">
        <v>0.125983796296296</v>
      </c>
      <c r="J1019" s="5" t="n">
        <f aca="false">IF(MIN(F1019:H1019)&gt;0,42.195/24*(1/I1019-1/MIN(F1019:H1019)),0)</f>
        <v>0.119481351691455</v>
      </c>
    </row>
    <row r="1020" customFormat="false" ht="15" hidden="false" customHeight="false" outlineLevel="0" collapsed="false">
      <c r="A1020" s="1" t="n">
        <f aca="false">A1019+1</f>
        <v>1019</v>
      </c>
      <c r="C1020" s="1" t="n">
        <v>1775</v>
      </c>
      <c r="D1020" s="1" t="s">
        <v>1020</v>
      </c>
      <c r="E1020" s="1" t="n">
        <v>1973</v>
      </c>
      <c r="F1020" s="4" t="n">
        <v>0.121493055555556</v>
      </c>
      <c r="G1020" s="4" t="n">
        <v>0.119027777777778</v>
      </c>
      <c r="H1020" s="4" t="n">
        <v>0.122222222222222</v>
      </c>
      <c r="I1020" s="4" t="n">
        <v>0.118078703703704</v>
      </c>
      <c r="J1020" s="5" t="n">
        <f aca="false">IF(MIN(F1020:H1020)&gt;0,42.195/24*(1/I1020-1/MIN(F1020:H1020)),0)</f>
        <v>0.118721659125113</v>
      </c>
    </row>
    <row r="1021" customFormat="false" ht="15" hidden="false" customHeight="false" outlineLevel="0" collapsed="false">
      <c r="A1021" s="1" t="n">
        <f aca="false">A1020+1</f>
        <v>1020</v>
      </c>
      <c r="C1021" s="1" t="n">
        <v>1343</v>
      </c>
      <c r="D1021" s="1" t="s">
        <v>1021</v>
      </c>
      <c r="E1021" s="1" t="n">
        <v>1965</v>
      </c>
      <c r="F1021" s="4" t="n">
        <v>0.170104166666667</v>
      </c>
      <c r="G1021" s="4" t="n">
        <v>0.16525462962963</v>
      </c>
      <c r="H1021" s="4" t="n">
        <v>0.164456018518519</v>
      </c>
      <c r="I1021" s="4" t="n">
        <v>0.162650462962963</v>
      </c>
      <c r="J1021" s="5" t="n">
        <f aca="false">IF(MIN(F1021:H1021)&gt;0,42.195/24*(1/I1021-1/MIN(F1021:H1021)),0)</f>
        <v>0.118673986058139</v>
      </c>
    </row>
    <row r="1022" customFormat="false" ht="15" hidden="false" customHeight="false" outlineLevel="0" collapsed="false">
      <c r="A1022" s="1" t="n">
        <f aca="false">A1021+1</f>
        <v>1021</v>
      </c>
      <c r="C1022" s="1" t="n">
        <v>3173</v>
      </c>
      <c r="D1022" s="1" t="s">
        <v>1022</v>
      </c>
      <c r="E1022" s="1" t="n">
        <v>1981</v>
      </c>
      <c r="F1022" s="4" t="n">
        <v>0.14787037037037</v>
      </c>
      <c r="G1022" s="4" t="n">
        <v>0.133622685185185</v>
      </c>
      <c r="H1022" s="4" t="n">
        <v>0.137708333333333</v>
      </c>
      <c r="I1022" s="4" t="n">
        <v>0.132430555555556</v>
      </c>
      <c r="J1022" s="5" t="n">
        <f aca="false">IF(MIN(F1022:H1022)&gt;0,42.195/24*(1/I1022-1/MIN(F1022:H1022)),0)</f>
        <v>0.118441755579897</v>
      </c>
    </row>
    <row r="1023" customFormat="false" ht="15" hidden="false" customHeight="false" outlineLevel="0" collapsed="false">
      <c r="A1023" s="1" t="n">
        <f aca="false">A1022+1</f>
        <v>1022</v>
      </c>
      <c r="C1023" s="1" t="n">
        <v>4810</v>
      </c>
      <c r="D1023" s="1" t="s">
        <v>1023</v>
      </c>
      <c r="E1023" s="1" t="n">
        <v>1975</v>
      </c>
      <c r="F1023" s="4" t="n">
        <v>0.160405092592593</v>
      </c>
      <c r="H1023" s="4" t="n">
        <v>0.158460648148148</v>
      </c>
      <c r="I1023" s="4" t="n">
        <v>0.156793981481481</v>
      </c>
      <c r="J1023" s="5" t="n">
        <f aca="false">IF(MIN(F1023:H1023)&gt;0,42.195/24*(1/I1023-1/MIN(F1023:H1023)),0)</f>
        <v>0.11793635002877</v>
      </c>
    </row>
    <row r="1024" customFormat="false" ht="15" hidden="false" customHeight="false" outlineLevel="0" collapsed="false">
      <c r="A1024" s="1" t="n">
        <f aca="false">A1023+1</f>
        <v>1023</v>
      </c>
      <c r="C1024" s="1" t="n">
        <v>2542</v>
      </c>
      <c r="D1024" s="1" t="s">
        <v>1024</v>
      </c>
      <c r="E1024" s="1" t="n">
        <v>1949</v>
      </c>
      <c r="F1024" s="4" t="n">
        <v>0.252650462962963</v>
      </c>
      <c r="G1024" s="4" t="n">
        <v>0.258599537037037</v>
      </c>
      <c r="H1024" s="4" t="n">
        <v>0.264594907407407</v>
      </c>
      <c r="I1024" s="4" t="n">
        <v>0.248483796296296</v>
      </c>
      <c r="J1024" s="5" t="n">
        <f aca="false">IF(MIN(F1024:H1024)&gt;0,42.195/24*(1/I1024-1/MIN(F1024:H1024)),0)</f>
        <v>0.116686425434491</v>
      </c>
    </row>
    <row r="1025" customFormat="false" ht="15" hidden="false" customHeight="false" outlineLevel="0" collapsed="false">
      <c r="A1025" s="1" t="n">
        <f aca="false">A1024+1</f>
        <v>1024</v>
      </c>
      <c r="C1025" s="1" t="n">
        <v>1386</v>
      </c>
      <c r="D1025" s="1" t="s">
        <v>1025</v>
      </c>
      <c r="E1025" s="1" t="n">
        <v>1977</v>
      </c>
      <c r="F1025" s="4" t="n">
        <v>0.152280092592593</v>
      </c>
      <c r="G1025" s="4" t="n">
        <v>0.161053240740741</v>
      </c>
      <c r="H1025" s="4" t="n">
        <v>0.150324074074074</v>
      </c>
      <c r="I1025" s="4" t="n">
        <v>0.148842592592593</v>
      </c>
      <c r="J1025" s="5" t="n">
        <f aca="false">IF(MIN(F1025:H1025)&gt;0,42.195/24*(1/I1025-1/MIN(F1025:H1025)),0)</f>
        <v>0.116409979591162</v>
      </c>
    </row>
    <row r="1026" customFormat="false" ht="15" hidden="false" customHeight="false" outlineLevel="0" collapsed="false">
      <c r="A1026" s="1" t="n">
        <f aca="false">A1025+1</f>
        <v>1025</v>
      </c>
      <c r="C1026" s="1" t="n">
        <v>14081</v>
      </c>
      <c r="D1026" s="1" t="s">
        <v>1026</v>
      </c>
      <c r="E1026" s="1" t="n">
        <v>1978</v>
      </c>
      <c r="G1026" s="4" t="n">
        <v>0.145266203703704</v>
      </c>
      <c r="I1026" s="4" t="n">
        <v>0.143912037037037</v>
      </c>
      <c r="J1026" s="5" t="n">
        <f aca="false">IF(MIN(F1026:H1026)&gt;0,42.195/24*(1/I1026-1/MIN(F1026:H1026)),0)</f>
        <v>0.11388333091737</v>
      </c>
    </row>
    <row r="1027" customFormat="false" ht="15" hidden="false" customHeight="false" outlineLevel="0" collapsed="false">
      <c r="A1027" s="1" t="n">
        <f aca="false">A1026+1</f>
        <v>1026</v>
      </c>
      <c r="C1027" s="1" t="n">
        <v>315</v>
      </c>
      <c r="D1027" s="1" t="s">
        <v>1027</v>
      </c>
      <c r="E1027" s="1" t="n">
        <v>1962</v>
      </c>
      <c r="F1027" s="4" t="n">
        <v>0.144641203703704</v>
      </c>
      <c r="G1027" s="4" t="n">
        <v>0.142847222222222</v>
      </c>
      <c r="H1027" s="4" t="n">
        <v>0.146747685185185</v>
      </c>
      <c r="I1027" s="4" t="n">
        <v>0.141550925925926</v>
      </c>
      <c r="J1027" s="5" t="n">
        <f aca="false">IF(MIN(F1027:H1027)&gt;0,42.195/24*(1/I1027-1/MIN(F1027:H1027)),0)</f>
        <v>0.112711833751969</v>
      </c>
    </row>
    <row r="1028" customFormat="false" ht="15" hidden="false" customHeight="false" outlineLevel="0" collapsed="false">
      <c r="A1028" s="1" t="n">
        <f aca="false">A1027+1</f>
        <v>1027</v>
      </c>
      <c r="C1028" s="1" t="n">
        <v>958</v>
      </c>
      <c r="D1028" s="1" t="s">
        <v>1028</v>
      </c>
      <c r="E1028" s="1" t="n">
        <v>1976</v>
      </c>
      <c r="F1028" s="4" t="n">
        <v>0.154537037037037</v>
      </c>
      <c r="H1028" s="4" t="n">
        <v>0.144976851851852</v>
      </c>
      <c r="I1028" s="4" t="n">
        <v>0.143645833333333</v>
      </c>
      <c r="J1028" s="5" t="n">
        <f aca="false">IF(MIN(F1028:H1028)&gt;0,42.195/24*(1/I1028-1/MIN(F1028:H1028)),0)</f>
        <v>0.112367870188963</v>
      </c>
    </row>
    <row r="1029" customFormat="false" ht="15" hidden="false" customHeight="false" outlineLevel="0" collapsed="false">
      <c r="A1029" s="1" t="n">
        <f aca="false">A1028+1</f>
        <v>1028</v>
      </c>
      <c r="C1029" s="1" t="n">
        <v>24429</v>
      </c>
      <c r="D1029" s="1" t="s">
        <v>1029</v>
      </c>
      <c r="E1029" s="1" t="n">
        <v>1972</v>
      </c>
      <c r="H1029" s="4" t="n">
        <v>0.164247685185185</v>
      </c>
      <c r="I1029" s="4" t="n">
        <v>0.162546296296296</v>
      </c>
      <c r="J1029" s="5" t="n">
        <f aca="false">IF(MIN(F1029:H1029)&gt;0,42.195/24*(1/I1029-1/MIN(F1029:H1029)),0)</f>
        <v>0.112041007613889</v>
      </c>
    </row>
    <row r="1030" customFormat="false" ht="15" hidden="false" customHeight="false" outlineLevel="0" collapsed="false">
      <c r="A1030" s="1" t="n">
        <f aca="false">A1029+1</f>
        <v>1029</v>
      </c>
      <c r="C1030" s="1" t="n">
        <v>408</v>
      </c>
      <c r="D1030" s="1" t="s">
        <v>1030</v>
      </c>
      <c r="E1030" s="1" t="n">
        <v>1975</v>
      </c>
      <c r="F1030" s="4" t="n">
        <v>0.130266203703704</v>
      </c>
      <c r="G1030" s="4" t="n">
        <v>0.124918981481481</v>
      </c>
      <c r="H1030" s="4" t="n">
        <v>0.121226851851852</v>
      </c>
      <c r="I1030" s="4" t="n">
        <v>0.120300925925926</v>
      </c>
      <c r="J1030" s="5" t="n">
        <f aca="false">IF(MIN(F1030:H1030)&gt;0,42.195/24*(1/I1030-1/MIN(F1030:H1030)),0)</f>
        <v>0.111624158250841</v>
      </c>
    </row>
    <row r="1031" customFormat="false" ht="15" hidden="false" customHeight="false" outlineLevel="0" collapsed="false">
      <c r="A1031" s="1" t="n">
        <f aca="false">A1030+1</f>
        <v>1030</v>
      </c>
      <c r="C1031" s="1" t="n">
        <v>1891</v>
      </c>
      <c r="D1031" s="1" t="s">
        <v>1031</v>
      </c>
      <c r="E1031" s="1" t="n">
        <v>1973</v>
      </c>
      <c r="F1031" s="4" t="n">
        <v>0.190555555555556</v>
      </c>
      <c r="G1031" s="4" t="n">
        <v>0.178032407407407</v>
      </c>
      <c r="H1031" s="4" t="n">
        <v>0.186967592592593</v>
      </c>
      <c r="I1031" s="4" t="n">
        <v>0.176053240740741</v>
      </c>
      <c r="J1031" s="5" t="n">
        <f aca="false">IF(MIN(F1031:H1031)&gt;0,42.195/24*(1/I1031-1/MIN(F1031:H1031)),0)</f>
        <v>0.111016882862858</v>
      </c>
    </row>
    <row r="1032" customFormat="false" ht="15" hidden="false" customHeight="false" outlineLevel="0" collapsed="false">
      <c r="A1032" s="1" t="n">
        <f aca="false">A1031+1</f>
        <v>1031</v>
      </c>
      <c r="C1032" s="1" t="n">
        <v>3129</v>
      </c>
      <c r="D1032" s="1" t="s">
        <v>1032</v>
      </c>
      <c r="E1032" s="1" t="n">
        <v>1970</v>
      </c>
      <c r="F1032" s="4" t="n">
        <v>0.149328703703704</v>
      </c>
      <c r="G1032" s="4" t="n">
        <v>0.153009259259259</v>
      </c>
      <c r="H1032" s="4" t="n">
        <v>0.164884259259259</v>
      </c>
      <c r="I1032" s="4" t="n">
        <v>0.147939814814815</v>
      </c>
      <c r="J1032" s="5" t="n">
        <f aca="false">IF(MIN(F1032:H1032)&gt;0,42.195/24*(1/I1032-1/MIN(F1032:H1032)),0)</f>
        <v>0.110532218601762</v>
      </c>
    </row>
    <row r="1033" customFormat="false" ht="15" hidden="false" customHeight="false" outlineLevel="0" collapsed="false">
      <c r="A1033" s="1" t="n">
        <f aca="false">A1032+1</f>
        <v>1032</v>
      </c>
      <c r="C1033" s="1" t="n">
        <v>1571</v>
      </c>
      <c r="D1033" s="1" t="s">
        <v>1033</v>
      </c>
      <c r="E1033" s="1" t="n">
        <v>1963</v>
      </c>
      <c r="F1033" s="4" t="n">
        <v>0.175752314814815</v>
      </c>
      <c r="G1033" s="4" t="n">
        <v>0.181493055555556</v>
      </c>
      <c r="H1033" s="4" t="n">
        <v>0.176898148148148</v>
      </c>
      <c r="I1033" s="4" t="n">
        <v>0.173842592592593</v>
      </c>
      <c r="J1033" s="5" t="n">
        <f aca="false">IF(MIN(F1033:H1033)&gt;0,42.195/24*(1/I1033-1/MIN(F1033:H1033)),0)</f>
        <v>0.109891147222428</v>
      </c>
    </row>
    <row r="1034" customFormat="false" ht="15" hidden="false" customHeight="false" outlineLevel="0" collapsed="false">
      <c r="A1034" s="1" t="n">
        <f aca="false">A1033+1</f>
        <v>1033</v>
      </c>
      <c r="C1034" s="1" t="n">
        <v>1738</v>
      </c>
      <c r="D1034" s="1" t="s">
        <v>1034</v>
      </c>
      <c r="E1034" s="1" t="n">
        <v>1977</v>
      </c>
      <c r="F1034" s="4" t="n">
        <v>0.1834375</v>
      </c>
      <c r="G1034" s="4" t="n">
        <v>0.18744212962963</v>
      </c>
      <c r="H1034" s="4" t="n">
        <v>0.182835648148148</v>
      </c>
      <c r="I1034" s="4" t="n">
        <v>0.180787037037037</v>
      </c>
      <c r="J1034" s="5" t="n">
        <f aca="false">IF(MIN(F1034:H1034)&gt;0,42.195/24*(1/I1034-1/MIN(F1034:H1034)),0)</f>
        <v>0.108963516549642</v>
      </c>
    </row>
    <row r="1035" customFormat="false" ht="15" hidden="false" customHeight="false" outlineLevel="0" collapsed="false">
      <c r="A1035" s="1" t="n">
        <f aca="false">A1034+1</f>
        <v>1034</v>
      </c>
      <c r="C1035" s="1" t="n">
        <v>12514</v>
      </c>
      <c r="D1035" s="1" t="s">
        <v>1035</v>
      </c>
      <c r="E1035" s="1" t="n">
        <v>1976</v>
      </c>
      <c r="G1035" s="4" t="n">
        <v>0.165439814814815</v>
      </c>
      <c r="H1035" s="4" t="n">
        <v>0.130740740740741</v>
      </c>
      <c r="I1035" s="4" t="n">
        <v>0.129699074074074</v>
      </c>
      <c r="J1035" s="5" t="n">
        <f aca="false">IF(MIN(F1035:H1035)&gt;0,42.195/24*(1/I1035-1/MIN(F1035:H1035)),0)</f>
        <v>0.108001726867285</v>
      </c>
    </row>
    <row r="1036" customFormat="false" ht="15" hidden="false" customHeight="false" outlineLevel="0" collapsed="false">
      <c r="A1036" s="1" t="n">
        <f aca="false">A1035+1</f>
        <v>1035</v>
      </c>
      <c r="C1036" s="1" t="n">
        <v>1428</v>
      </c>
      <c r="D1036" s="1" t="s">
        <v>1036</v>
      </c>
      <c r="E1036" s="1" t="n">
        <v>1968</v>
      </c>
      <c r="F1036" s="4" t="n">
        <v>0.172418981481482</v>
      </c>
      <c r="G1036" s="4" t="n">
        <v>0.17068287037037</v>
      </c>
      <c r="H1036" s="4" t="n">
        <v>0.19400462962963</v>
      </c>
      <c r="I1036" s="4" t="n">
        <v>0.168969907407407</v>
      </c>
      <c r="J1036" s="5" t="n">
        <f aca="false">IF(MIN(F1036:H1036)&gt;0,42.195/24*(1/I1036-1/MIN(F1036:H1036)),0)</f>
        <v>0.104423541607107</v>
      </c>
    </row>
    <row r="1037" customFormat="false" ht="15" hidden="false" customHeight="false" outlineLevel="0" collapsed="false">
      <c r="A1037" s="1" t="n">
        <f aca="false">A1036+1</f>
        <v>1036</v>
      </c>
      <c r="C1037" s="1" t="n">
        <v>13752</v>
      </c>
      <c r="D1037" s="1" t="s">
        <v>1037</v>
      </c>
      <c r="E1037" s="1" t="n">
        <v>1984</v>
      </c>
      <c r="G1037" s="4" t="n">
        <v>0.164189814814815</v>
      </c>
      <c r="H1037" s="4" t="n">
        <v>0.150069444444444</v>
      </c>
      <c r="I1037" s="4" t="n">
        <v>0.148761574074074</v>
      </c>
      <c r="J1037" s="5" t="n">
        <f aca="false">IF(MIN(F1037:H1037)&gt;0,42.195/24*(1/I1037-1/MIN(F1037:H1037)),0)</f>
        <v>0.102998621114643</v>
      </c>
    </row>
    <row r="1038" customFormat="false" ht="15" hidden="false" customHeight="false" outlineLevel="0" collapsed="false">
      <c r="A1038" s="1" t="n">
        <f aca="false">A1037+1</f>
        <v>1037</v>
      </c>
      <c r="C1038" s="1" t="n">
        <v>129</v>
      </c>
      <c r="D1038" s="1" t="s">
        <v>1038</v>
      </c>
      <c r="E1038" s="1" t="n">
        <v>1965</v>
      </c>
      <c r="F1038" s="4" t="n">
        <v>0.125543981481481</v>
      </c>
      <c r="G1038" s="4" t="n">
        <v>0.126365740740741</v>
      </c>
      <c r="H1038" s="4" t="n">
        <v>0.121550925925926</v>
      </c>
      <c r="I1038" s="4" t="n">
        <v>0.120694444444444</v>
      </c>
      <c r="J1038" s="5" t="n">
        <f aca="false">IF(MIN(F1038:H1038)&gt;0,42.195/24*(1/I1038-1/MIN(F1038:H1038)),0)</f>
        <v>0.102641307403994</v>
      </c>
    </row>
    <row r="1039" customFormat="false" ht="15" hidden="false" customHeight="false" outlineLevel="0" collapsed="false">
      <c r="A1039" s="1" t="n">
        <f aca="false">A1038+1</f>
        <v>1038</v>
      </c>
      <c r="C1039" s="1" t="n">
        <v>1162</v>
      </c>
      <c r="D1039" s="1" t="s">
        <v>1039</v>
      </c>
      <c r="E1039" s="1" t="n">
        <v>1961</v>
      </c>
      <c r="F1039" s="4" t="n">
        <v>0.162060185185185</v>
      </c>
      <c r="G1039" s="4" t="n">
        <v>0.173171296296296</v>
      </c>
      <c r="H1039" s="4" t="n">
        <v>0.16099537037037</v>
      </c>
      <c r="I1039" s="4" t="n">
        <v>0.159513888888889</v>
      </c>
      <c r="J1039" s="5" t="n">
        <f aca="false">IF(MIN(F1039:H1039)&gt;0,42.195/24*(1/I1039-1/MIN(F1039:H1039)),0)</f>
        <v>0.101422447370638</v>
      </c>
    </row>
    <row r="1040" customFormat="false" ht="15" hidden="false" customHeight="false" outlineLevel="0" collapsed="false">
      <c r="A1040" s="1" t="n">
        <f aca="false">A1039+1</f>
        <v>1039</v>
      </c>
      <c r="C1040" s="1" t="n">
        <v>24469</v>
      </c>
      <c r="D1040" s="1" t="s">
        <v>1040</v>
      </c>
      <c r="E1040" s="1" t="n">
        <v>1972</v>
      </c>
      <c r="H1040" s="4" t="n">
        <v>0.139421296296296</v>
      </c>
      <c r="I1040" s="4" t="n">
        <v>0.138321759259259</v>
      </c>
      <c r="J1040" s="5" t="n">
        <f aca="false">IF(MIN(F1040:H1040)&gt;0,42.195/24*(1/I1040-1/MIN(F1040:H1040)),0)</f>
        <v>0.100239753969084</v>
      </c>
    </row>
    <row r="1041" customFormat="false" ht="15" hidden="false" customHeight="false" outlineLevel="0" collapsed="false">
      <c r="A1041" s="1" t="n">
        <f aca="false">A1040+1</f>
        <v>1040</v>
      </c>
      <c r="C1041" s="1" t="n">
        <v>9708</v>
      </c>
      <c r="D1041" s="1" t="s">
        <v>1041</v>
      </c>
      <c r="E1041" s="1" t="n">
        <v>1963</v>
      </c>
      <c r="F1041" s="4" t="n">
        <v>0.15375</v>
      </c>
      <c r="G1041" s="4" t="n">
        <v>0.21431712962963</v>
      </c>
      <c r="H1041" s="4" t="n">
        <v>0.160405092592593</v>
      </c>
      <c r="I1041" s="4" t="n">
        <v>0.152418981481481</v>
      </c>
      <c r="J1041" s="5" t="n">
        <f aca="false">IF(MIN(F1041:H1041)&gt;0,42.195/24*(1/I1041-1/MIN(F1041:H1041)),0)</f>
        <v>0.0998572651836325</v>
      </c>
    </row>
    <row r="1042" customFormat="false" ht="15" hidden="false" customHeight="false" outlineLevel="0" collapsed="false">
      <c r="A1042" s="1" t="n">
        <f aca="false">A1041+1</f>
        <v>1041</v>
      </c>
      <c r="C1042" s="1" t="n">
        <v>2228</v>
      </c>
      <c r="D1042" s="1" t="s">
        <v>1042</v>
      </c>
      <c r="E1042" s="1" t="n">
        <v>1978</v>
      </c>
      <c r="F1042" s="4" t="n">
        <v>0.152199074074074</v>
      </c>
      <c r="I1042" s="4" t="n">
        <v>0.150902777777778</v>
      </c>
      <c r="J1042" s="5" t="n">
        <f aca="false">IF(MIN(F1042:H1042)&gt;0,42.195/24*(1/I1042-1/MIN(F1042:H1042)),0)</f>
        <v>0.0992304098519853</v>
      </c>
    </row>
    <row r="1043" customFormat="false" ht="15" hidden="false" customHeight="false" outlineLevel="0" collapsed="false">
      <c r="A1043" s="1" t="n">
        <f aca="false">A1042+1</f>
        <v>1042</v>
      </c>
      <c r="C1043" s="1" t="n">
        <v>3110</v>
      </c>
      <c r="D1043" s="1" t="s">
        <v>1043</v>
      </c>
      <c r="E1043" s="1" t="n">
        <v>1977</v>
      </c>
      <c r="F1043" s="4" t="n">
        <v>0.1225</v>
      </c>
      <c r="G1043" s="4" t="n">
        <v>0.136597222222222</v>
      </c>
      <c r="H1043" s="4" t="n">
        <v>0.126701388888889</v>
      </c>
      <c r="I1043" s="4" t="n">
        <v>0.121666666666667</v>
      </c>
      <c r="J1043" s="5" t="n">
        <f aca="false">IF(MIN(F1043:H1043)&gt;0,42.195/24*(1/I1043-1/MIN(F1043:H1043)),0)</f>
        <v>0.0983016494268953</v>
      </c>
    </row>
    <row r="1044" customFormat="false" ht="15" hidden="false" customHeight="false" outlineLevel="0" collapsed="false">
      <c r="A1044" s="1" t="n">
        <f aca="false">A1043+1</f>
        <v>1043</v>
      </c>
      <c r="C1044" s="1" t="n">
        <v>1231</v>
      </c>
      <c r="D1044" s="1" t="s">
        <v>1044</v>
      </c>
      <c r="E1044" s="1" t="n">
        <v>1972</v>
      </c>
      <c r="F1044" s="4" t="n">
        <v>0.164675925925926</v>
      </c>
      <c r="G1044" s="4" t="n">
        <v>0.175625</v>
      </c>
      <c r="H1044" s="4" t="n">
        <v>0.160798611111111</v>
      </c>
      <c r="I1044" s="4" t="n">
        <v>0.159375</v>
      </c>
      <c r="J1044" s="5" t="n">
        <f aca="false">IF(MIN(F1044:H1044)&gt;0,42.195/24*(1/I1044-1/MIN(F1044:H1044)),0)</f>
        <v>0.0976649264758808</v>
      </c>
    </row>
    <row r="1045" customFormat="false" ht="15" hidden="false" customHeight="false" outlineLevel="0" collapsed="false">
      <c r="A1045" s="1" t="n">
        <f aca="false">A1044+1</f>
        <v>1044</v>
      </c>
      <c r="C1045" s="1" t="n">
        <v>1307</v>
      </c>
      <c r="D1045" s="1" t="s">
        <v>1045</v>
      </c>
      <c r="E1045" s="1" t="n">
        <v>1978</v>
      </c>
      <c r="F1045" s="4" t="n">
        <v>0.168055555555556</v>
      </c>
      <c r="G1045" s="4" t="n">
        <v>0.146041666666667</v>
      </c>
      <c r="H1045" s="4" t="n">
        <v>0.135</v>
      </c>
      <c r="I1045" s="4" t="n">
        <v>0.13400462962963</v>
      </c>
      <c r="J1045" s="5" t="n">
        <f aca="false">IF(MIN(F1045:H1045)&gt;0,42.195/24*(1/I1045-1/MIN(F1045:H1045)),0)</f>
        <v>0.0967343876956946</v>
      </c>
    </row>
    <row r="1046" customFormat="false" ht="15" hidden="false" customHeight="false" outlineLevel="0" collapsed="false">
      <c r="A1046" s="1" t="n">
        <f aca="false">A1045+1</f>
        <v>1045</v>
      </c>
      <c r="C1046" s="1" t="n">
        <v>3917</v>
      </c>
      <c r="D1046" s="1" t="s">
        <v>1046</v>
      </c>
      <c r="E1046" s="1" t="n">
        <v>1981</v>
      </c>
      <c r="G1046" s="4" t="n">
        <v>0.122326388888889</v>
      </c>
      <c r="H1046" s="4" t="n">
        <v>0.122060185185185</v>
      </c>
      <c r="I1046" s="4" t="n">
        <v>0.12125</v>
      </c>
      <c r="J1046" s="5" t="n">
        <f aca="false">IF(MIN(F1046:H1046)&gt;0,42.195/24*(1/I1046-1/MIN(F1046:H1046)),0)</f>
        <v>0.0962450218092155</v>
      </c>
    </row>
    <row r="1047" customFormat="false" ht="15" hidden="false" customHeight="false" outlineLevel="0" collapsed="false">
      <c r="A1047" s="1" t="n">
        <f aca="false">A1046+1</f>
        <v>1046</v>
      </c>
      <c r="C1047" s="1" t="n">
        <v>450</v>
      </c>
      <c r="D1047" s="1" t="s">
        <v>1047</v>
      </c>
      <c r="E1047" s="1" t="n">
        <v>1974</v>
      </c>
      <c r="F1047" s="4" t="n">
        <v>0.134756944444444</v>
      </c>
      <c r="G1047" s="4" t="n">
        <v>0.136967592592593</v>
      </c>
      <c r="H1047" s="4" t="n">
        <v>0.133090277777778</v>
      </c>
      <c r="I1047" s="4" t="n">
        <v>0.13212962962963</v>
      </c>
      <c r="J1047" s="5" t="n">
        <f aca="false">IF(MIN(F1047:H1047)&gt;0,42.195/24*(1/I1047-1/MIN(F1047:H1047)),0)</f>
        <v>0.0960434053770151</v>
      </c>
    </row>
    <row r="1048" customFormat="false" ht="15" hidden="false" customHeight="false" outlineLevel="0" collapsed="false">
      <c r="A1048" s="1" t="n">
        <f aca="false">A1047+1</f>
        <v>1047</v>
      </c>
      <c r="C1048" s="1" t="n">
        <v>1335</v>
      </c>
      <c r="D1048" s="1" t="s">
        <v>1048</v>
      </c>
      <c r="E1048" s="1" t="n">
        <v>1976</v>
      </c>
      <c r="F1048" s="4" t="n">
        <v>0.169513888888889</v>
      </c>
      <c r="H1048" s="4" t="n">
        <v>0.147534722222222</v>
      </c>
      <c r="I1048" s="4" t="n">
        <v>0.146400462962963</v>
      </c>
      <c r="J1048" s="5" t="n">
        <f aca="false">IF(MIN(F1048:H1048)&gt;0,42.195/24*(1/I1048-1/MIN(F1048:H1048)),0)</f>
        <v>0.0923262910391485</v>
      </c>
    </row>
    <row r="1049" customFormat="false" ht="15" hidden="false" customHeight="false" outlineLevel="0" collapsed="false">
      <c r="A1049" s="1" t="n">
        <f aca="false">A1048+1</f>
        <v>1048</v>
      </c>
      <c r="C1049" s="1" t="n">
        <v>1516</v>
      </c>
      <c r="D1049" s="1" t="s">
        <v>1049</v>
      </c>
      <c r="E1049" s="1" t="n">
        <v>1965</v>
      </c>
      <c r="F1049" s="4" t="n">
        <v>0.172592592592593</v>
      </c>
      <c r="G1049" s="4" t="n">
        <v>0.172673611111111</v>
      </c>
      <c r="H1049" s="4" t="n">
        <v>0.157511574074074</v>
      </c>
      <c r="I1049" s="4" t="n">
        <v>0.156226851851852</v>
      </c>
      <c r="J1049" s="5" t="n">
        <f aca="false">IF(MIN(F1049:H1049)&gt;0,42.195/24*(1/I1049-1/MIN(F1049:H1049)),0)</f>
        <v>0.0917890410981897</v>
      </c>
    </row>
    <row r="1050" customFormat="false" ht="15" hidden="false" customHeight="false" outlineLevel="0" collapsed="false">
      <c r="A1050" s="1" t="n">
        <f aca="false">A1049+1</f>
        <v>1049</v>
      </c>
      <c r="C1050" s="1" t="n">
        <v>9111</v>
      </c>
      <c r="D1050" s="1" t="s">
        <v>1050</v>
      </c>
      <c r="E1050" s="1" t="n">
        <v>1967</v>
      </c>
      <c r="H1050" s="4" t="n">
        <v>0.179351851851852</v>
      </c>
      <c r="I1050" s="4" t="n">
        <v>0.177696759259259</v>
      </c>
      <c r="J1050" s="5" t="n">
        <f aca="false">IF(MIN(F1050:H1050)&gt;0,42.195/24*(1/I1050-1/MIN(F1050:H1050)),0)</f>
        <v>0.0913033414539381</v>
      </c>
    </row>
    <row r="1051" customFormat="false" ht="15" hidden="false" customHeight="false" outlineLevel="0" collapsed="false">
      <c r="A1051" s="1" t="n">
        <f aca="false">A1050+1</f>
        <v>1050</v>
      </c>
      <c r="C1051" s="1" t="n">
        <v>2817</v>
      </c>
      <c r="D1051" s="1" t="s">
        <v>1051</v>
      </c>
      <c r="E1051" s="1" t="n">
        <v>1968</v>
      </c>
      <c r="F1051" s="4" t="n">
        <v>0.151956018518519</v>
      </c>
      <c r="G1051" s="4" t="n">
        <v>0.144560185185185</v>
      </c>
      <c r="H1051" s="4" t="n">
        <v>0.144918981481482</v>
      </c>
      <c r="I1051" s="4" t="n">
        <v>0.14349537037037</v>
      </c>
      <c r="J1051" s="5" t="n">
        <f aca="false">IF(MIN(F1051:H1051)&gt;0,42.195/24*(1/I1051-1/MIN(F1051:H1051)),0)</f>
        <v>0.0902479299135373</v>
      </c>
    </row>
    <row r="1052" customFormat="false" ht="15" hidden="false" customHeight="false" outlineLevel="0" collapsed="false">
      <c r="A1052" s="1" t="n">
        <f aca="false">A1051+1</f>
        <v>1051</v>
      </c>
      <c r="C1052" s="1" t="n">
        <v>1269</v>
      </c>
      <c r="D1052" s="1" t="s">
        <v>1052</v>
      </c>
      <c r="E1052" s="1" t="n">
        <v>1983</v>
      </c>
      <c r="F1052" s="4" t="n">
        <v>0.165891203703704</v>
      </c>
      <c r="G1052" s="4" t="n">
        <v>0.153113425925926</v>
      </c>
      <c r="I1052" s="4" t="n">
        <v>0.151921296296296</v>
      </c>
      <c r="J1052" s="5" t="n">
        <f aca="false">IF(MIN(F1052:H1052)&gt;0,42.195/24*(1/I1052-1/MIN(F1052:H1052)),0)</f>
        <v>0.0901034251405195</v>
      </c>
    </row>
    <row r="1053" customFormat="false" ht="15" hidden="false" customHeight="false" outlineLevel="0" collapsed="false">
      <c r="A1053" s="1" t="n">
        <f aca="false">A1052+1</f>
        <v>1052</v>
      </c>
      <c r="C1053" s="1" t="n">
        <v>3104</v>
      </c>
      <c r="D1053" s="1" t="s">
        <v>1053</v>
      </c>
      <c r="E1053" s="1" t="n">
        <v>1977</v>
      </c>
      <c r="F1053" s="4" t="n">
        <v>0.128900462962963</v>
      </c>
      <c r="G1053" s="4" t="n">
        <v>0.133738425925926</v>
      </c>
      <c r="H1053" s="4" t="n">
        <v>0.128877314814815</v>
      </c>
      <c r="I1053" s="4" t="n">
        <v>0.128032407407407</v>
      </c>
      <c r="J1053" s="5" t="n">
        <f aca="false">IF(MIN(F1053:H1053)&gt;0,42.195/24*(1/I1053-1/MIN(F1053:H1053)),0)</f>
        <v>0.0900248645488148</v>
      </c>
    </row>
    <row r="1054" customFormat="false" ht="15" hidden="false" customHeight="false" outlineLevel="0" collapsed="false">
      <c r="A1054" s="1" t="n">
        <f aca="false">A1053+1</f>
        <v>1053</v>
      </c>
      <c r="C1054" s="1" t="n">
        <v>70</v>
      </c>
      <c r="D1054" s="1" t="s">
        <v>1054</v>
      </c>
      <c r="E1054" s="1" t="n">
        <v>1949</v>
      </c>
      <c r="F1054" s="4" t="n">
        <v>0.158043981481482</v>
      </c>
      <c r="G1054" s="4" t="n">
        <v>0.158483796296296</v>
      </c>
      <c r="H1054" s="4" t="n">
        <v>0.15443287037037</v>
      </c>
      <c r="I1054" s="4" t="n">
        <v>0.153240740740741</v>
      </c>
      <c r="J1054" s="5" t="n">
        <f aca="false">IF(MIN(F1054:H1054)&gt;0,42.195/24*(1/I1054-1/MIN(F1054:H1054)),0)</f>
        <v>0.0885644124022182</v>
      </c>
    </row>
    <row r="1055" customFormat="false" ht="15" hidden="false" customHeight="false" outlineLevel="0" collapsed="false">
      <c r="A1055" s="1" t="n">
        <f aca="false">A1054+1</f>
        <v>1054</v>
      </c>
      <c r="C1055" s="1" t="n">
        <v>195</v>
      </c>
      <c r="D1055" s="1" t="s">
        <v>1055</v>
      </c>
      <c r="E1055" s="1" t="n">
        <v>1977</v>
      </c>
      <c r="F1055" s="4" t="n">
        <v>0.120613425925926</v>
      </c>
      <c r="G1055" s="4" t="n">
        <v>0.127511574074074</v>
      </c>
      <c r="H1055" s="4" t="n">
        <v>0.117384259259259</v>
      </c>
      <c r="I1055" s="4" t="n">
        <v>0.116701388888889</v>
      </c>
      <c r="J1055" s="5" t="n">
        <f aca="false">IF(MIN(F1055:H1055)&gt;0,42.195/24*(1/I1055-1/MIN(F1055:H1055)),0)</f>
        <v>0.0876399518389012</v>
      </c>
    </row>
    <row r="1056" customFormat="false" ht="15" hidden="false" customHeight="false" outlineLevel="0" collapsed="false">
      <c r="A1056" s="1" t="n">
        <f aca="false">A1055+1</f>
        <v>1055</v>
      </c>
      <c r="C1056" s="1" t="n">
        <v>1287</v>
      </c>
      <c r="D1056" s="1" t="s">
        <v>1056</v>
      </c>
      <c r="E1056" s="1" t="n">
        <v>1956</v>
      </c>
      <c r="F1056" s="4" t="n">
        <v>0.167013888888889</v>
      </c>
      <c r="G1056" s="4" t="n">
        <v>0.167615740740741</v>
      </c>
      <c r="H1056" s="4" t="n">
        <v>0.16537037037037</v>
      </c>
      <c r="I1056" s="4" t="n">
        <v>0.164027777777778</v>
      </c>
      <c r="J1056" s="5" t="n">
        <f aca="false">IF(MIN(F1056:H1056)&gt;0,42.195/24*(1/I1056-1/MIN(F1056:H1056)),0)</f>
        <v>0.0870199633426984</v>
      </c>
    </row>
    <row r="1057" customFormat="false" ht="15" hidden="false" customHeight="false" outlineLevel="0" collapsed="false">
      <c r="A1057" s="1" t="n">
        <f aca="false">A1056+1</f>
        <v>1056</v>
      </c>
      <c r="C1057" s="1" t="n">
        <v>22118</v>
      </c>
      <c r="D1057" s="1" t="s">
        <v>1057</v>
      </c>
      <c r="E1057" s="1" t="n">
        <v>1980</v>
      </c>
      <c r="H1057" s="4" t="n">
        <v>0.163298611111111</v>
      </c>
      <c r="I1057" s="4" t="n">
        <v>0.162013888888889</v>
      </c>
      <c r="J1057" s="5" t="n">
        <f aca="false">IF(MIN(F1057:H1057)&gt;0,42.195/24*(1/I1057-1/MIN(F1057:H1057)),0)</f>
        <v>0.0853737283996438</v>
      </c>
    </row>
    <row r="1058" customFormat="false" ht="15" hidden="false" customHeight="false" outlineLevel="0" collapsed="false">
      <c r="A1058" s="1" t="n">
        <f aca="false">A1057+1</f>
        <v>1057</v>
      </c>
      <c r="C1058" s="1" t="n">
        <v>4662</v>
      </c>
      <c r="D1058" s="1" t="s">
        <v>1058</v>
      </c>
      <c r="E1058" s="1" t="n">
        <v>1966</v>
      </c>
      <c r="H1058" s="4" t="n">
        <v>0.174386574074074</v>
      </c>
      <c r="I1058" s="4" t="n">
        <v>0.172939814814815</v>
      </c>
      <c r="J1058" s="5" t="n">
        <f aca="false">IF(MIN(F1058:H1058)&gt;0,42.195/24*(1/I1058-1/MIN(F1058:H1058)),0)</f>
        <v>0.0843408521489399</v>
      </c>
    </row>
    <row r="1059" customFormat="false" ht="15" hidden="false" customHeight="false" outlineLevel="0" collapsed="false">
      <c r="A1059" s="1" t="n">
        <f aca="false">A1058+1</f>
        <v>1058</v>
      </c>
      <c r="C1059" s="1" t="n">
        <v>25027</v>
      </c>
      <c r="D1059" s="1" t="s">
        <v>1059</v>
      </c>
      <c r="E1059" s="1" t="n">
        <v>1989</v>
      </c>
      <c r="H1059" s="4" t="n">
        <v>0.138946759259259</v>
      </c>
      <c r="I1059" s="4" t="n">
        <v>0.138032407407407</v>
      </c>
      <c r="J1059" s="5" t="n">
        <f aca="false">IF(MIN(F1059:H1059)&gt;0,42.195/24*(1/I1059-1/MIN(F1059:H1059)),0)</f>
        <v>0.083817289780104</v>
      </c>
    </row>
    <row r="1060" customFormat="false" ht="15" hidden="false" customHeight="false" outlineLevel="0" collapsed="false">
      <c r="A1060" s="1" t="n">
        <f aca="false">A1059+1</f>
        <v>1059</v>
      </c>
      <c r="C1060" s="1" t="n">
        <v>1932</v>
      </c>
      <c r="D1060" s="1" t="s">
        <v>1060</v>
      </c>
      <c r="E1060" s="1" t="n">
        <v>1968</v>
      </c>
      <c r="F1060" s="4" t="n">
        <v>0.179363425925926</v>
      </c>
      <c r="H1060" s="4" t="n">
        <v>0.160601851851852</v>
      </c>
      <c r="I1060" s="4" t="n">
        <v>0.159398148148148</v>
      </c>
      <c r="J1060" s="5" t="n">
        <f aca="false">IF(MIN(F1060:H1060)&gt;0,42.195/24*(1/I1060-1/MIN(F1060:H1060)),0)</f>
        <v>0.0826676374380054</v>
      </c>
    </row>
    <row r="1061" customFormat="false" ht="15" hidden="false" customHeight="false" outlineLevel="0" collapsed="false">
      <c r="A1061" s="1" t="n">
        <f aca="false">A1060+1</f>
        <v>1060</v>
      </c>
      <c r="C1061" s="1" t="n">
        <v>654</v>
      </c>
      <c r="D1061" s="1" t="s">
        <v>1061</v>
      </c>
      <c r="E1061" s="1" t="n">
        <v>1988</v>
      </c>
      <c r="F1061" s="4" t="n">
        <v>0.149305555555556</v>
      </c>
      <c r="H1061" s="4" t="n">
        <v>0.129872685185185</v>
      </c>
      <c r="I1061" s="4" t="n">
        <v>0.129097222222222</v>
      </c>
      <c r="J1061" s="5" t="n">
        <f aca="false">IF(MIN(F1061:H1061)&gt;0,42.195/24*(1/I1061-1/MIN(F1061:H1061)),0)</f>
        <v>0.0813160159098059</v>
      </c>
    </row>
    <row r="1062" customFormat="false" ht="15" hidden="false" customHeight="false" outlineLevel="0" collapsed="false">
      <c r="A1062" s="1" t="n">
        <f aca="false">A1061+1</f>
        <v>1061</v>
      </c>
      <c r="C1062" s="1" t="n">
        <v>21247</v>
      </c>
      <c r="D1062" s="1" t="s">
        <v>1062</v>
      </c>
      <c r="E1062" s="1" t="n">
        <v>1979</v>
      </c>
      <c r="H1062" s="4" t="n">
        <v>0.163229166666667</v>
      </c>
      <c r="I1062" s="4" t="n">
        <v>0.162013888888889</v>
      </c>
      <c r="J1062" s="5" t="n">
        <f aca="false">IF(MIN(F1062:H1062)&gt;0,42.195/24*(1/I1062-1/MIN(F1062:H1062)),0)</f>
        <v>0.0807932904627744</v>
      </c>
    </row>
    <row r="1063" customFormat="false" ht="15" hidden="false" customHeight="false" outlineLevel="0" collapsed="false">
      <c r="A1063" s="1" t="n">
        <f aca="false">A1062+1</f>
        <v>1062</v>
      </c>
      <c r="C1063" s="1" t="n">
        <v>5808</v>
      </c>
      <c r="D1063" s="1" t="s">
        <v>1063</v>
      </c>
      <c r="E1063" s="1" t="n">
        <v>1970</v>
      </c>
      <c r="G1063" s="4" t="n">
        <v>0.166296296296296</v>
      </c>
      <c r="H1063" s="4" t="n">
        <v>0.156145833333333</v>
      </c>
      <c r="I1063" s="4" t="n">
        <v>0.155034722222222</v>
      </c>
      <c r="J1063" s="5" t="n">
        <f aca="false">IF(MIN(F1063:H1063)&gt;0,42.195/24*(1/I1063-1/MIN(F1063:H1063)),0)</f>
        <v>0.0806952301907878</v>
      </c>
    </row>
    <row r="1064" customFormat="false" ht="15" hidden="false" customHeight="false" outlineLevel="0" collapsed="false">
      <c r="A1064" s="1" t="n">
        <f aca="false">A1063+1</f>
        <v>1063</v>
      </c>
      <c r="C1064" s="1" t="n">
        <v>15500</v>
      </c>
      <c r="D1064" s="1" t="s">
        <v>1064</v>
      </c>
      <c r="E1064" s="1" t="n">
        <v>1968</v>
      </c>
      <c r="H1064" s="4" t="n">
        <v>0.160381944444444</v>
      </c>
      <c r="I1064" s="4" t="n">
        <v>0.159212962962963</v>
      </c>
      <c r="J1064" s="5" t="n">
        <f aca="false">IF(MIN(F1064:H1064)&gt;0,42.195/24*(1/I1064-1/MIN(F1064:H1064)),0)</f>
        <v>0.0804865814305685</v>
      </c>
    </row>
    <row r="1065" customFormat="false" ht="15" hidden="false" customHeight="false" outlineLevel="0" collapsed="false">
      <c r="A1065" s="1" t="n">
        <f aca="false">A1064+1</f>
        <v>1064</v>
      </c>
      <c r="C1065" s="1" t="n">
        <v>739</v>
      </c>
      <c r="D1065" s="1" t="s">
        <v>1065</v>
      </c>
      <c r="E1065" s="1" t="n">
        <v>1957</v>
      </c>
      <c r="F1065" s="4" t="n">
        <v>0.151875</v>
      </c>
      <c r="G1065" s="4" t="n">
        <v>0.156087962962963</v>
      </c>
      <c r="H1065" s="4" t="n">
        <v>0.146215277777778</v>
      </c>
      <c r="I1065" s="4" t="n">
        <v>0.14525462962963</v>
      </c>
      <c r="J1065" s="5" t="n">
        <f aca="false">IF(MIN(F1065:H1065)&gt;0,42.195/24*(1/I1065-1/MIN(F1065:H1065)),0)</f>
        <v>0.0795227449262564</v>
      </c>
    </row>
    <row r="1066" customFormat="false" ht="15" hidden="false" customHeight="false" outlineLevel="0" collapsed="false">
      <c r="A1066" s="1" t="n">
        <f aca="false">A1065+1</f>
        <v>1065</v>
      </c>
      <c r="C1066" s="1" t="n">
        <v>14719</v>
      </c>
      <c r="D1066" s="1" t="s">
        <v>1066</v>
      </c>
      <c r="E1066" s="1" t="n">
        <v>1969</v>
      </c>
      <c r="H1066" s="4" t="n">
        <v>0.180949074074074</v>
      </c>
      <c r="I1066" s="4" t="n">
        <v>0.179525462962963</v>
      </c>
      <c r="J1066" s="5" t="n">
        <f aca="false">IF(MIN(F1066:H1066)&gt;0,42.195/24*(1/I1066-1/MIN(F1066:H1066)),0)</f>
        <v>0.0770475259825224</v>
      </c>
    </row>
    <row r="1067" customFormat="false" ht="15" hidden="false" customHeight="false" outlineLevel="0" collapsed="false">
      <c r="A1067" s="1" t="n">
        <f aca="false">A1066+1</f>
        <v>1066</v>
      </c>
      <c r="C1067" s="1" t="n">
        <v>14714</v>
      </c>
      <c r="D1067" s="1" t="s">
        <v>1067</v>
      </c>
      <c r="E1067" s="1" t="n">
        <v>1966</v>
      </c>
      <c r="G1067" s="4" t="n">
        <v>0.133738425925926</v>
      </c>
      <c r="I1067" s="4" t="n">
        <v>0.132962962962963</v>
      </c>
      <c r="J1067" s="5" t="n">
        <f aca="false">IF(MIN(F1067:H1067)&gt;0,42.195/24*(1/I1067-1/MIN(F1067:H1067)),0)</f>
        <v>0.0766697271978845</v>
      </c>
    </row>
    <row r="1068" customFormat="false" ht="15" hidden="false" customHeight="false" outlineLevel="0" collapsed="false">
      <c r="A1068" s="1" t="n">
        <f aca="false">A1067+1</f>
        <v>1067</v>
      </c>
      <c r="C1068" s="1" t="n">
        <v>2842</v>
      </c>
      <c r="D1068" s="1" t="s">
        <v>1068</v>
      </c>
      <c r="E1068" s="1" t="n">
        <v>1971</v>
      </c>
      <c r="F1068" s="4" t="n">
        <v>0.155729166666667</v>
      </c>
      <c r="G1068" s="4" t="n">
        <v>0.158229166666667</v>
      </c>
      <c r="H1068" s="4" t="n">
        <v>0.138472222222222</v>
      </c>
      <c r="I1068" s="4" t="n">
        <v>0.137662037037037</v>
      </c>
      <c r="J1068" s="5" t="n">
        <f aca="false">IF(MIN(F1068:H1068)&gt;0,42.195/24*(1/I1068-1/MIN(F1068:H1068)),0)</f>
        <v>0.0747234978856194</v>
      </c>
    </row>
    <row r="1069" customFormat="false" ht="15" hidden="false" customHeight="false" outlineLevel="0" collapsed="false">
      <c r="A1069" s="1" t="n">
        <f aca="false">A1068+1</f>
        <v>1068</v>
      </c>
      <c r="C1069" s="1" t="n">
        <v>1980</v>
      </c>
      <c r="D1069" s="1" t="s">
        <v>1069</v>
      </c>
      <c r="E1069" s="1" t="n">
        <v>1965</v>
      </c>
      <c r="F1069" s="4" t="n">
        <v>0.185925925925926</v>
      </c>
      <c r="G1069" s="4" t="n">
        <v>0.197581018518519</v>
      </c>
      <c r="H1069" s="4" t="n">
        <v>0.187025462962963</v>
      </c>
      <c r="I1069" s="4" t="n">
        <v>0.184479166666667</v>
      </c>
      <c r="J1069" s="5" t="n">
        <f aca="false">IF(MIN(F1069:H1069)&gt;0,42.195/24*(1/I1069-1/MIN(F1069:H1069)),0)</f>
        <v>0.0741581247005215</v>
      </c>
    </row>
    <row r="1070" customFormat="false" ht="15" hidden="false" customHeight="false" outlineLevel="0" collapsed="false">
      <c r="A1070" s="1" t="n">
        <f aca="false">A1069+1</f>
        <v>1069</v>
      </c>
      <c r="C1070" s="1" t="n">
        <v>17543</v>
      </c>
      <c r="D1070" s="1" t="s">
        <v>1070</v>
      </c>
      <c r="E1070" s="1" t="n">
        <v>1979</v>
      </c>
      <c r="G1070" s="4" t="n">
        <v>0.132581018518519</v>
      </c>
      <c r="H1070" s="4" t="n">
        <v>0.125104166666667</v>
      </c>
      <c r="I1070" s="4" t="n">
        <v>0.124456018518519</v>
      </c>
      <c r="J1070" s="5" t="n">
        <f aca="false">IF(MIN(F1070:H1070)&gt;0,42.195/24*(1/I1070-1/MIN(F1070:H1070)),0)</f>
        <v>0.0731874062912777</v>
      </c>
    </row>
    <row r="1071" customFormat="false" ht="15" hidden="false" customHeight="false" outlineLevel="0" collapsed="false">
      <c r="A1071" s="1" t="n">
        <f aca="false">A1070+1</f>
        <v>1070</v>
      </c>
      <c r="C1071" s="1" t="n">
        <v>20264</v>
      </c>
      <c r="D1071" s="1" t="s">
        <v>1071</v>
      </c>
      <c r="E1071" s="1" t="n">
        <v>1977</v>
      </c>
      <c r="H1071" s="4" t="n">
        <v>0.139618055555556</v>
      </c>
      <c r="I1071" s="4" t="n">
        <v>0.138819444444444</v>
      </c>
      <c r="J1071" s="5" t="n">
        <f aca="false">IF(MIN(F1071:H1071)&gt;0,42.195/24*(1/I1071-1/MIN(F1071:H1071)),0)</f>
        <v>0.0724424634600303</v>
      </c>
    </row>
    <row r="1072" customFormat="false" ht="15" hidden="false" customHeight="false" outlineLevel="0" collapsed="false">
      <c r="A1072" s="1" t="n">
        <f aca="false">A1071+1</f>
        <v>1071</v>
      </c>
      <c r="C1072" s="1" t="n">
        <v>355</v>
      </c>
      <c r="D1072" s="1" t="s">
        <v>1072</v>
      </c>
      <c r="E1072" s="1" t="n">
        <v>1970</v>
      </c>
      <c r="F1072" s="4" t="n">
        <v>0.10369212962963</v>
      </c>
      <c r="G1072" s="4" t="n">
        <v>0.105717592592593</v>
      </c>
      <c r="H1072" s="4" t="n">
        <v>0.102488425925926</v>
      </c>
      <c r="I1072" s="4" t="n">
        <v>0.102060185185185</v>
      </c>
      <c r="J1072" s="5" t="n">
        <f aca="false">IF(MIN(F1072:H1072)&gt;0,42.195/24*(1/I1072-1/MIN(F1072:H1072)),0)</f>
        <v>0.0719791238572007</v>
      </c>
    </row>
    <row r="1073" customFormat="false" ht="15" hidden="false" customHeight="false" outlineLevel="0" collapsed="false">
      <c r="A1073" s="1" t="n">
        <f aca="false">A1072+1</f>
        <v>1072</v>
      </c>
      <c r="C1073" s="1" t="n">
        <v>15342</v>
      </c>
      <c r="D1073" s="1" t="s">
        <v>1073</v>
      </c>
      <c r="E1073" s="1" t="n">
        <v>1972</v>
      </c>
      <c r="H1073" s="4" t="n">
        <v>0.142650462962963</v>
      </c>
      <c r="I1073" s="4" t="n">
        <v>0.141840277777778</v>
      </c>
      <c r="J1073" s="5" t="n">
        <f aca="false">IF(MIN(F1073:H1073)&gt;0,42.195/24*(1/I1073-1/MIN(F1073:H1073)),0)</f>
        <v>0.0703981568147457</v>
      </c>
    </row>
    <row r="1074" customFormat="false" ht="15" hidden="false" customHeight="false" outlineLevel="0" collapsed="false">
      <c r="A1074" s="1" t="n">
        <f aca="false">A1073+1</f>
        <v>1073</v>
      </c>
      <c r="C1074" s="1" t="n">
        <v>21174</v>
      </c>
      <c r="D1074" s="1" t="s">
        <v>1074</v>
      </c>
      <c r="E1074" s="1" t="n">
        <v>1971</v>
      </c>
      <c r="H1074" s="4" t="n">
        <v>0.148587962962963</v>
      </c>
      <c r="I1074" s="4" t="n">
        <v>0.147719907407407</v>
      </c>
      <c r="J1074" s="5" t="n">
        <f aca="false">IF(MIN(F1074:H1074)&gt;0,42.195/24*(1/I1074-1/MIN(F1074:H1074)),0)</f>
        <v>0.0695303819020321</v>
      </c>
    </row>
    <row r="1075" customFormat="false" ht="15" hidden="false" customHeight="false" outlineLevel="0" collapsed="false">
      <c r="A1075" s="1" t="n">
        <f aca="false">A1074+1</f>
        <v>1074</v>
      </c>
      <c r="C1075" s="1" t="n">
        <v>13925</v>
      </c>
      <c r="D1075" s="1" t="s">
        <v>1075</v>
      </c>
      <c r="E1075" s="1" t="n">
        <v>1960</v>
      </c>
      <c r="H1075" s="4" t="n">
        <v>0.172476851851852</v>
      </c>
      <c r="I1075" s="4" t="n">
        <v>0.171319444444444</v>
      </c>
      <c r="J1075" s="5" t="n">
        <f aca="false">IF(MIN(F1075:H1075)&gt;0,42.195/24*(1/I1075-1/MIN(F1075:H1075)),0)</f>
        <v>0.0688649970239268</v>
      </c>
    </row>
    <row r="1076" customFormat="false" ht="15" hidden="false" customHeight="false" outlineLevel="0" collapsed="false">
      <c r="A1076" s="1" t="n">
        <f aca="false">A1075+1</f>
        <v>1075</v>
      </c>
      <c r="C1076" s="1" t="n">
        <v>5502</v>
      </c>
      <c r="D1076" s="1" t="s">
        <v>1076</v>
      </c>
      <c r="E1076" s="1" t="n">
        <v>1976</v>
      </c>
      <c r="G1076" s="4" t="n">
        <v>0.116423611111111</v>
      </c>
      <c r="I1076" s="4" t="n">
        <v>0.115902777777778</v>
      </c>
      <c r="J1076" s="5" t="n">
        <f aca="false">IF(MIN(F1076:H1076)&gt;0,42.195/24*(1/I1076-1/MIN(F1076:H1076)),0)</f>
        <v>0.0678599617558977</v>
      </c>
    </row>
    <row r="1077" customFormat="false" ht="15" hidden="false" customHeight="false" outlineLevel="0" collapsed="false">
      <c r="A1077" s="1" t="n">
        <f aca="false">A1076+1</f>
        <v>1076</v>
      </c>
      <c r="C1077" s="1" t="n">
        <v>2313</v>
      </c>
      <c r="D1077" s="1" t="s">
        <v>1077</v>
      </c>
      <c r="E1077" s="1" t="n">
        <v>1972</v>
      </c>
      <c r="F1077" s="4" t="n">
        <v>0.19755787037037</v>
      </c>
      <c r="H1077" s="4" t="n">
        <v>0.194594907407407</v>
      </c>
      <c r="I1077" s="4" t="n">
        <v>0.193148148148148</v>
      </c>
      <c r="J1077" s="5" t="n">
        <f aca="false">IF(MIN(F1077:H1077)&gt;0,42.195/24*(1/I1077-1/MIN(F1077:H1077)),0)</f>
        <v>0.0676743356322846</v>
      </c>
    </row>
    <row r="1078" customFormat="false" ht="15" hidden="false" customHeight="false" outlineLevel="0" collapsed="false">
      <c r="A1078" s="1" t="n">
        <f aca="false">A1077+1</f>
        <v>1077</v>
      </c>
      <c r="C1078" s="1" t="n">
        <v>8099</v>
      </c>
      <c r="D1078" s="1" t="s">
        <v>1078</v>
      </c>
      <c r="E1078" s="1" t="n">
        <v>1965</v>
      </c>
      <c r="G1078" s="4" t="n">
        <v>0.143738425925926</v>
      </c>
      <c r="H1078" s="4" t="n">
        <v>0.143842592592593</v>
      </c>
      <c r="I1078" s="4" t="n">
        <v>0.142951388888889</v>
      </c>
      <c r="J1078" s="5" t="n">
        <f aca="false">IF(MIN(F1078:H1078)&gt;0,42.195/24*(1/I1078-1/MIN(F1078:H1078)),0)</f>
        <v>0.0673416349066552</v>
      </c>
    </row>
    <row r="1079" customFormat="false" ht="15" hidden="false" customHeight="false" outlineLevel="0" collapsed="false">
      <c r="A1079" s="1" t="n">
        <f aca="false">A1078+1</f>
        <v>1078</v>
      </c>
      <c r="C1079" s="1" t="n">
        <v>21150</v>
      </c>
      <c r="D1079" s="1" t="s">
        <v>1079</v>
      </c>
      <c r="E1079" s="1" t="n">
        <v>1989</v>
      </c>
      <c r="H1079" s="4" t="n">
        <v>0.147164351851852</v>
      </c>
      <c r="I1079" s="4" t="n">
        <v>0.146354166666667</v>
      </c>
      <c r="J1079" s="5" t="n">
        <f aca="false">IF(MIN(F1079:H1079)&gt;0,42.195/24*(1/I1079-1/MIN(F1079:H1079)),0)</f>
        <v>0.0661342349314212</v>
      </c>
    </row>
    <row r="1080" customFormat="false" ht="15" hidden="false" customHeight="false" outlineLevel="0" collapsed="false">
      <c r="A1080" s="1" t="n">
        <f aca="false">A1079+1</f>
        <v>1079</v>
      </c>
      <c r="C1080" s="1" t="n">
        <v>716</v>
      </c>
      <c r="D1080" s="1" t="s">
        <v>1080</v>
      </c>
      <c r="E1080" s="1" t="n">
        <v>1978</v>
      </c>
      <c r="F1080" s="4" t="n">
        <v>0.145231481481482</v>
      </c>
      <c r="G1080" s="4" t="n">
        <v>0.138194444444444</v>
      </c>
      <c r="H1080" s="4" t="n">
        <v>0.134212962962963</v>
      </c>
      <c r="I1080" s="4" t="n">
        <v>0.133553240740741</v>
      </c>
      <c r="J1080" s="5" t="n">
        <f aca="false">IF(MIN(F1080:H1080)&gt;0,42.195/24*(1/I1080-1/MIN(F1080:H1080)),0)</f>
        <v>0.0647085946153592</v>
      </c>
    </row>
    <row r="1081" customFormat="false" ht="15" hidden="false" customHeight="false" outlineLevel="0" collapsed="false">
      <c r="A1081" s="1" t="n">
        <f aca="false">A1080+1</f>
        <v>1080</v>
      </c>
      <c r="C1081" s="1" t="n">
        <v>8879</v>
      </c>
      <c r="D1081" s="1" t="s">
        <v>1081</v>
      </c>
      <c r="E1081" s="1" t="n">
        <v>1970</v>
      </c>
      <c r="G1081" s="4" t="n">
        <v>0.158298611111111</v>
      </c>
      <c r="H1081" s="4" t="n">
        <v>0.156712962962963</v>
      </c>
      <c r="I1081" s="4" t="n">
        <v>0.155833333333333</v>
      </c>
      <c r="J1081" s="5" t="n">
        <f aca="false">IF(MIN(F1081:H1081)&gt;0,42.195/24*(1/I1081-1/MIN(F1081:H1081)),0)</f>
        <v>0.0633263295918599</v>
      </c>
    </row>
    <row r="1082" customFormat="false" ht="15" hidden="false" customHeight="false" outlineLevel="0" collapsed="false">
      <c r="A1082" s="1" t="n">
        <f aca="false">A1081+1</f>
        <v>1081</v>
      </c>
      <c r="C1082" s="1" t="n">
        <v>6786</v>
      </c>
      <c r="D1082" s="1" t="s">
        <v>1082</v>
      </c>
      <c r="E1082" s="1" t="n">
        <v>1964</v>
      </c>
      <c r="G1082" s="4" t="n">
        <v>0.152106481481481</v>
      </c>
      <c r="H1082" s="4" t="n">
        <v>0.179502314814815</v>
      </c>
      <c r="I1082" s="4" t="n">
        <v>0.151284722222222</v>
      </c>
      <c r="J1082" s="5" t="n">
        <f aca="false">IF(MIN(F1082:H1082)&gt;0,42.195/24*(1/I1082-1/MIN(F1082:H1082)),0)</f>
        <v>0.0627843732451665</v>
      </c>
    </row>
    <row r="1083" customFormat="false" ht="15" hidden="false" customHeight="false" outlineLevel="0" collapsed="false">
      <c r="A1083" s="1" t="n">
        <f aca="false">A1082+1</f>
        <v>1082</v>
      </c>
      <c r="C1083" s="1" t="n">
        <v>6530</v>
      </c>
      <c r="D1083" s="1" t="s">
        <v>1083</v>
      </c>
      <c r="E1083" s="1" t="n">
        <v>1984</v>
      </c>
      <c r="G1083" s="4" t="n">
        <v>0.165335648148148</v>
      </c>
      <c r="H1083" s="4" t="n">
        <v>0.156666666666667</v>
      </c>
      <c r="I1083" s="4" t="n">
        <v>0.155810185185185</v>
      </c>
      <c r="J1083" s="5" t="n">
        <f aca="false">IF(MIN(F1083:H1083)&gt;0,42.195/24*(1/I1083-1/MIN(F1083:H1083)),0)</f>
        <v>0.0616872315137633</v>
      </c>
    </row>
    <row r="1084" customFormat="false" ht="15" hidden="false" customHeight="false" outlineLevel="0" collapsed="false">
      <c r="A1084" s="1" t="n">
        <f aca="false">A1083+1</f>
        <v>1083</v>
      </c>
      <c r="C1084" s="1" t="n">
        <v>18827</v>
      </c>
      <c r="D1084" s="1" t="s">
        <v>1084</v>
      </c>
      <c r="E1084" s="1" t="n">
        <v>1984</v>
      </c>
      <c r="H1084" s="4" t="n">
        <v>0.154872685185185</v>
      </c>
      <c r="I1084" s="4" t="n">
        <v>0.154050925925926</v>
      </c>
      <c r="J1084" s="5" t="n">
        <f aca="false">IF(MIN(F1084:H1084)&gt;0,42.195/24*(1/I1084-1/MIN(F1084:H1084)),0)</f>
        <v>0.0605557259019892</v>
      </c>
    </row>
    <row r="1085" customFormat="false" ht="15" hidden="false" customHeight="false" outlineLevel="0" collapsed="false">
      <c r="A1085" s="1" t="n">
        <f aca="false">A1084+1</f>
        <v>1084</v>
      </c>
      <c r="C1085" s="1" t="n">
        <v>20640</v>
      </c>
      <c r="D1085" s="1" t="s">
        <v>1085</v>
      </c>
      <c r="E1085" s="1" t="n">
        <v>1974</v>
      </c>
      <c r="H1085" s="4" t="n">
        <v>0.182199074074074</v>
      </c>
      <c r="I1085" s="4" t="n">
        <v>0.181099537037037</v>
      </c>
      <c r="J1085" s="5" t="n">
        <f aca="false">IF(MIN(F1085:H1085)&gt;0,42.195/24*(1/I1085-1/MIN(F1085:H1085)),0)</f>
        <v>0.0585863047910728</v>
      </c>
    </row>
    <row r="1086" customFormat="false" ht="15" hidden="false" customHeight="false" outlineLevel="0" collapsed="false">
      <c r="A1086" s="1" t="n">
        <f aca="false">A1085+1</f>
        <v>1085</v>
      </c>
      <c r="C1086" s="1" t="n">
        <v>3097</v>
      </c>
      <c r="D1086" s="1" t="s">
        <v>1086</v>
      </c>
      <c r="E1086" s="1" t="n">
        <v>1974</v>
      </c>
      <c r="F1086" s="4" t="n">
        <v>0.183425925925926</v>
      </c>
      <c r="G1086" s="4" t="n">
        <v>0.138252314814815</v>
      </c>
      <c r="I1086" s="4" t="n">
        <v>0.137627314814815</v>
      </c>
      <c r="J1086" s="5" t="n">
        <f aca="false">IF(MIN(F1086:H1086)&gt;0,42.195/24*(1/I1086-1/MIN(F1086:H1086)),0)</f>
        <v>0.0577500970778993</v>
      </c>
    </row>
    <row r="1087" customFormat="false" ht="15" hidden="false" customHeight="false" outlineLevel="0" collapsed="false">
      <c r="A1087" s="1" t="n">
        <f aca="false">A1086+1</f>
        <v>1086</v>
      </c>
      <c r="C1087" s="1" t="n">
        <v>16275</v>
      </c>
      <c r="D1087" s="1" t="s">
        <v>1087</v>
      </c>
      <c r="E1087" s="1" t="n">
        <v>0</v>
      </c>
      <c r="H1087" s="4" t="n">
        <v>0.151064814814815</v>
      </c>
      <c r="I1087" s="4" t="n">
        <v>0.150324074074074</v>
      </c>
      <c r="J1087" s="5" t="n">
        <f aca="false">IF(MIN(F1087:H1087)&gt;0,42.195/24*(1/I1087-1/MIN(F1087:H1087)),0)</f>
        <v>0.0573487717415845</v>
      </c>
    </row>
    <row r="1088" customFormat="false" ht="15" hidden="false" customHeight="false" outlineLevel="0" collapsed="false">
      <c r="A1088" s="1" t="n">
        <f aca="false">A1087+1</f>
        <v>1087</v>
      </c>
      <c r="C1088" s="1" t="n">
        <v>705</v>
      </c>
      <c r="D1088" s="1" t="s">
        <v>1088</v>
      </c>
      <c r="E1088" s="1" t="n">
        <v>1977</v>
      </c>
      <c r="F1088" s="4" t="n">
        <v>0.149837962962963</v>
      </c>
      <c r="G1088" s="4" t="n">
        <v>0.152361111111111</v>
      </c>
      <c r="H1088" s="4" t="n">
        <v>0.149293981481481</v>
      </c>
      <c r="I1088" s="4" t="n">
        <v>0.148576388888889</v>
      </c>
      <c r="J1088" s="5" t="n">
        <f aca="false">IF(MIN(F1088:H1088)&gt;0,42.195/24*(1/I1088-1/MIN(F1088:H1088)),0)</f>
        <v>0.0568768580660863</v>
      </c>
    </row>
    <row r="1089" customFormat="false" ht="15" hidden="false" customHeight="false" outlineLevel="0" collapsed="false">
      <c r="A1089" s="1" t="n">
        <f aca="false">A1088+1</f>
        <v>1088</v>
      </c>
      <c r="C1089" s="1" t="n">
        <v>3668</v>
      </c>
      <c r="D1089" s="1" t="s">
        <v>1089</v>
      </c>
      <c r="E1089" s="1" t="n">
        <v>1975</v>
      </c>
      <c r="G1089" s="4" t="n">
        <v>0.15556712962963</v>
      </c>
      <c r="H1089" s="4" t="n">
        <v>0.145636574074074</v>
      </c>
      <c r="I1089" s="4" t="n">
        <v>0.144953703703704</v>
      </c>
      <c r="J1089" s="5" t="n">
        <f aca="false">IF(MIN(F1089:H1089)&gt;0,42.195/24*(1/I1089-1/MIN(F1089:H1089)),0)</f>
        <v>0.0568706573405257</v>
      </c>
    </row>
    <row r="1090" customFormat="false" ht="15" hidden="false" customHeight="false" outlineLevel="0" collapsed="false">
      <c r="A1090" s="1" t="n">
        <f aca="false">A1089+1</f>
        <v>1089</v>
      </c>
      <c r="C1090" s="1" t="n">
        <v>202</v>
      </c>
      <c r="D1090" s="1" t="s">
        <v>1090</v>
      </c>
      <c r="E1090" s="1" t="n">
        <v>1976</v>
      </c>
      <c r="F1090" s="4" t="n">
        <v>0.120590277777778</v>
      </c>
      <c r="G1090" s="4" t="n">
        <v>0.118819444444444</v>
      </c>
      <c r="H1090" s="4" t="n">
        <v>0.115081018518519</v>
      </c>
      <c r="I1090" s="4" t="n">
        <v>0.114664351851852</v>
      </c>
      <c r="J1090" s="5" t="n">
        <f aca="false">IF(MIN(F1090:H1090)&gt;0,42.195/24*(1/I1090-1/MIN(F1090:H1090)),0)</f>
        <v>0.0555144945955785</v>
      </c>
    </row>
    <row r="1091" customFormat="false" ht="15" hidden="false" customHeight="false" outlineLevel="0" collapsed="false">
      <c r="A1091" s="1" t="n">
        <f aca="false">A1090+1</f>
        <v>1090</v>
      </c>
      <c r="C1091" s="1" t="n">
        <v>7352</v>
      </c>
      <c r="D1091" s="1" t="s">
        <v>1091</v>
      </c>
      <c r="E1091" s="1" t="n">
        <v>1960</v>
      </c>
      <c r="H1091" s="4" t="n">
        <v>0.158645833333333</v>
      </c>
      <c r="I1091" s="4" t="n">
        <v>0.157881944444444</v>
      </c>
      <c r="J1091" s="5" t="n">
        <f aca="false">IF(MIN(F1091:H1091)&gt;0,42.195/24*(1/I1091-1/MIN(F1091:H1091)),0)</f>
        <v>0.0536190118209444</v>
      </c>
    </row>
    <row r="1092" customFormat="false" ht="15" hidden="false" customHeight="false" outlineLevel="0" collapsed="false">
      <c r="A1092" s="1" t="n">
        <f aca="false">A1091+1</f>
        <v>1091</v>
      </c>
      <c r="C1092" s="1" t="n">
        <v>5646</v>
      </c>
      <c r="D1092" s="1" t="s">
        <v>1092</v>
      </c>
      <c r="E1092" s="1" t="n">
        <v>1977</v>
      </c>
      <c r="G1092" s="4" t="n">
        <v>0.11431712962963</v>
      </c>
      <c r="H1092" s="4" t="n">
        <v>0.120381944444444</v>
      </c>
      <c r="I1092" s="4" t="n">
        <v>0.113923611111111</v>
      </c>
      <c r="J1092" s="5" t="n">
        <f aca="false">IF(MIN(F1092:H1092)&gt;0,42.195/24*(1/I1092-1/MIN(F1092:H1092)),0)</f>
        <v>0.0531238901703399</v>
      </c>
    </row>
    <row r="1093" customFormat="false" ht="15" hidden="false" customHeight="false" outlineLevel="0" collapsed="false">
      <c r="A1093" s="1" t="n">
        <f aca="false">A1092+1</f>
        <v>1092</v>
      </c>
      <c r="C1093" s="1" t="n">
        <v>3191</v>
      </c>
      <c r="D1093" s="1" t="s">
        <v>1093</v>
      </c>
      <c r="E1093" s="1" t="n">
        <v>1971</v>
      </c>
      <c r="F1093" s="4" t="n">
        <v>0.15837962962963</v>
      </c>
      <c r="G1093" s="4" t="n">
        <v>0.15119212962963</v>
      </c>
      <c r="I1093" s="4" t="n">
        <v>0.150509259259259</v>
      </c>
      <c r="J1093" s="5" t="n">
        <f aca="false">IF(MIN(F1093:H1093)&gt;0,42.195/24*(1/I1093-1/MIN(F1093:H1093)),0)</f>
        <v>0.0527588858884727</v>
      </c>
    </row>
    <row r="1094" customFormat="false" ht="15" hidden="false" customHeight="false" outlineLevel="0" collapsed="false">
      <c r="A1094" s="1" t="n">
        <f aca="false">A1093+1</f>
        <v>1093</v>
      </c>
      <c r="C1094" s="1" t="n">
        <v>13860</v>
      </c>
      <c r="D1094" s="1" t="s">
        <v>1094</v>
      </c>
      <c r="E1094" s="1" t="n">
        <v>1973</v>
      </c>
      <c r="G1094" s="4" t="n">
        <v>0.133472222222222</v>
      </c>
      <c r="H1094" s="4" t="n">
        <v>0.1265625</v>
      </c>
      <c r="I1094" s="4" t="n">
        <v>0.126087962962963</v>
      </c>
      <c r="J1094" s="5" t="n">
        <f aca="false">IF(MIN(F1094:H1094)&gt;0,42.195/24*(1/I1094-1/MIN(F1094:H1094)),0)</f>
        <v>0.0522806755105877</v>
      </c>
    </row>
    <row r="1095" customFormat="false" ht="15" hidden="false" customHeight="false" outlineLevel="0" collapsed="false">
      <c r="A1095" s="1" t="n">
        <f aca="false">A1094+1</f>
        <v>1094</v>
      </c>
      <c r="C1095" s="1" t="n">
        <v>12668</v>
      </c>
      <c r="D1095" s="1" t="s">
        <v>1095</v>
      </c>
      <c r="E1095" s="1" t="n">
        <v>1976</v>
      </c>
      <c r="G1095" s="4" t="n">
        <v>0.17744212962963</v>
      </c>
      <c r="H1095" s="4" t="n">
        <v>0.185983796296296</v>
      </c>
      <c r="I1095" s="4" t="n">
        <v>0.176516203703704</v>
      </c>
      <c r="J1095" s="5" t="n">
        <f aca="false">IF(MIN(F1095:H1095)&gt;0,42.195/24*(1/I1095-1/MIN(F1095:H1095)),0)</f>
        <v>0.0519738243387702</v>
      </c>
    </row>
    <row r="1096" customFormat="false" ht="15" hidden="false" customHeight="false" outlineLevel="0" collapsed="false">
      <c r="A1096" s="1" t="n">
        <f aca="false">A1095+1</f>
        <v>1095</v>
      </c>
      <c r="C1096" s="1" t="n">
        <v>17795</v>
      </c>
      <c r="D1096" s="1" t="s">
        <v>1096</v>
      </c>
      <c r="E1096" s="1" t="n">
        <v>1973</v>
      </c>
      <c r="G1096" s="4" t="n">
        <v>0.149039351851852</v>
      </c>
      <c r="H1096" s="4" t="n">
        <v>0.147268518518519</v>
      </c>
      <c r="I1096" s="4" t="n">
        <v>0.146631944444444</v>
      </c>
      <c r="J1096" s="5" t="n">
        <f aca="false">IF(MIN(F1096:H1096)&gt;0,42.195/24*(1/I1096-1/MIN(F1096:H1096)),0)</f>
        <v>0.0518274910013221</v>
      </c>
    </row>
    <row r="1097" customFormat="false" ht="15" hidden="false" customHeight="false" outlineLevel="0" collapsed="false">
      <c r="A1097" s="1" t="n">
        <f aca="false">A1096+1</f>
        <v>1096</v>
      </c>
      <c r="C1097" s="1" t="n">
        <v>4242</v>
      </c>
      <c r="D1097" s="1" t="s">
        <v>1097</v>
      </c>
      <c r="E1097" s="1" t="n">
        <v>1985</v>
      </c>
      <c r="G1097" s="4" t="n">
        <v>0.186099537037037</v>
      </c>
      <c r="H1097" s="4" t="n">
        <v>0.147696759259259</v>
      </c>
      <c r="I1097" s="4" t="n">
        <v>0.147060185185185</v>
      </c>
      <c r="J1097" s="5" t="n">
        <f aca="false">IF(MIN(F1097:H1097)&gt;0,42.195/24*(1/I1097-1/MIN(F1097:H1097)),0)</f>
        <v>0.0515267347178615</v>
      </c>
    </row>
    <row r="1098" customFormat="false" ht="15" hidden="false" customHeight="false" outlineLevel="0" collapsed="false">
      <c r="A1098" s="1" t="n">
        <f aca="false">A1097+1</f>
        <v>1097</v>
      </c>
      <c r="C1098" s="1" t="n">
        <v>24466</v>
      </c>
      <c r="D1098" s="1" t="s">
        <v>1098</v>
      </c>
      <c r="E1098" s="1" t="n">
        <v>1960</v>
      </c>
      <c r="H1098" s="4" t="n">
        <v>0.131261574074074</v>
      </c>
      <c r="I1098" s="4" t="n">
        <v>0.130763888888889</v>
      </c>
      <c r="J1098" s="5" t="n">
        <f aca="false">IF(MIN(F1098:H1098)&gt;0,42.195/24*(1/I1098-1/MIN(F1098:H1098)),0)</f>
        <v>0.0509775579167208</v>
      </c>
    </row>
    <row r="1099" customFormat="false" ht="15" hidden="false" customHeight="false" outlineLevel="0" collapsed="false">
      <c r="A1099" s="1" t="n">
        <f aca="false">A1098+1</f>
        <v>1098</v>
      </c>
      <c r="C1099" s="1" t="n">
        <v>619</v>
      </c>
      <c r="D1099" s="1" t="s">
        <v>1099</v>
      </c>
      <c r="E1099" s="1" t="n">
        <v>1963</v>
      </c>
      <c r="F1099" s="4" t="n">
        <v>0.157916666666667</v>
      </c>
      <c r="G1099" s="4" t="n">
        <v>0.152685185185185</v>
      </c>
      <c r="I1099" s="4" t="n">
        <v>0.152025462962963</v>
      </c>
      <c r="J1099" s="5" t="n">
        <f aca="false">IF(MIN(F1099:H1099)&gt;0,42.195/24*(1/I1099-1/MIN(F1099:H1099)),0)</f>
        <v>0.0499686513356756</v>
      </c>
    </row>
    <row r="1100" customFormat="false" ht="15" hidden="false" customHeight="false" outlineLevel="0" collapsed="false">
      <c r="A1100" s="1" t="n">
        <f aca="false">A1099+1</f>
        <v>1099</v>
      </c>
      <c r="C1100" s="1" t="n">
        <v>13998</v>
      </c>
      <c r="D1100" s="1" t="s">
        <v>1100</v>
      </c>
      <c r="E1100" s="1" t="n">
        <v>1976</v>
      </c>
      <c r="H1100" s="4" t="n">
        <v>0.144548611111111</v>
      </c>
      <c r="I1100" s="4" t="n">
        <v>0.143958333333333</v>
      </c>
      <c r="J1100" s="5" t="n">
        <f aca="false">IF(MIN(F1100:H1100)&gt;0,42.195/24*(1/I1100-1/MIN(F1100:H1100)),0)</f>
        <v>0.0498718467041163</v>
      </c>
    </row>
    <row r="1101" customFormat="false" ht="15" hidden="false" customHeight="false" outlineLevel="0" collapsed="false">
      <c r="A1101" s="1" t="n">
        <f aca="false">A1100+1</f>
        <v>1100</v>
      </c>
      <c r="C1101" s="1" t="n">
        <v>18996</v>
      </c>
      <c r="D1101" s="1" t="s">
        <v>1101</v>
      </c>
      <c r="E1101" s="1" t="n">
        <v>1970</v>
      </c>
      <c r="H1101" s="4" t="n">
        <v>0.161180555555556</v>
      </c>
      <c r="I1101" s="4" t="n">
        <v>0.160462962962963</v>
      </c>
      <c r="J1101" s="5" t="n">
        <f aca="false">IF(MIN(F1101:H1101)&gt;0,42.195/24*(1/I1101-1/MIN(F1101:H1101)),0)</f>
        <v>0.0487798253384324</v>
      </c>
    </row>
    <row r="1102" customFormat="false" ht="15" hidden="false" customHeight="false" outlineLevel="0" collapsed="false">
      <c r="A1102" s="1" t="n">
        <f aca="false">A1101+1</f>
        <v>1101</v>
      </c>
      <c r="C1102" s="1" t="n">
        <v>3519</v>
      </c>
      <c r="D1102" s="1" t="s">
        <v>1102</v>
      </c>
      <c r="E1102" s="1" t="n">
        <v>1970</v>
      </c>
      <c r="F1102" s="4" t="n">
        <v>0.164375</v>
      </c>
      <c r="G1102" s="4" t="n">
        <v>0.144872685185185</v>
      </c>
      <c r="H1102" s="4" t="n">
        <v>0.145451388888889</v>
      </c>
      <c r="I1102" s="4" t="n">
        <v>0.144293981481481</v>
      </c>
      <c r="J1102" s="5" t="n">
        <f aca="false">IF(MIN(F1102:H1102)&gt;0,42.195/24*(1/I1102-1/MIN(F1102:H1102)),0)</f>
        <v>0.0486711137743972</v>
      </c>
    </row>
    <row r="1103" customFormat="false" ht="15" hidden="false" customHeight="false" outlineLevel="0" collapsed="false">
      <c r="A1103" s="1" t="n">
        <f aca="false">A1102+1</f>
        <v>1102</v>
      </c>
      <c r="C1103" s="1" t="n">
        <v>7623</v>
      </c>
      <c r="D1103" s="1" t="s">
        <v>1103</v>
      </c>
      <c r="E1103" s="1" t="n">
        <v>1974</v>
      </c>
      <c r="G1103" s="4" t="n">
        <v>0.199085648148148</v>
      </c>
      <c r="H1103" s="4" t="n">
        <v>0.213287037037037</v>
      </c>
      <c r="I1103" s="4" t="n">
        <v>0.197997685185185</v>
      </c>
      <c r="J1103" s="5" t="n">
        <f aca="false">IF(MIN(F1103:H1103)&gt;0,42.195/24*(1/I1103-1/MIN(F1103:H1103)),0)</f>
        <v>0.0485248045005684</v>
      </c>
    </row>
    <row r="1104" customFormat="false" ht="15" hidden="false" customHeight="false" outlineLevel="0" collapsed="false">
      <c r="A1104" s="1" t="n">
        <f aca="false">A1103+1</f>
        <v>1103</v>
      </c>
      <c r="C1104" s="1" t="n">
        <v>20245</v>
      </c>
      <c r="D1104" s="1" t="s">
        <v>1104</v>
      </c>
      <c r="E1104" s="1" t="n">
        <v>1978</v>
      </c>
      <c r="H1104" s="4" t="n">
        <v>0.160393518518519</v>
      </c>
      <c r="I1104" s="4" t="n">
        <v>0.1596875</v>
      </c>
      <c r="J1104" s="5" t="n">
        <f aca="false">IF(MIN(F1104:H1104)&gt;0,42.195/24*(1/I1104-1/MIN(F1104:H1104)),0)</f>
        <v>0.0484627557284265</v>
      </c>
    </row>
    <row r="1105" customFormat="false" ht="15" hidden="false" customHeight="false" outlineLevel="0" collapsed="false">
      <c r="A1105" s="1" t="n">
        <f aca="false">A1104+1</f>
        <v>1104</v>
      </c>
      <c r="C1105" s="1" t="n">
        <v>13028</v>
      </c>
      <c r="D1105" s="1" t="s">
        <v>1105</v>
      </c>
      <c r="E1105" s="1" t="n">
        <v>1976</v>
      </c>
      <c r="H1105" s="4" t="n">
        <v>0.207858796296296</v>
      </c>
      <c r="I1105" s="4" t="n">
        <v>0.206689814814815</v>
      </c>
      <c r="J1105" s="5" t="n">
        <f aca="false">IF(MIN(F1105:H1105)&gt;0,42.195/24*(1/I1105-1/MIN(F1105:H1105)),0)</f>
        <v>0.0478376565738193</v>
      </c>
    </row>
    <row r="1106" customFormat="false" ht="15" hidden="false" customHeight="false" outlineLevel="0" collapsed="false">
      <c r="A1106" s="1" t="n">
        <f aca="false">A1105+1</f>
        <v>1105</v>
      </c>
      <c r="C1106" s="1" t="n">
        <v>734</v>
      </c>
      <c r="D1106" s="1" t="s">
        <v>1106</v>
      </c>
      <c r="E1106" s="1" t="n">
        <v>1981</v>
      </c>
      <c r="F1106" s="4" t="n">
        <v>0.151550925925926</v>
      </c>
      <c r="G1106" s="4" t="n">
        <v>0.151840277777778</v>
      </c>
      <c r="H1106" s="4" t="n">
        <v>0.148472222222222</v>
      </c>
      <c r="I1106" s="4" t="n">
        <v>0.147893518518519</v>
      </c>
      <c r="J1106" s="5" t="n">
        <f aca="false">IF(MIN(F1106:H1106)&gt;0,42.195/24*(1/I1106-1/MIN(F1106:H1106)),0)</f>
        <v>0.0463352660772028</v>
      </c>
    </row>
    <row r="1107" customFormat="false" ht="15" hidden="false" customHeight="false" outlineLevel="0" collapsed="false">
      <c r="A1107" s="1" t="n">
        <f aca="false">A1106+1</f>
        <v>1106</v>
      </c>
      <c r="C1107" s="1" t="n">
        <v>447</v>
      </c>
      <c r="D1107" s="1" t="s">
        <v>1107</v>
      </c>
      <c r="E1107" s="1" t="n">
        <v>1962</v>
      </c>
      <c r="F1107" s="4" t="n">
        <v>0.134282407407407</v>
      </c>
      <c r="G1107" s="4" t="n">
        <v>0.133819444444444</v>
      </c>
      <c r="H1107" s="4" t="n">
        <v>0.137673611111111</v>
      </c>
      <c r="I1107" s="4" t="n">
        <v>0.133356481481481</v>
      </c>
      <c r="J1107" s="5" t="n">
        <f aca="false">IF(MIN(F1107:H1107)&gt;0,42.195/24*(1/I1107-1/MIN(F1107:H1107)),0)</f>
        <v>0.0456102704449257</v>
      </c>
    </row>
    <row r="1108" customFormat="false" ht="15" hidden="false" customHeight="false" outlineLevel="0" collapsed="false">
      <c r="A1108" s="1" t="n">
        <f aca="false">A1107+1</f>
        <v>1107</v>
      </c>
      <c r="C1108" s="1" t="n">
        <v>8605</v>
      </c>
      <c r="D1108" s="1" t="s">
        <v>1108</v>
      </c>
      <c r="E1108" s="1" t="n">
        <v>1979</v>
      </c>
      <c r="F1108" s="4" t="n">
        <v>0.161423611111111</v>
      </c>
      <c r="G1108" s="4" t="n">
        <v>0.157766203703704</v>
      </c>
      <c r="H1108" s="4" t="n">
        <v>0.169583333333333</v>
      </c>
      <c r="I1108" s="4" t="n">
        <v>0.15712962962963</v>
      </c>
      <c r="J1108" s="5" t="n">
        <f aca="false">IF(MIN(F1108:H1108)&gt;0,42.195/24*(1/I1108-1/MIN(F1108:H1108)),0)</f>
        <v>0.0451467647987908</v>
      </c>
    </row>
    <row r="1109" customFormat="false" ht="15" hidden="false" customHeight="false" outlineLevel="0" collapsed="false">
      <c r="A1109" s="1" t="n">
        <f aca="false">A1108+1</f>
        <v>1108</v>
      </c>
      <c r="C1109" s="1" t="n">
        <v>325</v>
      </c>
      <c r="D1109" s="1" t="s">
        <v>1109</v>
      </c>
      <c r="E1109" s="1" t="n">
        <v>1981</v>
      </c>
      <c r="F1109" s="4" t="n">
        <v>0.141701388888889</v>
      </c>
      <c r="G1109" s="4" t="n">
        <v>0.152939814814815</v>
      </c>
      <c r="I1109" s="4" t="n">
        <v>0.141215277777778</v>
      </c>
      <c r="J1109" s="5" t="n">
        <f aca="false">IF(MIN(F1109:H1109)&gt;0,42.195/24*(1/I1109-1/MIN(F1109:H1109)),0)</f>
        <v>0.0427099935429754</v>
      </c>
    </row>
    <row r="1110" customFormat="false" ht="15" hidden="false" customHeight="false" outlineLevel="0" collapsed="false">
      <c r="A1110" s="1" t="n">
        <f aca="false">A1109+1</f>
        <v>1109</v>
      </c>
      <c r="C1110" s="1" t="n">
        <v>1146</v>
      </c>
      <c r="D1110" s="1" t="s">
        <v>1110</v>
      </c>
      <c r="E1110" s="1" t="n">
        <v>1974</v>
      </c>
      <c r="F1110" s="4" t="n">
        <v>0.161469907407407</v>
      </c>
      <c r="H1110" s="4" t="n">
        <v>0.162731481481481</v>
      </c>
      <c r="I1110" s="4" t="n">
        <v>0.160856481481482</v>
      </c>
      <c r="J1110" s="5" t="n">
        <f aca="false">IF(MIN(F1110:H1110)&gt;0,42.195/24*(1/I1110-1/MIN(F1110:H1110)),0)</f>
        <v>0.0415223299846024</v>
      </c>
    </row>
    <row r="1111" customFormat="false" ht="15" hidden="false" customHeight="false" outlineLevel="0" collapsed="false">
      <c r="A1111" s="1" t="n">
        <f aca="false">A1110+1</f>
        <v>1110</v>
      </c>
      <c r="C1111" s="1" t="n">
        <v>17546</v>
      </c>
      <c r="D1111" s="1" t="s">
        <v>1111</v>
      </c>
      <c r="E1111" s="1" t="n">
        <v>1983</v>
      </c>
      <c r="G1111" s="4" t="n">
        <v>0.152731481481482</v>
      </c>
      <c r="H1111" s="4" t="n">
        <v>0.172685185185185</v>
      </c>
      <c r="I1111" s="4" t="n">
        <v>0.1521875</v>
      </c>
      <c r="J1111" s="5" t="n">
        <f aca="false">IF(MIN(F1111:H1111)&gt;0,42.195/24*(1/I1111-1/MIN(F1111:H1111)),0)</f>
        <v>0.0411458764494008</v>
      </c>
    </row>
    <row r="1112" customFormat="false" ht="15" hidden="false" customHeight="false" outlineLevel="0" collapsed="false">
      <c r="A1112" s="1" t="n">
        <f aca="false">A1111+1</f>
        <v>1111</v>
      </c>
      <c r="C1112" s="1" t="n">
        <v>842</v>
      </c>
      <c r="D1112" s="1" t="s">
        <v>1112</v>
      </c>
      <c r="E1112" s="1" t="n">
        <v>1966</v>
      </c>
      <c r="F1112" s="4" t="n">
        <v>0.155115740740741</v>
      </c>
      <c r="H1112" s="4" t="n">
        <v>0.138784722222222</v>
      </c>
      <c r="I1112" s="4" t="n">
        <v>0.138368055555556</v>
      </c>
      <c r="J1112" s="5" t="n">
        <f aca="false">IF(MIN(F1112:H1112)&gt;0,42.195/24*(1/I1112-1/MIN(F1112:H1112)),0)</f>
        <v>0.038147054456465</v>
      </c>
    </row>
    <row r="1113" customFormat="false" ht="15" hidden="false" customHeight="false" outlineLevel="0" collapsed="false">
      <c r="A1113" s="1" t="n">
        <f aca="false">A1112+1</f>
        <v>1112</v>
      </c>
      <c r="C1113" s="1" t="n">
        <v>22637</v>
      </c>
      <c r="D1113" s="1" t="s">
        <v>1113</v>
      </c>
      <c r="E1113" s="1" t="n">
        <v>1964</v>
      </c>
      <c r="H1113" s="4" t="n">
        <v>0.144976851851852</v>
      </c>
      <c r="I1113" s="4" t="n">
        <v>0.144525462962963</v>
      </c>
      <c r="J1113" s="5" t="n">
        <f aca="false">IF(MIN(F1113:H1113)&gt;0,42.195/24*(1/I1113-1/MIN(F1113:H1113)),0)</f>
        <v>0.0378754306842205</v>
      </c>
    </row>
    <row r="1114" customFormat="false" ht="15" hidden="false" customHeight="false" outlineLevel="0" collapsed="false">
      <c r="A1114" s="1" t="n">
        <f aca="false">A1113+1</f>
        <v>1113</v>
      </c>
      <c r="C1114" s="1" t="n">
        <v>14942</v>
      </c>
      <c r="D1114" s="1" t="s">
        <v>1114</v>
      </c>
      <c r="E1114" s="1" t="n">
        <v>1975</v>
      </c>
      <c r="G1114" s="4" t="n">
        <v>0.143865740740741</v>
      </c>
      <c r="H1114" s="4" t="n">
        <v>0.141342592592593</v>
      </c>
      <c r="I1114" s="4" t="n">
        <v>0.140914351851852</v>
      </c>
      <c r="J1114" s="5" t="n">
        <f aca="false">IF(MIN(F1114:H1114)&gt;0,42.195/24*(1/I1114-1/MIN(F1114:H1114)),0)</f>
        <v>0.0378015363082467</v>
      </c>
    </row>
    <row r="1115" customFormat="false" ht="15" hidden="false" customHeight="false" outlineLevel="0" collapsed="false">
      <c r="A1115" s="1" t="n">
        <f aca="false">A1114+1</f>
        <v>1114</v>
      </c>
      <c r="C1115" s="1" t="n">
        <v>1081</v>
      </c>
      <c r="D1115" s="1" t="s">
        <v>1115</v>
      </c>
      <c r="E1115" s="1" t="n">
        <v>1962</v>
      </c>
      <c r="F1115" s="4" t="n">
        <v>0.151331018518519</v>
      </c>
      <c r="G1115" s="4" t="n">
        <v>0.152141203703704</v>
      </c>
      <c r="H1115" s="4" t="n">
        <v>0.152928240740741</v>
      </c>
      <c r="I1115" s="4" t="n">
        <v>0.150844907407407</v>
      </c>
      <c r="J1115" s="5" t="n">
        <f aca="false">IF(MIN(F1115:H1115)&gt;0,42.195/24*(1/I1115-1/MIN(F1115:H1115)),0)</f>
        <v>0.0374392111567346</v>
      </c>
    </row>
    <row r="1116" customFormat="false" ht="15" hidden="false" customHeight="false" outlineLevel="0" collapsed="false">
      <c r="A1116" s="1" t="n">
        <f aca="false">A1115+1</f>
        <v>1115</v>
      </c>
      <c r="C1116" s="1" t="n">
        <v>7778</v>
      </c>
      <c r="D1116" s="1" t="s">
        <v>1116</v>
      </c>
      <c r="E1116" s="1" t="n">
        <v>1964</v>
      </c>
      <c r="F1116" s="4" t="n">
        <v>0.165891203703704</v>
      </c>
      <c r="G1116" s="4" t="n">
        <v>0.148055555555556</v>
      </c>
      <c r="H1116" s="4" t="n">
        <v>0.157025462962963</v>
      </c>
      <c r="I1116" s="4" t="n">
        <v>0.147592592592593</v>
      </c>
      <c r="J1116" s="5" t="n">
        <f aca="false">IF(MIN(F1116:H1116)&gt;0,42.195/24*(1/I1116-1/MIN(F1116:H1116)),0)</f>
        <v>0.0372483233325729</v>
      </c>
    </row>
    <row r="1117" customFormat="false" ht="15" hidden="false" customHeight="false" outlineLevel="0" collapsed="false">
      <c r="A1117" s="1" t="n">
        <f aca="false">A1116+1</f>
        <v>1116</v>
      </c>
      <c r="C1117" s="1" t="n">
        <v>552</v>
      </c>
      <c r="D1117" s="1" t="s">
        <v>1117</v>
      </c>
      <c r="E1117" s="1" t="n">
        <v>1954</v>
      </c>
      <c r="F1117" s="4" t="n">
        <v>0.144224537037037</v>
      </c>
      <c r="G1117" s="4" t="n">
        <v>0.157141203703704</v>
      </c>
      <c r="H1117" s="4" t="n">
        <v>0.190925925925926</v>
      </c>
      <c r="I1117" s="4" t="n">
        <v>0.143796296296296</v>
      </c>
      <c r="J1117" s="5" t="n">
        <f aca="false">IF(MIN(F1117:H1117)&gt;0,42.195/24*(1/I1117-1/MIN(F1117:H1117)),0)</f>
        <v>0.0363036989638211</v>
      </c>
    </row>
    <row r="1118" customFormat="false" ht="15" hidden="false" customHeight="false" outlineLevel="0" collapsed="false">
      <c r="A1118" s="1" t="n">
        <f aca="false">A1117+1</f>
        <v>1117</v>
      </c>
      <c r="C1118" s="1" t="n">
        <v>1123</v>
      </c>
      <c r="D1118" s="1" t="s">
        <v>1118</v>
      </c>
      <c r="E1118" s="1" t="n">
        <v>1958</v>
      </c>
      <c r="F1118" s="4" t="n">
        <v>0.160509259259259</v>
      </c>
      <c r="G1118" s="4" t="n">
        <v>0.168518518518519</v>
      </c>
      <c r="H1118" s="4" t="n">
        <v>0.159467592592593</v>
      </c>
      <c r="I1118" s="4" t="n">
        <v>0.158946759259259</v>
      </c>
      <c r="J1118" s="5" t="n">
        <f aca="false">IF(MIN(F1118:H1118)&gt;0,42.195/24*(1/I1118-1/MIN(F1118:H1118)),0)</f>
        <v>0.0361263766304283</v>
      </c>
    </row>
    <row r="1119" customFormat="false" ht="15" hidden="false" customHeight="false" outlineLevel="0" collapsed="false">
      <c r="A1119" s="1" t="n">
        <f aca="false">A1118+1</f>
        <v>1118</v>
      </c>
      <c r="C1119" s="1" t="n">
        <v>13413</v>
      </c>
      <c r="D1119" s="1" t="s">
        <v>1119</v>
      </c>
      <c r="E1119" s="1" t="n">
        <v>1976</v>
      </c>
      <c r="H1119" s="4" t="n">
        <v>0.164722222222222</v>
      </c>
      <c r="I1119" s="4" t="n">
        <v>0.164166666666667</v>
      </c>
      <c r="J1119" s="5" t="n">
        <f aca="false">IF(MIN(F1119:H1119)&gt;0,42.195/24*(1/I1119-1/MIN(F1119:H1119)),0)</f>
        <v>0.0361193621009928</v>
      </c>
    </row>
    <row r="1120" customFormat="false" ht="15" hidden="false" customHeight="false" outlineLevel="0" collapsed="false">
      <c r="A1120" s="1" t="n">
        <f aca="false">A1119+1</f>
        <v>1119</v>
      </c>
      <c r="C1120" s="1" t="n">
        <v>1166</v>
      </c>
      <c r="D1120" s="1" t="s">
        <v>1120</v>
      </c>
      <c r="E1120" s="1" t="n">
        <v>1973</v>
      </c>
      <c r="F1120" s="4" t="n">
        <v>0.162291666666667</v>
      </c>
      <c r="I1120" s="4" t="n">
        <v>0.161782407407407</v>
      </c>
      <c r="J1120" s="5" t="n">
        <f aca="false">IF(MIN(F1120:H1120)&gt;0,42.195/24*(1/I1120-1/MIN(F1120:H1120)),0)</f>
        <v>0.034100533187031</v>
      </c>
    </row>
    <row r="1121" customFormat="false" ht="15" hidden="false" customHeight="false" outlineLevel="0" collapsed="false">
      <c r="A1121" s="1" t="n">
        <f aca="false">A1120+1</f>
        <v>1120</v>
      </c>
      <c r="C1121" s="1" t="n">
        <v>4657</v>
      </c>
      <c r="D1121" s="1" t="s">
        <v>1121</v>
      </c>
      <c r="E1121" s="1" t="n">
        <v>1977</v>
      </c>
      <c r="H1121" s="4" t="n">
        <v>0.182881944444444</v>
      </c>
      <c r="I1121" s="4" t="n">
        <v>0.18224537037037</v>
      </c>
      <c r="J1121" s="5" t="n">
        <f aca="false">IF(MIN(F1121:H1121)&gt;0,42.195/24*(1/I1121-1/MIN(F1121:H1121)),0)</f>
        <v>0.0335792785657441</v>
      </c>
    </row>
    <row r="1122" customFormat="false" ht="15" hidden="false" customHeight="false" outlineLevel="0" collapsed="false">
      <c r="A1122" s="1" t="n">
        <f aca="false">A1121+1</f>
        <v>1121</v>
      </c>
      <c r="C1122" s="1" t="n">
        <v>3112</v>
      </c>
      <c r="D1122" s="1" t="s">
        <v>1122</v>
      </c>
      <c r="E1122" s="1" t="n">
        <v>1988</v>
      </c>
      <c r="F1122" s="4" t="n">
        <v>0.124398148148148</v>
      </c>
      <c r="I1122" s="4" t="n">
        <v>0.124108796296296</v>
      </c>
      <c r="J1122" s="5" t="n">
        <f aca="false">IF(MIN(F1122:H1122)&gt;0,42.195/24*(1/I1122-1/MIN(F1122:H1122)),0)</f>
        <v>0.0329503124333929</v>
      </c>
    </row>
    <row r="1123" customFormat="false" ht="15" hidden="false" customHeight="false" outlineLevel="0" collapsed="false">
      <c r="A1123" s="1" t="n">
        <f aca="false">A1122+1</f>
        <v>1122</v>
      </c>
      <c r="C1123" s="1" t="n">
        <v>13103</v>
      </c>
      <c r="D1123" s="1" t="s">
        <v>1123</v>
      </c>
      <c r="E1123" s="1" t="n">
        <v>1974</v>
      </c>
      <c r="G1123" s="4" t="n">
        <v>0.192905092592593</v>
      </c>
      <c r="H1123" s="4" t="n">
        <v>0.178217592592593</v>
      </c>
      <c r="I1123" s="4" t="n">
        <v>0.177650462962963</v>
      </c>
      <c r="J1123" s="5" t="n">
        <f aca="false">IF(MIN(F1123:H1123)&gt;0,42.195/24*(1/I1123-1/MIN(F1123:H1123)),0)</f>
        <v>0.0314930824828303</v>
      </c>
    </row>
    <row r="1124" customFormat="false" ht="15" hidden="false" customHeight="false" outlineLevel="0" collapsed="false">
      <c r="A1124" s="1" t="n">
        <f aca="false">A1123+1</f>
        <v>1123</v>
      </c>
      <c r="C1124" s="1" t="n">
        <v>844</v>
      </c>
      <c r="D1124" s="1" t="s">
        <v>1124</v>
      </c>
      <c r="E1124" s="1" t="n">
        <v>1968</v>
      </c>
      <c r="F1124" s="4" t="n">
        <v>0.142708333333333</v>
      </c>
      <c r="G1124" s="4" t="n">
        <v>0.151053240740741</v>
      </c>
      <c r="H1124" s="4" t="n">
        <v>0.14693287037037</v>
      </c>
      <c r="I1124" s="4" t="n">
        <v>0.142349537037037</v>
      </c>
      <c r="J1124" s="5" t="n">
        <f aca="false">IF(MIN(F1124:H1124)&gt;0,42.195/24*(1/I1124-1/MIN(F1124:H1124)),0)</f>
        <v>0.0310521952114079</v>
      </c>
    </row>
    <row r="1125" customFormat="false" ht="15" hidden="false" customHeight="false" outlineLevel="0" collapsed="false">
      <c r="A1125" s="1" t="n">
        <f aca="false">A1124+1</f>
        <v>1124</v>
      </c>
      <c r="C1125" s="1" t="n">
        <v>7879</v>
      </c>
      <c r="D1125" s="1" t="s">
        <v>1125</v>
      </c>
      <c r="E1125" s="1" t="n">
        <v>1969</v>
      </c>
      <c r="G1125" s="4" t="n">
        <v>0.190740740740741</v>
      </c>
      <c r="H1125" s="4" t="n">
        <v>0.18275462962963</v>
      </c>
      <c r="I1125" s="4" t="n">
        <v>0.182175925925926</v>
      </c>
      <c r="J1125" s="5" t="n">
        <f aca="false">IF(MIN(F1125:H1125)&gt;0,42.195/24*(1/I1125-1/MIN(F1125:H1125)),0)</f>
        <v>0.0305595277277299</v>
      </c>
    </row>
    <row r="1126" customFormat="false" ht="15" hidden="false" customHeight="false" outlineLevel="0" collapsed="false">
      <c r="A1126" s="1" t="n">
        <f aca="false">A1125+1</f>
        <v>1125</v>
      </c>
      <c r="C1126" s="1" t="n">
        <v>14962</v>
      </c>
      <c r="D1126" s="1" t="s">
        <v>1126</v>
      </c>
      <c r="E1126" s="1" t="n">
        <v>1969</v>
      </c>
      <c r="H1126" s="4" t="n">
        <v>0.177951388888889</v>
      </c>
      <c r="I1126" s="4" t="n">
        <v>0.177418981481482</v>
      </c>
      <c r="J1126" s="5" t="n">
        <f aca="false">IF(MIN(F1126:H1126)&gt;0,42.195/24*(1/I1126-1/MIN(F1126:H1126)),0)</f>
        <v>0.0296477933583549</v>
      </c>
    </row>
    <row r="1127" customFormat="false" ht="15" hidden="false" customHeight="false" outlineLevel="0" collapsed="false">
      <c r="A1127" s="1" t="n">
        <f aca="false">A1126+1</f>
        <v>1126</v>
      </c>
      <c r="C1127" s="1" t="n">
        <v>5355</v>
      </c>
      <c r="D1127" s="1" t="s">
        <v>1127</v>
      </c>
      <c r="E1127" s="1" t="n">
        <v>1977</v>
      </c>
      <c r="H1127" s="4" t="n">
        <v>0.229733796296296</v>
      </c>
      <c r="I1127" s="4" t="n">
        <v>0.228854166666667</v>
      </c>
      <c r="J1127" s="5" t="n">
        <f aca="false">IF(MIN(F1127:H1127)&gt;0,42.195/24*(1/I1127-1/MIN(F1127:H1127)),0)</f>
        <v>0.0294147990748452</v>
      </c>
    </row>
    <row r="1128" customFormat="false" ht="15" hidden="false" customHeight="false" outlineLevel="0" collapsed="false">
      <c r="A1128" s="1" t="n">
        <f aca="false">A1127+1</f>
        <v>1127</v>
      </c>
      <c r="C1128" s="1" t="n">
        <v>13734</v>
      </c>
      <c r="D1128" s="1" t="s">
        <v>1128</v>
      </c>
      <c r="E1128" s="1" t="n">
        <v>1973</v>
      </c>
      <c r="G1128" s="4" t="n">
        <v>0.138506944444444</v>
      </c>
      <c r="H1128" s="4" t="n">
        <v>0.131944444444444</v>
      </c>
      <c r="I1128" s="4" t="n">
        <v>0.131655092592593</v>
      </c>
      <c r="J1128" s="5" t="n">
        <f aca="false">IF(MIN(F1128:H1128)&gt;0,42.195/24*(1/I1128-1/MIN(F1128:H1128)),0)</f>
        <v>0.0292851359167166</v>
      </c>
    </row>
    <row r="1129" customFormat="false" ht="15" hidden="false" customHeight="false" outlineLevel="0" collapsed="false">
      <c r="A1129" s="1" t="n">
        <f aca="false">A1128+1</f>
        <v>1128</v>
      </c>
      <c r="C1129" s="1" t="n">
        <v>14331</v>
      </c>
      <c r="D1129" s="1" t="s">
        <v>1129</v>
      </c>
      <c r="E1129" s="1" t="n">
        <v>1976</v>
      </c>
      <c r="G1129" s="4" t="n">
        <v>0.223912037037037</v>
      </c>
      <c r="H1129" s="4" t="n">
        <v>0.173657407407407</v>
      </c>
      <c r="I1129" s="4" t="n">
        <v>0.173171296296296</v>
      </c>
      <c r="J1129" s="5" t="n">
        <f aca="false">IF(MIN(F1129:H1129)&gt;0,42.195/24*(1/I1129-1/MIN(F1129:H1129)),0)</f>
        <v>0.0284194766794059</v>
      </c>
    </row>
    <row r="1130" customFormat="false" ht="15" hidden="false" customHeight="false" outlineLevel="0" collapsed="false">
      <c r="A1130" s="1" t="n">
        <f aca="false">A1129+1</f>
        <v>1129</v>
      </c>
      <c r="C1130" s="1" t="n">
        <v>4548</v>
      </c>
      <c r="D1130" s="1" t="s">
        <v>1130</v>
      </c>
      <c r="E1130" s="1" t="n">
        <v>1973</v>
      </c>
      <c r="G1130" s="4" t="n">
        <v>0.196805555555556</v>
      </c>
      <c r="H1130" s="4" t="n">
        <v>0.175891203703704</v>
      </c>
      <c r="I1130" s="4" t="n">
        <v>0.175393518518519</v>
      </c>
      <c r="J1130" s="5" t="n">
        <f aca="false">IF(MIN(F1130:H1130)&gt;0,42.195/24*(1/I1130-1/MIN(F1130:H1130)),0)</f>
        <v>0.0283626497033126</v>
      </c>
    </row>
    <row r="1131" customFormat="false" ht="15" hidden="false" customHeight="false" outlineLevel="0" collapsed="false">
      <c r="A1131" s="1" t="n">
        <f aca="false">A1130+1</f>
        <v>1130</v>
      </c>
      <c r="C1131" s="1" t="n">
        <v>2138</v>
      </c>
      <c r="D1131" s="1" t="s">
        <v>1131</v>
      </c>
      <c r="E1131" s="1" t="n">
        <v>1966</v>
      </c>
      <c r="G1131" s="4" t="n">
        <v>0.193229166666667</v>
      </c>
      <c r="H1131" s="4" t="n">
        <v>0.171863425925926</v>
      </c>
      <c r="I1131" s="4" t="n">
        <v>0.171388888888889</v>
      </c>
      <c r="J1131" s="5" t="n">
        <f aca="false">IF(MIN(F1131:H1131)&gt;0,42.195/24*(1/I1131-1/MIN(F1131:H1131)),0)</f>
        <v>0.0283239445643672</v>
      </c>
    </row>
    <row r="1132" customFormat="false" ht="15" hidden="false" customHeight="false" outlineLevel="0" collapsed="false">
      <c r="A1132" s="1" t="n">
        <f aca="false">A1131+1</f>
        <v>1131</v>
      </c>
      <c r="C1132" s="1" t="n">
        <v>6500</v>
      </c>
      <c r="D1132" s="1" t="s">
        <v>1132</v>
      </c>
      <c r="E1132" s="1" t="n">
        <v>1967</v>
      </c>
      <c r="G1132" s="4" t="n">
        <v>0.157025462962963</v>
      </c>
      <c r="H1132" s="4" t="n">
        <v>0.149756944444444</v>
      </c>
      <c r="I1132" s="4" t="n">
        <v>0.149398148148148</v>
      </c>
      <c r="J1132" s="5" t="n">
        <f aca="false">IF(MIN(F1132:H1132)&gt;0,42.195/24*(1/I1132-1/MIN(F1132:H1132)),0)</f>
        <v>0.0281945726452669</v>
      </c>
    </row>
    <row r="1133" customFormat="false" ht="15" hidden="false" customHeight="false" outlineLevel="0" collapsed="false">
      <c r="A1133" s="1" t="n">
        <f aca="false">A1132+1</f>
        <v>1132</v>
      </c>
      <c r="C1133" s="1" t="n">
        <v>16353</v>
      </c>
      <c r="D1133" s="1" t="s">
        <v>1133</v>
      </c>
      <c r="E1133" s="1" t="n">
        <v>1980</v>
      </c>
      <c r="G1133" s="4" t="n">
        <v>0.155509259259259</v>
      </c>
      <c r="H1133" s="4" t="n">
        <v>0.140775462962963</v>
      </c>
      <c r="I1133" s="4" t="n">
        <v>0.140462962962963</v>
      </c>
      <c r="J1133" s="5" t="n">
        <f aca="false">IF(MIN(F1133:H1133)&gt;0,42.195/24*(1/I1133-1/MIN(F1133:H1133)),0)</f>
        <v>0.0277850371391769</v>
      </c>
    </row>
    <row r="1134" customFormat="false" ht="15" hidden="false" customHeight="false" outlineLevel="0" collapsed="false">
      <c r="A1134" s="1" t="n">
        <f aca="false">A1133+1</f>
        <v>1133</v>
      </c>
      <c r="C1134" s="1" t="n">
        <v>869</v>
      </c>
      <c r="D1134" s="1" t="s">
        <v>1134</v>
      </c>
      <c r="E1134" s="1" t="n">
        <v>1968</v>
      </c>
      <c r="F1134" s="4" t="n">
        <v>0.121979166666667</v>
      </c>
      <c r="G1134" s="4" t="n">
        <v>0.128020833333333</v>
      </c>
      <c r="H1134" s="4" t="n">
        <v>0.12681712962963</v>
      </c>
      <c r="I1134" s="4" t="n">
        <v>0.121747685185185</v>
      </c>
      <c r="J1134" s="5" t="n">
        <f aca="false">IF(MIN(F1134:H1134)&gt;0,42.195/24*(1/I1134-1/MIN(F1134:H1134)),0)</f>
        <v>0.0274043577280248</v>
      </c>
    </row>
    <row r="1135" customFormat="false" ht="15" hidden="false" customHeight="false" outlineLevel="0" collapsed="false">
      <c r="A1135" s="1" t="n">
        <f aca="false">A1134+1</f>
        <v>1134</v>
      </c>
      <c r="C1135" s="1" t="n">
        <v>17716</v>
      </c>
      <c r="D1135" s="1" t="s">
        <v>1135</v>
      </c>
      <c r="E1135" s="1" t="n">
        <v>1975</v>
      </c>
      <c r="G1135" s="4" t="n">
        <v>0.144178240740741</v>
      </c>
      <c r="H1135" s="4" t="n">
        <v>0.128009259259259</v>
      </c>
      <c r="I1135" s="4" t="n">
        <v>0.12775462962963</v>
      </c>
      <c r="J1135" s="5" t="n">
        <f aca="false">IF(MIN(F1135:H1135)&gt;0,42.195/24*(1/I1135-1/MIN(F1135:H1135)),0)</f>
        <v>0.0273741508456579</v>
      </c>
    </row>
    <row r="1136" customFormat="false" ht="15" hidden="false" customHeight="false" outlineLevel="0" collapsed="false">
      <c r="A1136" s="1" t="n">
        <f aca="false">A1135+1</f>
        <v>1135</v>
      </c>
      <c r="C1136" s="1" t="n">
        <v>14979</v>
      </c>
      <c r="D1136" s="1" t="s">
        <v>1136</v>
      </c>
      <c r="E1136" s="1" t="n">
        <v>1967</v>
      </c>
      <c r="G1136" s="4" t="n">
        <v>0.147013888888889</v>
      </c>
      <c r="I1136" s="4" t="n">
        <v>0.146678240740741</v>
      </c>
      <c r="J1136" s="5" t="n">
        <f aca="false">IF(MIN(F1136:H1136)&gt;0,42.195/24*(1/I1136-1/MIN(F1136:H1136)),0)</f>
        <v>0.0273659132942539</v>
      </c>
    </row>
    <row r="1137" customFormat="false" ht="15" hidden="false" customHeight="false" outlineLevel="0" collapsed="false">
      <c r="A1137" s="1" t="n">
        <f aca="false">A1136+1</f>
        <v>1136</v>
      </c>
      <c r="C1137" s="1" t="n">
        <v>24736</v>
      </c>
      <c r="D1137" s="1" t="s">
        <v>1137</v>
      </c>
      <c r="E1137" s="1" t="n">
        <v>1978</v>
      </c>
      <c r="H1137" s="4" t="n">
        <v>0.173020833333333</v>
      </c>
      <c r="I1137" s="4" t="n">
        <v>0.17255787037037</v>
      </c>
      <c r="J1137" s="5" t="n">
        <f aca="false">IF(MIN(F1137:H1137)&gt;0,42.195/24*(1/I1137-1/MIN(F1137:H1137)),0)</f>
        <v>0.0272623209744153</v>
      </c>
    </row>
    <row r="1138" customFormat="false" ht="15" hidden="false" customHeight="false" outlineLevel="0" collapsed="false">
      <c r="A1138" s="1" t="n">
        <f aca="false">A1137+1</f>
        <v>1137</v>
      </c>
      <c r="C1138" s="1" t="n">
        <v>19195</v>
      </c>
      <c r="D1138" s="1" t="s">
        <v>1138</v>
      </c>
      <c r="E1138" s="1" t="n">
        <v>1973</v>
      </c>
      <c r="H1138" s="4" t="n">
        <v>0.152824074074074</v>
      </c>
      <c r="I1138" s="4" t="n">
        <v>0.152465277777778</v>
      </c>
      <c r="J1138" s="5" t="n">
        <f aca="false">IF(MIN(F1138:H1138)&gt;0,42.195/24*(1/I1138-1/MIN(F1138:H1138)),0)</f>
        <v>0.0270729124201425</v>
      </c>
    </row>
    <row r="1139" customFormat="false" ht="15" hidden="false" customHeight="false" outlineLevel="0" collapsed="false">
      <c r="A1139" s="1" t="n">
        <f aca="false">A1138+1</f>
        <v>1138</v>
      </c>
      <c r="C1139" s="1" t="n">
        <v>2797</v>
      </c>
      <c r="D1139" s="1" t="s">
        <v>1139</v>
      </c>
      <c r="E1139" s="1" t="n">
        <v>1976</v>
      </c>
      <c r="F1139" s="4" t="n">
        <v>0.148032407407407</v>
      </c>
      <c r="G1139" s="4" t="n">
        <v>0.160185185185185</v>
      </c>
      <c r="I1139" s="4" t="n">
        <v>0.147708333333333</v>
      </c>
      <c r="J1139" s="5" t="n">
        <f aca="false">IF(MIN(F1139:H1139)&gt;0,42.195/24*(1/I1139-1/MIN(F1139:H1139)),0)</f>
        <v>0.0260574695278277</v>
      </c>
    </row>
    <row r="1140" customFormat="false" ht="15" hidden="false" customHeight="false" outlineLevel="0" collapsed="false">
      <c r="A1140" s="1" t="n">
        <f aca="false">A1139+1</f>
        <v>1139</v>
      </c>
      <c r="C1140" s="1" t="n">
        <v>1854</v>
      </c>
      <c r="D1140" s="1" t="s">
        <v>1140</v>
      </c>
      <c r="E1140" s="1" t="n">
        <v>1969</v>
      </c>
      <c r="F1140" s="4" t="n">
        <v>0.188310185185185</v>
      </c>
      <c r="H1140" s="4" t="n">
        <v>0.190219907407407</v>
      </c>
      <c r="I1140" s="4" t="n">
        <v>0.187824074074074</v>
      </c>
      <c r="J1140" s="5" t="n">
        <f aca="false">IF(MIN(F1140:H1140)&gt;0,42.195/24*(1/I1140-1/MIN(F1140:H1140)),0)</f>
        <v>0.0241635216905262</v>
      </c>
    </row>
    <row r="1141" customFormat="false" ht="15" hidden="false" customHeight="false" outlineLevel="0" collapsed="false">
      <c r="A1141" s="1" t="n">
        <f aca="false">A1140+1</f>
        <v>1140</v>
      </c>
      <c r="C1141" s="1" t="n">
        <v>16553</v>
      </c>
      <c r="D1141" s="1" t="s">
        <v>1141</v>
      </c>
      <c r="E1141" s="1" t="n">
        <v>1977</v>
      </c>
      <c r="G1141" s="4" t="n">
        <v>0.16037037037037</v>
      </c>
      <c r="H1141" s="4" t="n">
        <v>0.156736111111111</v>
      </c>
      <c r="I1141" s="4" t="n">
        <v>0.156400462962963</v>
      </c>
      <c r="J1141" s="5" t="n">
        <f aca="false">IF(MIN(F1141:H1141)&gt;0,42.195/24*(1/I1141-1/MIN(F1141:H1141)),0)</f>
        <v>0.0240728164063657</v>
      </c>
    </row>
    <row r="1142" customFormat="false" ht="15" hidden="false" customHeight="false" outlineLevel="0" collapsed="false">
      <c r="A1142" s="1" t="n">
        <f aca="false">A1141+1</f>
        <v>1141</v>
      </c>
      <c r="C1142" s="1" t="n">
        <v>574</v>
      </c>
      <c r="D1142" s="1" t="s">
        <v>1142</v>
      </c>
      <c r="E1142" s="1" t="n">
        <v>1967</v>
      </c>
      <c r="F1142" s="4" t="n">
        <v>0.146018518518519</v>
      </c>
      <c r="G1142" s="4" t="n">
        <v>0.150636574074074</v>
      </c>
      <c r="H1142" s="4" t="n">
        <v>0.156388888888889</v>
      </c>
      <c r="I1142" s="4" t="n">
        <v>0.145729166666667</v>
      </c>
      <c r="J1142" s="5" t="n">
        <f aca="false">IF(MIN(F1142:H1142)&gt;0,42.195/24*(1/I1142-1/MIN(F1142:H1142)),0)</f>
        <v>0.0239068081513071</v>
      </c>
    </row>
    <row r="1143" customFormat="false" ht="15" hidden="false" customHeight="false" outlineLevel="0" collapsed="false">
      <c r="A1143" s="1" t="n">
        <f aca="false">A1142+1</f>
        <v>1142</v>
      </c>
      <c r="C1143" s="1" t="n">
        <v>16371</v>
      </c>
      <c r="D1143" s="1" t="s">
        <v>1143</v>
      </c>
      <c r="E1143" s="1" t="n">
        <v>1979</v>
      </c>
      <c r="G1143" s="4" t="n">
        <v>0.163865740740741</v>
      </c>
      <c r="H1143" s="4" t="n">
        <v>0.140208333333333</v>
      </c>
      <c r="I1143" s="4" t="n">
        <v>0.139953703703704</v>
      </c>
      <c r="J1143" s="5" t="n">
        <f aca="false">IF(MIN(F1143:H1143)&gt;0,42.195/24*(1/I1143-1/MIN(F1143:H1143)),0)</f>
        <v>0.0228139489274655</v>
      </c>
    </row>
    <row r="1144" customFormat="false" ht="15" hidden="false" customHeight="false" outlineLevel="0" collapsed="false">
      <c r="A1144" s="1" t="n">
        <f aca="false">A1143+1</f>
        <v>1143</v>
      </c>
      <c r="C1144" s="1" t="n">
        <v>314</v>
      </c>
      <c r="D1144" s="1" t="s">
        <v>1144</v>
      </c>
      <c r="E1144" s="1" t="n">
        <v>1979</v>
      </c>
      <c r="F1144" s="4" t="n">
        <v>0.137766203703704</v>
      </c>
      <c r="G1144" s="4" t="n">
        <v>0.152349537037037</v>
      </c>
      <c r="H1144" s="4" t="n">
        <v>0.135520833333333</v>
      </c>
      <c r="I1144" s="4" t="n">
        <v>0.135289351851852</v>
      </c>
      <c r="J1144" s="5" t="n">
        <f aca="false">IF(MIN(F1144:H1144)&gt;0,42.195/24*(1/I1144-1/MIN(F1144:H1144)),0)</f>
        <v>0.0221971043155416</v>
      </c>
    </row>
    <row r="1145" customFormat="false" ht="15" hidden="false" customHeight="false" outlineLevel="0" collapsed="false">
      <c r="A1145" s="1" t="n">
        <f aca="false">A1144+1</f>
        <v>1144</v>
      </c>
      <c r="C1145" s="1" t="n">
        <v>14087</v>
      </c>
      <c r="D1145" s="1" t="s">
        <v>1145</v>
      </c>
      <c r="E1145" s="1" t="n">
        <v>1980</v>
      </c>
      <c r="G1145" s="4" t="n">
        <v>0.15474537037037</v>
      </c>
      <c r="H1145" s="4" t="n">
        <v>0.128900462962963</v>
      </c>
      <c r="I1145" s="4" t="n">
        <v>0.12869212962963</v>
      </c>
      <c r="J1145" s="5" t="n">
        <f aca="false">IF(MIN(F1145:H1145)&gt;0,42.195/24*(1/I1145-1/MIN(F1145:H1145)),0)</f>
        <v>0.0220801514125084</v>
      </c>
    </row>
    <row r="1146" customFormat="false" ht="15" hidden="false" customHeight="false" outlineLevel="0" collapsed="false">
      <c r="A1146" s="1" t="n">
        <f aca="false">A1145+1</f>
        <v>1145</v>
      </c>
      <c r="C1146" s="1" t="n">
        <v>1055</v>
      </c>
      <c r="D1146" s="1" t="s">
        <v>1146</v>
      </c>
      <c r="E1146" s="1" t="n">
        <v>1955</v>
      </c>
      <c r="F1146" s="4" t="n">
        <v>0.145844907407407</v>
      </c>
      <c r="G1146" s="4" t="n">
        <v>0.146064814814815</v>
      </c>
      <c r="H1146" s="4" t="n">
        <v>0.137824074074074</v>
      </c>
      <c r="I1146" s="4" t="n">
        <v>0.137592592592593</v>
      </c>
      <c r="J1146" s="5" t="n">
        <f aca="false">IF(MIN(F1146:H1146)&gt;0,42.195/24*(1/I1146-1/MIN(F1146:H1146)),0)</f>
        <v>0.0214607979254116</v>
      </c>
    </row>
    <row r="1147" customFormat="false" ht="15" hidden="false" customHeight="false" outlineLevel="0" collapsed="false">
      <c r="A1147" s="1" t="n">
        <f aca="false">A1146+1</f>
        <v>1146</v>
      </c>
      <c r="C1147" s="1" t="n">
        <v>21482</v>
      </c>
      <c r="D1147" s="1" t="s">
        <v>1147</v>
      </c>
      <c r="E1147" s="1" t="n">
        <v>1975</v>
      </c>
      <c r="H1147" s="4" t="n">
        <v>0.208703703703704</v>
      </c>
      <c r="I1147" s="4" t="n">
        <v>0.20818287037037</v>
      </c>
      <c r="J1147" s="5" t="n">
        <f aca="false">IF(MIN(F1147:H1147)&gt;0,42.195/24*(1/I1147-1/MIN(F1147:H1147)),0)</f>
        <v>0.0210752809297484</v>
      </c>
    </row>
    <row r="1148" customFormat="false" ht="15" hidden="false" customHeight="false" outlineLevel="0" collapsed="false">
      <c r="A1148" s="1" t="n">
        <f aca="false">A1147+1</f>
        <v>1147</v>
      </c>
      <c r="C1148" s="1" t="n">
        <v>15938</v>
      </c>
      <c r="D1148" s="1" t="s">
        <v>1148</v>
      </c>
      <c r="E1148" s="1" t="n">
        <v>1974</v>
      </c>
      <c r="G1148" s="4" t="n">
        <v>0.133217592592593</v>
      </c>
      <c r="H1148" s="4" t="n">
        <v>0.126747685185185</v>
      </c>
      <c r="I1148" s="4" t="n">
        <v>0.1265625</v>
      </c>
      <c r="J1148" s="5" t="n">
        <f aca="false">IF(MIN(F1148:H1148)&gt;0,42.195/24*(1/I1148-1/MIN(F1148:H1148)),0)</f>
        <v>0.0202960212213553</v>
      </c>
    </row>
    <row r="1149" customFormat="false" ht="15" hidden="false" customHeight="false" outlineLevel="0" collapsed="false">
      <c r="A1149" s="1" t="n">
        <f aca="false">A1148+1</f>
        <v>1148</v>
      </c>
      <c r="C1149" s="1" t="n">
        <v>14117</v>
      </c>
      <c r="D1149" s="1" t="s">
        <v>1149</v>
      </c>
      <c r="E1149" s="1" t="n">
        <v>1956</v>
      </c>
      <c r="G1149" s="4" t="n">
        <v>0.160960648148148</v>
      </c>
      <c r="H1149" s="4" t="n">
        <v>0.155752314814815</v>
      </c>
      <c r="I1149" s="4" t="n">
        <v>0.155474537037037</v>
      </c>
      <c r="J1149" s="5" t="n">
        <f aca="false">IF(MIN(F1149:H1149)&gt;0,42.195/24*(1/I1149-1/MIN(F1149:H1149)),0)</f>
        <v>0.0201675650554317</v>
      </c>
    </row>
    <row r="1150" customFormat="false" ht="15" hidden="false" customHeight="false" outlineLevel="0" collapsed="false">
      <c r="A1150" s="1" t="n">
        <f aca="false">A1149+1</f>
        <v>1149</v>
      </c>
      <c r="C1150" s="1" t="n">
        <v>1610</v>
      </c>
      <c r="D1150" s="1" t="s">
        <v>1150</v>
      </c>
      <c r="E1150" s="1" t="n">
        <v>1973</v>
      </c>
      <c r="F1150" s="4" t="n">
        <v>0.176481481481482</v>
      </c>
      <c r="G1150" s="4" t="n">
        <v>0.153865740740741</v>
      </c>
      <c r="H1150" s="4" t="n">
        <v>0.143009259259259</v>
      </c>
      <c r="I1150" s="4" t="n">
        <v>0.142777777777778</v>
      </c>
      <c r="J1150" s="5" t="n">
        <f aca="false">IF(MIN(F1150:H1150)&gt;0,42.195/24*(1/I1150-1/MIN(F1150:H1150)),0)</f>
        <v>0.0199315570626533</v>
      </c>
    </row>
    <row r="1151" customFormat="false" ht="15" hidden="false" customHeight="false" outlineLevel="0" collapsed="false">
      <c r="A1151" s="1" t="n">
        <f aca="false">A1150+1</f>
        <v>1150</v>
      </c>
      <c r="C1151" s="1" t="n">
        <v>2848</v>
      </c>
      <c r="D1151" s="1" t="s">
        <v>1151</v>
      </c>
      <c r="E1151" s="1" t="n">
        <v>1983</v>
      </c>
      <c r="F1151" s="4" t="n">
        <v>0.1575</v>
      </c>
      <c r="G1151" s="4" t="n">
        <v>0.156782407407407</v>
      </c>
      <c r="H1151" s="4" t="n">
        <v>0.164710648148148</v>
      </c>
      <c r="I1151" s="4" t="n">
        <v>0.15650462962963</v>
      </c>
      <c r="J1151" s="5" t="n">
        <f aca="false">IF(MIN(F1151:H1151)&gt;0,42.195/24*(1/I1151-1/MIN(F1151:H1151)),0)</f>
        <v>0.0199031919220058</v>
      </c>
    </row>
    <row r="1152" customFormat="false" ht="15" hidden="false" customHeight="false" outlineLevel="0" collapsed="false">
      <c r="A1152" s="1" t="n">
        <f aca="false">A1151+1</f>
        <v>1151</v>
      </c>
      <c r="C1152" s="1" t="n">
        <v>1691</v>
      </c>
      <c r="D1152" s="1" t="s">
        <v>1152</v>
      </c>
      <c r="E1152" s="1" t="n">
        <v>1973</v>
      </c>
      <c r="F1152" s="4" t="n">
        <v>0.18068287037037</v>
      </c>
      <c r="G1152" s="4" t="n">
        <v>0.165983796296296</v>
      </c>
      <c r="H1152" s="4" t="n">
        <v>0.165127314814815</v>
      </c>
      <c r="I1152" s="4" t="n">
        <v>0.164826388888889</v>
      </c>
      <c r="J1152" s="5" t="n">
        <f aca="false">IF(MIN(F1152:H1152)&gt;0,42.195/24*(1/I1152-1/MIN(F1152:H1152)),0)</f>
        <v>0.0194385422236185</v>
      </c>
    </row>
    <row r="1153" customFormat="false" ht="15" hidden="false" customHeight="false" outlineLevel="0" collapsed="false">
      <c r="A1153" s="1" t="n">
        <f aca="false">A1152+1</f>
        <v>1152</v>
      </c>
      <c r="C1153" s="1" t="n">
        <v>697</v>
      </c>
      <c r="D1153" s="1" t="s">
        <v>1153</v>
      </c>
      <c r="E1153" s="1" t="n">
        <v>1967</v>
      </c>
      <c r="F1153" s="4" t="n">
        <v>0.149490740740741</v>
      </c>
      <c r="G1153" s="4" t="n">
        <v>0.143206018518519</v>
      </c>
      <c r="H1153" s="4" t="n">
        <v>0.141689814814815</v>
      </c>
      <c r="I1153" s="4" t="n">
        <v>0.141469907407407</v>
      </c>
      <c r="J1153" s="5" t="n">
        <f aca="false">IF(MIN(F1153:H1153)&gt;0,42.195/24*(1/I1153-1/MIN(F1153:H1153)),0)</f>
        <v>0.0192879870603709</v>
      </c>
    </row>
    <row r="1154" customFormat="false" ht="15" hidden="false" customHeight="false" outlineLevel="0" collapsed="false">
      <c r="A1154" s="1" t="n">
        <f aca="false">A1153+1</f>
        <v>1153</v>
      </c>
      <c r="C1154" s="1" t="n">
        <v>21250</v>
      </c>
      <c r="D1154" s="1" t="s">
        <v>1154</v>
      </c>
      <c r="E1154" s="1" t="n">
        <v>1979</v>
      </c>
      <c r="H1154" s="4" t="n">
        <v>0.165300925925926</v>
      </c>
      <c r="I1154" s="4" t="n">
        <v>0.165011574074074</v>
      </c>
      <c r="J1154" s="5" t="n">
        <f aca="false">IF(MIN(F1154:H1154)&gt;0,42.195/24*(1/I1154-1/MIN(F1154:H1154)),0)</f>
        <v>0.0186503214831082</v>
      </c>
    </row>
    <row r="1155" customFormat="false" ht="15" hidden="false" customHeight="false" outlineLevel="0" collapsed="false">
      <c r="A1155" s="1" t="n">
        <f aca="false">A1154+1</f>
        <v>1154</v>
      </c>
      <c r="C1155" s="1" t="n">
        <v>699</v>
      </c>
      <c r="D1155" s="1" t="s">
        <v>1155</v>
      </c>
      <c r="E1155" s="1" t="n">
        <v>1976</v>
      </c>
      <c r="F1155" s="4" t="n">
        <v>0.149560185185185</v>
      </c>
      <c r="I1155" s="4" t="n">
        <v>0.149328703703704</v>
      </c>
      <c r="J1155" s="5" t="n">
        <f aca="false">IF(MIN(F1155:H1155)&gt;0,42.195/24*(1/I1155-1/MIN(F1155:H1155)),0)</f>
        <v>0.0182224477398726</v>
      </c>
    </row>
    <row r="1156" customFormat="false" ht="15" hidden="false" customHeight="false" outlineLevel="0" collapsed="false">
      <c r="A1156" s="1" t="n">
        <f aca="false">A1155+1</f>
        <v>1155</v>
      </c>
      <c r="C1156" s="1" t="n">
        <v>4786</v>
      </c>
      <c r="D1156" s="1" t="s">
        <v>1156</v>
      </c>
      <c r="E1156" s="1" t="n">
        <v>1952</v>
      </c>
      <c r="F1156" s="4" t="n">
        <v>0.205127314814815</v>
      </c>
      <c r="G1156" s="4" t="n">
        <v>0.184699074074074</v>
      </c>
      <c r="H1156" s="4" t="n">
        <v>0.203449074074074</v>
      </c>
      <c r="I1156" s="4" t="n">
        <v>0.184363425925926</v>
      </c>
      <c r="J1156" s="5" t="n">
        <f aca="false">IF(MIN(F1156:H1156)&gt;0,42.195/24*(1/I1156-1/MIN(F1156:H1156)),0)</f>
        <v>0.0173298385567662</v>
      </c>
    </row>
    <row r="1157" customFormat="false" ht="15" hidden="false" customHeight="false" outlineLevel="0" collapsed="false">
      <c r="A1157" s="1" t="n">
        <f aca="false">A1156+1</f>
        <v>1156</v>
      </c>
      <c r="C1157" s="1" t="n">
        <v>17877</v>
      </c>
      <c r="D1157" s="1" t="s">
        <v>1157</v>
      </c>
      <c r="E1157" s="1" t="n">
        <v>1969</v>
      </c>
      <c r="H1157" s="4" t="n">
        <v>0.146284722222222</v>
      </c>
      <c r="I1157" s="4" t="n">
        <v>0.146087962962963</v>
      </c>
      <c r="J1157" s="5" t="n">
        <f aca="false">IF(MIN(F1157:H1157)&gt;0,42.195/24*(1/I1157-1/MIN(F1157:H1157)),0)</f>
        <v>0.0161871922112325</v>
      </c>
    </row>
    <row r="1158" customFormat="false" ht="15" hidden="false" customHeight="false" outlineLevel="0" collapsed="false">
      <c r="A1158" s="1" t="n">
        <f aca="false">A1157+1</f>
        <v>1157</v>
      </c>
      <c r="C1158" s="1" t="n">
        <v>24308</v>
      </c>
      <c r="D1158" s="1" t="s">
        <v>1158</v>
      </c>
      <c r="E1158" s="1" t="n">
        <v>1962</v>
      </c>
      <c r="H1158" s="4" t="n">
        <v>0.16119212962963</v>
      </c>
      <c r="I1158" s="4" t="n">
        <v>0.160960648148148</v>
      </c>
      <c r="J1158" s="5" t="n">
        <f aca="false">IF(MIN(F1158:H1158)&gt;0,42.195/24*(1/I1158-1/MIN(F1158:H1158)),0)</f>
        <v>0.015685647731972</v>
      </c>
    </row>
    <row r="1159" customFormat="false" ht="15" hidden="false" customHeight="false" outlineLevel="0" collapsed="false">
      <c r="A1159" s="1" t="n">
        <f aca="false">A1158+1</f>
        <v>1158</v>
      </c>
      <c r="C1159" s="1" t="n">
        <v>2851</v>
      </c>
      <c r="D1159" s="1" t="s">
        <v>1159</v>
      </c>
      <c r="E1159" s="1" t="n">
        <v>1973</v>
      </c>
      <c r="F1159" s="4" t="n">
        <v>0.158148148148148</v>
      </c>
      <c r="G1159" s="4" t="n">
        <v>0.171180555555556</v>
      </c>
      <c r="H1159" s="4" t="n">
        <v>0.169108796296296</v>
      </c>
      <c r="I1159" s="4" t="n">
        <v>0.157939814814815</v>
      </c>
      <c r="J1159" s="5" t="n">
        <f aca="false">IF(MIN(F1159:H1159)&gt;0,42.195/24*(1/I1159-1/MIN(F1159:H1159)),0)</f>
        <v>0.0146640109685486</v>
      </c>
    </row>
    <row r="1160" customFormat="false" ht="15" hidden="false" customHeight="false" outlineLevel="0" collapsed="false">
      <c r="A1160" s="1" t="n">
        <f aca="false">A1159+1</f>
        <v>1159</v>
      </c>
      <c r="C1160" s="1" t="n">
        <v>230</v>
      </c>
      <c r="D1160" s="1" t="s">
        <v>1160</v>
      </c>
      <c r="E1160" s="1" t="n">
        <v>1976</v>
      </c>
      <c r="F1160" s="4" t="n">
        <v>0.131944444444444</v>
      </c>
      <c r="G1160" s="4" t="n">
        <v>0.127094907407407</v>
      </c>
      <c r="H1160" s="4" t="n">
        <v>0.124479166666667</v>
      </c>
      <c r="I1160" s="4" t="n">
        <v>0.124351851851852</v>
      </c>
      <c r="J1160" s="5" t="n">
        <f aca="false">IF(MIN(F1160:H1160)&gt;0,42.195/24*(1/I1160-1/MIN(F1160:H1160)),0)</f>
        <v>0.0144603818965182</v>
      </c>
    </row>
    <row r="1161" customFormat="false" ht="15" hidden="false" customHeight="false" outlineLevel="0" collapsed="false">
      <c r="A1161" s="1" t="n">
        <f aca="false">A1160+1</f>
        <v>1160</v>
      </c>
      <c r="C1161" s="1" t="n">
        <v>1102</v>
      </c>
      <c r="D1161" s="1" t="s">
        <v>1161</v>
      </c>
      <c r="E1161" s="1" t="n">
        <v>1966</v>
      </c>
      <c r="F1161" s="4" t="n">
        <v>0.159722222222222</v>
      </c>
      <c r="H1161" s="4" t="n">
        <v>0.151898148148148</v>
      </c>
      <c r="I1161" s="4" t="n">
        <v>0.151712962962963</v>
      </c>
      <c r="J1161" s="5" t="n">
        <f aca="false">IF(MIN(F1161:H1161)&gt;0,42.195/24*(1/I1161-1/MIN(F1161:H1161)),0)</f>
        <v>0.0141280043586958</v>
      </c>
    </row>
    <row r="1162" customFormat="false" ht="15" hidden="false" customHeight="false" outlineLevel="0" collapsed="false">
      <c r="A1162" s="1" t="n">
        <f aca="false">A1161+1</f>
        <v>1161</v>
      </c>
      <c r="C1162" s="1" t="n">
        <v>11936</v>
      </c>
      <c r="D1162" s="1" t="s">
        <v>1162</v>
      </c>
      <c r="E1162" s="1" t="n">
        <v>1969</v>
      </c>
      <c r="G1162" s="4" t="n">
        <v>0.203368055555556</v>
      </c>
      <c r="H1162" s="4" t="n">
        <v>0.190115740740741</v>
      </c>
      <c r="I1162" s="4" t="n">
        <v>0.189826388888889</v>
      </c>
      <c r="J1162" s="5" t="n">
        <f aca="false">IF(MIN(F1162:H1162)&gt;0,42.195/24*(1/I1162-1/MIN(F1162:H1162)),0)</f>
        <v>0.0140961772984527</v>
      </c>
    </row>
    <row r="1163" customFormat="false" ht="15" hidden="false" customHeight="false" outlineLevel="0" collapsed="false">
      <c r="A1163" s="1" t="n">
        <f aca="false">A1162+1</f>
        <v>1162</v>
      </c>
      <c r="C1163" s="1" t="n">
        <v>1293</v>
      </c>
      <c r="D1163" s="1" t="s">
        <v>1163</v>
      </c>
      <c r="E1163" s="1" t="n">
        <v>1970</v>
      </c>
      <c r="F1163" s="4" t="n">
        <v>0.167361111111111</v>
      </c>
      <c r="G1163" s="4" t="n">
        <v>0.191018518518519</v>
      </c>
      <c r="H1163" s="4" t="n">
        <v>0.168125</v>
      </c>
      <c r="I1163" s="4" t="n">
        <v>0.167164351851852</v>
      </c>
      <c r="J1163" s="5" t="n">
        <f aca="false">IF(MIN(F1163:H1163)&gt;0,42.195/24*(1/I1163-1/MIN(F1163:H1163)),0)</f>
        <v>0.0123647889844844</v>
      </c>
    </row>
    <row r="1164" customFormat="false" ht="15" hidden="false" customHeight="false" outlineLevel="0" collapsed="false">
      <c r="A1164" s="1" t="n">
        <f aca="false">A1163+1</f>
        <v>1163</v>
      </c>
      <c r="C1164" s="1" t="n">
        <v>13725</v>
      </c>
      <c r="D1164" s="1" t="s">
        <v>1164</v>
      </c>
      <c r="E1164" s="1" t="n">
        <v>1966</v>
      </c>
      <c r="H1164" s="4" t="n">
        <v>0.140601851851852</v>
      </c>
      <c r="I1164" s="4" t="n">
        <v>0.140474537037037</v>
      </c>
      <c r="J1164" s="5" t="n">
        <f aca="false">IF(MIN(F1164:H1164)&gt;0,42.195/24*(1/I1164-1/MIN(F1164:H1164)),0)</f>
        <v>0.0113328735222939</v>
      </c>
    </row>
    <row r="1165" customFormat="false" ht="15" hidden="false" customHeight="false" outlineLevel="0" collapsed="false">
      <c r="A1165" s="1" t="n">
        <f aca="false">A1164+1</f>
        <v>1164</v>
      </c>
      <c r="C1165" s="1" t="n">
        <v>13333</v>
      </c>
      <c r="D1165" s="1" t="s">
        <v>1165</v>
      </c>
      <c r="E1165" s="1" t="n">
        <v>1974</v>
      </c>
      <c r="G1165" s="4" t="n">
        <v>0.162569444444444</v>
      </c>
      <c r="H1165" s="4" t="n">
        <v>0.162939814814815</v>
      </c>
      <c r="I1165" s="4" t="n">
        <v>0.162407407407407</v>
      </c>
      <c r="J1165" s="5" t="n">
        <f aca="false">IF(MIN(F1165:H1165)&gt;0,42.195/24*(1/I1165-1/MIN(F1165:H1165)),0)</f>
        <v>0.0107899464067498</v>
      </c>
    </row>
    <row r="1166" customFormat="false" ht="15" hidden="false" customHeight="false" outlineLevel="0" collapsed="false">
      <c r="A1166" s="1" t="n">
        <f aca="false">A1165+1</f>
        <v>1165</v>
      </c>
      <c r="C1166" s="1" t="n">
        <v>2277</v>
      </c>
      <c r="D1166" s="1" t="s">
        <v>1166</v>
      </c>
      <c r="E1166" s="1" t="n">
        <v>1962</v>
      </c>
      <c r="F1166" s="4" t="n">
        <v>0.194594907407407</v>
      </c>
      <c r="G1166" s="4" t="n">
        <v>0.187546296296296</v>
      </c>
      <c r="I1166" s="4" t="n">
        <v>0.187349537037037</v>
      </c>
      <c r="J1166" s="5" t="n">
        <f aca="false">IF(MIN(F1166:H1166)&gt;0,42.195/24*(1/I1166-1/MIN(F1166:H1166)),0)</f>
        <v>0.00984518343123725</v>
      </c>
    </row>
    <row r="1167" customFormat="false" ht="15" hidden="false" customHeight="false" outlineLevel="0" collapsed="false">
      <c r="A1167" s="1" t="n">
        <f aca="false">A1166+1</f>
        <v>1166</v>
      </c>
      <c r="C1167" s="1" t="n">
        <v>1542</v>
      </c>
      <c r="D1167" s="1" t="s">
        <v>1167</v>
      </c>
      <c r="E1167" s="1" t="n">
        <v>1980</v>
      </c>
      <c r="F1167" s="4" t="n">
        <v>0.174236111111111</v>
      </c>
      <c r="G1167" s="4" t="n">
        <v>0.157002314814815</v>
      </c>
      <c r="H1167" s="4" t="n">
        <v>0.15587962962963</v>
      </c>
      <c r="I1167" s="4" t="n">
        <v>0.155752314814815</v>
      </c>
      <c r="J1167" s="5" t="n">
        <f aca="false">IF(MIN(F1167:H1167)&gt;0,42.195/24*(1/I1167-1/MIN(F1167:H1167)),0)</f>
        <v>0.00921944583236081</v>
      </c>
    </row>
    <row r="1168" customFormat="false" ht="15" hidden="false" customHeight="false" outlineLevel="0" collapsed="false">
      <c r="A1168" s="1" t="n">
        <f aca="false">A1167+1</f>
        <v>1167</v>
      </c>
      <c r="C1168" s="1" t="n">
        <v>745</v>
      </c>
      <c r="D1168" s="1" t="s">
        <v>1168</v>
      </c>
      <c r="E1168" s="1" t="n">
        <v>1986</v>
      </c>
      <c r="F1168" s="4" t="n">
        <v>0.1521875</v>
      </c>
      <c r="G1168" s="4" t="n">
        <v>0.144490740740741</v>
      </c>
      <c r="H1168" s="4" t="n">
        <v>0.148680555555556</v>
      </c>
      <c r="I1168" s="4" t="n">
        <v>0.144386574074074</v>
      </c>
      <c r="J1168" s="5" t="n">
        <f aca="false">IF(MIN(F1168:H1168)&gt;0,42.195/24*(1/I1168-1/MIN(F1168:H1168)),0)</f>
        <v>0.00877832563557005</v>
      </c>
    </row>
    <row r="1169" customFormat="false" ht="15" hidden="false" customHeight="false" outlineLevel="0" collapsed="false">
      <c r="A1169" s="1" t="n">
        <f aca="false">A1168+1</f>
        <v>1168</v>
      </c>
      <c r="C1169" s="1" t="n">
        <v>12261</v>
      </c>
      <c r="D1169" s="1" t="s">
        <v>1169</v>
      </c>
      <c r="E1169" s="1" t="n">
        <v>1973</v>
      </c>
      <c r="G1169" s="4" t="n">
        <v>0.172511574074074</v>
      </c>
      <c r="H1169" s="4" t="n">
        <v>0.174328703703704</v>
      </c>
      <c r="I1169" s="4" t="n">
        <v>0.172384259259259</v>
      </c>
      <c r="J1169" s="5" t="n">
        <f aca="false">IF(MIN(F1169:H1169)&gt;0,42.195/24*(1/I1169-1/MIN(F1169:H1169)),0)</f>
        <v>0.00752684282583173</v>
      </c>
    </row>
    <row r="1170" customFormat="false" ht="15" hidden="false" customHeight="false" outlineLevel="0" collapsed="false">
      <c r="A1170" s="1" t="n">
        <f aca="false">A1169+1</f>
        <v>1169</v>
      </c>
      <c r="C1170" s="1" t="n">
        <v>4845</v>
      </c>
      <c r="D1170" s="1" t="s">
        <v>1170</v>
      </c>
      <c r="E1170" s="1" t="n">
        <v>1962</v>
      </c>
      <c r="H1170" s="4" t="n">
        <v>0.169131944444444</v>
      </c>
      <c r="I1170" s="4" t="n">
        <v>0.169074074074074</v>
      </c>
      <c r="J1170" s="5" t="n">
        <f aca="false">IF(MIN(F1170:H1170)&gt;0,42.195/24*(1/I1170-1/MIN(F1170:H1170)),0)</f>
        <v>0.00355797876562767</v>
      </c>
    </row>
    <row r="1171" customFormat="false" ht="15" hidden="false" customHeight="false" outlineLevel="0" collapsed="false">
      <c r="A1171" s="1" t="n">
        <f aca="false">A1170+1</f>
        <v>1170</v>
      </c>
      <c r="C1171" s="1" t="n">
        <v>17437</v>
      </c>
      <c r="D1171" s="1" t="s">
        <v>1171</v>
      </c>
      <c r="E1171" s="1" t="n">
        <v>1981</v>
      </c>
      <c r="H1171" s="4" t="n">
        <v>0.170821759259259</v>
      </c>
      <c r="I1171" s="4" t="n">
        <v>0.170763888888889</v>
      </c>
      <c r="J1171" s="5" t="n">
        <f aca="false">IF(MIN(F1171:H1171)&gt;0,42.195/24*(1/I1171-1/MIN(F1171:H1171)),0)</f>
        <v>0.00348792216195352</v>
      </c>
    </row>
    <row r="1172" customFormat="false" ht="15" hidden="false" customHeight="false" outlineLevel="0" collapsed="false">
      <c r="A1172" s="1" t="n">
        <f aca="false">A1171+1</f>
        <v>1171</v>
      </c>
      <c r="C1172" s="1" t="n">
        <v>500</v>
      </c>
      <c r="D1172" s="1" t="s">
        <v>1172</v>
      </c>
      <c r="E1172" s="1" t="n">
        <v>1960</v>
      </c>
      <c r="F1172" s="4" t="n">
        <v>0.140671296296296</v>
      </c>
      <c r="G1172" s="4" t="n">
        <v>0.144328703703704</v>
      </c>
      <c r="H1172" s="4" t="n">
        <v>0.135509259259259</v>
      </c>
      <c r="I1172" s="4" t="n">
        <v>0.135486111111111</v>
      </c>
      <c r="J1172" s="5" t="n">
        <f aca="false">IF(MIN(F1172:H1172)&gt;0,42.195/24*(1/I1172-1/MIN(F1172:H1172)),0)</f>
        <v>0.00221667617825579</v>
      </c>
    </row>
    <row r="1173" customFormat="false" ht="15" hidden="false" customHeight="false" outlineLevel="0" collapsed="false">
      <c r="A1173" s="1" t="n">
        <f aca="false">A1172+1</f>
        <v>1172</v>
      </c>
      <c r="C1173" s="1" t="n">
        <v>763</v>
      </c>
      <c r="D1173" s="1" t="s">
        <v>1173</v>
      </c>
      <c r="E1173" s="1" t="n">
        <v>1950</v>
      </c>
      <c r="F1173" s="4" t="n">
        <v>0.202523148148148</v>
      </c>
      <c r="G1173" s="4" t="n">
        <v>0.154386574074074</v>
      </c>
      <c r="H1173" s="4" t="n">
        <v>0.152662037037037</v>
      </c>
      <c r="I1173" s="4" t="n">
        <v>0.152638888888889</v>
      </c>
      <c r="J1173" s="5" t="n">
        <f aca="false">IF(MIN(F1173:H1173)&gt;0,42.195/24*(1/I1173-1/MIN(F1173:H1173)),0)</f>
        <v>0.00174650467962959</v>
      </c>
    </row>
    <row r="1174" customFormat="false" ht="15" hidden="false" customHeight="false" outlineLevel="0" collapsed="false">
      <c r="C1174" s="1" t="n">
        <v>2035</v>
      </c>
      <c r="D1174" s="1" t="s">
        <v>1174</v>
      </c>
      <c r="E1174" s="1" t="n">
        <v>1981</v>
      </c>
      <c r="I1174" s="4" t="n">
        <v>0.10375</v>
      </c>
      <c r="J1174" s="5" t="n">
        <f aca="false">IF(MIN(F1174:H1174)&gt;0,42.195/24*(1/I1174-1/MIN(F1174:H1174)),0)</f>
        <v>0</v>
      </c>
    </row>
    <row r="1175" customFormat="false" ht="15" hidden="false" customHeight="false" outlineLevel="0" collapsed="false">
      <c r="C1175" s="1" t="n">
        <v>8608</v>
      </c>
      <c r="D1175" s="1" t="s">
        <v>1175</v>
      </c>
      <c r="E1175" s="1" t="n">
        <v>1984</v>
      </c>
      <c r="I1175" s="4" t="n">
        <v>0.104016203703704</v>
      </c>
      <c r="J1175" s="5" t="n">
        <f aca="false">IF(MIN(F1175:H1175)&gt;0,42.195/24*(1/I1175-1/MIN(F1175:H1175)),0)</f>
        <v>0</v>
      </c>
    </row>
    <row r="1176" customFormat="false" ht="15" hidden="false" customHeight="false" outlineLevel="0" collapsed="false">
      <c r="C1176" s="1" t="n">
        <v>13282</v>
      </c>
      <c r="D1176" s="1" t="s">
        <v>1176</v>
      </c>
      <c r="E1176" s="1" t="n">
        <v>1986</v>
      </c>
      <c r="I1176" s="4" t="n">
        <v>0.105243055555556</v>
      </c>
      <c r="J1176" s="5" t="n">
        <f aca="false">IF(MIN(F1176:H1176)&gt;0,42.195/24*(1/I1176-1/MIN(F1176:H1176)),0)</f>
        <v>0</v>
      </c>
    </row>
    <row r="1177" customFormat="false" ht="15" hidden="false" customHeight="false" outlineLevel="0" collapsed="false">
      <c r="C1177" s="1" t="n">
        <v>2268</v>
      </c>
      <c r="D1177" s="1" t="s">
        <v>1177</v>
      </c>
      <c r="E1177" s="1" t="n">
        <v>1986</v>
      </c>
      <c r="I1177" s="4" t="n">
        <v>0.106458333333333</v>
      </c>
      <c r="J1177" s="5" t="n">
        <f aca="false">IF(MIN(F1177:H1177)&gt;0,42.195/24*(1/I1177-1/MIN(F1177:H1177)),0)</f>
        <v>0</v>
      </c>
    </row>
    <row r="1178" customFormat="false" ht="15" hidden="false" customHeight="false" outlineLevel="0" collapsed="false">
      <c r="C1178" s="1" t="n">
        <v>3816</v>
      </c>
      <c r="D1178" s="1" t="s">
        <v>1178</v>
      </c>
      <c r="E1178" s="1" t="n">
        <v>1987</v>
      </c>
      <c r="I1178" s="4" t="n">
        <v>0.110543981481481</v>
      </c>
      <c r="J1178" s="5" t="n">
        <f aca="false">IF(MIN(F1178:H1178)&gt;0,42.195/24*(1/I1178-1/MIN(F1178:H1178)),0)</f>
        <v>0</v>
      </c>
    </row>
    <row r="1179" customFormat="false" ht="15" hidden="false" customHeight="false" outlineLevel="0" collapsed="false">
      <c r="C1179" s="1" t="n">
        <v>3528</v>
      </c>
      <c r="D1179" s="1" t="s">
        <v>1179</v>
      </c>
      <c r="E1179" s="1" t="n">
        <v>1968</v>
      </c>
      <c r="I1179" s="4" t="n">
        <v>0.114189814814815</v>
      </c>
      <c r="J1179" s="5" t="n">
        <f aca="false">IF(MIN(F1179:H1179)&gt;0,42.195/24*(1/I1179-1/MIN(F1179:H1179)),0)</f>
        <v>0</v>
      </c>
    </row>
    <row r="1180" customFormat="false" ht="15" hidden="false" customHeight="false" outlineLevel="0" collapsed="false">
      <c r="C1180" s="1" t="n">
        <v>2985</v>
      </c>
      <c r="D1180" s="1" t="s">
        <v>1180</v>
      </c>
      <c r="E1180" s="1" t="n">
        <v>1974</v>
      </c>
      <c r="I1180" s="4" t="n">
        <v>0.116168981481481</v>
      </c>
      <c r="J1180" s="5" t="n">
        <f aca="false">IF(MIN(F1180:H1180)&gt;0,42.195/24*(1/I1180-1/MIN(F1180:H1180)),0)</f>
        <v>0</v>
      </c>
    </row>
    <row r="1181" customFormat="false" ht="15" hidden="false" customHeight="false" outlineLevel="0" collapsed="false">
      <c r="C1181" s="1" t="n">
        <v>13287</v>
      </c>
      <c r="D1181" s="1" t="s">
        <v>1181</v>
      </c>
      <c r="E1181" s="1" t="n">
        <v>1982</v>
      </c>
      <c r="I1181" s="4" t="n">
        <v>0.117465277777778</v>
      </c>
      <c r="J1181" s="5" t="n">
        <f aca="false">IF(MIN(F1181:H1181)&gt;0,42.195/24*(1/I1181-1/MIN(F1181:H1181)),0)</f>
        <v>0</v>
      </c>
    </row>
    <row r="1182" customFormat="false" ht="15" hidden="false" customHeight="false" outlineLevel="0" collapsed="false">
      <c r="C1182" s="1" t="n">
        <v>30078</v>
      </c>
      <c r="D1182" s="1" t="s">
        <v>1182</v>
      </c>
      <c r="E1182" s="1" t="n">
        <v>1974</v>
      </c>
      <c r="I1182" s="4" t="n">
        <v>0.117685185185185</v>
      </c>
      <c r="J1182" s="5" t="n">
        <f aca="false">IF(MIN(F1182:H1182)&gt;0,42.195/24*(1/I1182-1/MIN(F1182:H1182)),0)</f>
        <v>0</v>
      </c>
    </row>
    <row r="1183" customFormat="false" ht="15" hidden="false" customHeight="false" outlineLevel="0" collapsed="false">
      <c r="C1183" s="1" t="n">
        <v>24185</v>
      </c>
      <c r="D1183" s="1" t="s">
        <v>1183</v>
      </c>
      <c r="E1183" s="1" t="n">
        <v>1975</v>
      </c>
      <c r="I1183" s="4" t="n">
        <v>0.117905092592593</v>
      </c>
      <c r="J1183" s="5" t="n">
        <f aca="false">IF(MIN(F1183:H1183)&gt;0,42.195/24*(1/I1183-1/MIN(F1183:H1183)),0)</f>
        <v>0</v>
      </c>
    </row>
    <row r="1184" customFormat="false" ht="15" hidden="false" customHeight="false" outlineLevel="0" collapsed="false">
      <c r="C1184" s="1" t="n">
        <v>30079</v>
      </c>
      <c r="D1184" s="1" t="s">
        <v>1184</v>
      </c>
      <c r="E1184" s="1" t="n">
        <v>1978</v>
      </c>
      <c r="I1184" s="4" t="n">
        <v>0.118078703703704</v>
      </c>
      <c r="J1184" s="5" t="n">
        <f aca="false">IF(MIN(F1184:H1184)&gt;0,42.195/24*(1/I1184-1/MIN(F1184:H1184)),0)</f>
        <v>0</v>
      </c>
    </row>
    <row r="1185" customFormat="false" ht="15" hidden="false" customHeight="false" outlineLevel="0" collapsed="false">
      <c r="C1185" s="1" t="n">
        <v>37833</v>
      </c>
      <c r="D1185" s="1" t="s">
        <v>1185</v>
      </c>
      <c r="E1185" s="1" t="n">
        <v>0</v>
      </c>
      <c r="I1185" s="4" t="n">
        <v>0.118425925925926</v>
      </c>
      <c r="J1185" s="5" t="n">
        <f aca="false">IF(MIN(F1185:H1185)&gt;0,42.195/24*(1/I1185-1/MIN(F1185:H1185)),0)</f>
        <v>0</v>
      </c>
    </row>
    <row r="1186" customFormat="false" ht="15" hidden="false" customHeight="false" outlineLevel="0" collapsed="false">
      <c r="C1186" s="1" t="n">
        <v>3590</v>
      </c>
      <c r="D1186" s="1" t="s">
        <v>1186</v>
      </c>
      <c r="E1186" s="1" t="n">
        <v>1980</v>
      </c>
      <c r="I1186" s="4" t="n">
        <v>0.119108796296296</v>
      </c>
      <c r="J1186" s="5" t="n">
        <f aca="false">IF(MIN(F1186:H1186)&gt;0,42.195/24*(1/I1186-1/MIN(F1186:H1186)),0)</f>
        <v>0</v>
      </c>
    </row>
    <row r="1187" customFormat="false" ht="15" hidden="false" customHeight="false" outlineLevel="0" collapsed="false">
      <c r="C1187" s="1" t="n">
        <v>5841</v>
      </c>
      <c r="D1187" s="1" t="s">
        <v>1187</v>
      </c>
      <c r="E1187" s="1" t="n">
        <v>1984</v>
      </c>
      <c r="I1187" s="4" t="n">
        <v>0.119247685185185</v>
      </c>
      <c r="J1187" s="5" t="n">
        <f aca="false">IF(MIN(F1187:H1187)&gt;0,42.195/24*(1/I1187-1/MIN(F1187:H1187)),0)</f>
        <v>0</v>
      </c>
    </row>
    <row r="1188" customFormat="false" ht="15" hidden="false" customHeight="false" outlineLevel="0" collapsed="false">
      <c r="C1188" s="1" t="n">
        <v>35553</v>
      </c>
      <c r="D1188" s="1" t="s">
        <v>1188</v>
      </c>
      <c r="E1188" s="1" t="n">
        <v>1987</v>
      </c>
      <c r="I1188" s="4" t="n">
        <v>0.1209375</v>
      </c>
      <c r="J1188" s="5" t="n">
        <f aca="false">IF(MIN(F1188:H1188)&gt;0,42.195/24*(1/I1188-1/MIN(F1188:H1188)),0)</f>
        <v>0</v>
      </c>
    </row>
    <row r="1189" customFormat="false" ht="15" hidden="false" customHeight="false" outlineLevel="0" collapsed="false">
      <c r="C1189" s="1" t="n">
        <v>13656</v>
      </c>
      <c r="D1189" s="1" t="s">
        <v>1189</v>
      </c>
      <c r="E1189" s="1" t="n">
        <v>1977</v>
      </c>
      <c r="I1189" s="4" t="n">
        <v>0.121041666666667</v>
      </c>
      <c r="J1189" s="5" t="n">
        <f aca="false">IF(MIN(F1189:H1189)&gt;0,42.195/24*(1/I1189-1/MIN(F1189:H1189)),0)</f>
        <v>0</v>
      </c>
    </row>
    <row r="1190" customFormat="false" ht="15" hidden="false" customHeight="false" outlineLevel="0" collapsed="false">
      <c r="C1190" s="1" t="n">
        <v>35202</v>
      </c>
      <c r="D1190" s="1" t="s">
        <v>1190</v>
      </c>
      <c r="E1190" s="1" t="n">
        <v>1972</v>
      </c>
      <c r="I1190" s="4" t="n">
        <v>0.121296296296296</v>
      </c>
      <c r="J1190" s="5" t="n">
        <f aca="false">IF(MIN(F1190:H1190)&gt;0,42.195/24*(1/I1190-1/MIN(F1190:H1190)),0)</f>
        <v>0</v>
      </c>
    </row>
    <row r="1191" customFormat="false" ht="15" hidden="false" customHeight="false" outlineLevel="0" collapsed="false">
      <c r="C1191" s="1" t="n">
        <v>21620</v>
      </c>
      <c r="D1191" s="1" t="s">
        <v>1191</v>
      </c>
      <c r="E1191" s="1" t="n">
        <v>1970</v>
      </c>
      <c r="I1191" s="4" t="n">
        <v>0.121469907407407</v>
      </c>
      <c r="J1191" s="5" t="n">
        <f aca="false">IF(MIN(F1191:H1191)&gt;0,42.195/24*(1/I1191-1/MIN(F1191:H1191)),0)</f>
        <v>0</v>
      </c>
    </row>
    <row r="1192" customFormat="false" ht="15" hidden="false" customHeight="false" outlineLevel="0" collapsed="false">
      <c r="C1192" s="1" t="n">
        <v>6226</v>
      </c>
      <c r="D1192" s="1" t="s">
        <v>1192</v>
      </c>
      <c r="E1192" s="1" t="n">
        <v>1987</v>
      </c>
      <c r="I1192" s="4" t="n">
        <v>0.121736111111111</v>
      </c>
      <c r="J1192" s="5" t="n">
        <f aca="false">IF(MIN(F1192:H1192)&gt;0,42.195/24*(1/I1192-1/MIN(F1192:H1192)),0)</f>
        <v>0</v>
      </c>
    </row>
    <row r="1193" customFormat="false" ht="15" hidden="false" customHeight="false" outlineLevel="0" collapsed="false">
      <c r="C1193" s="1" t="n">
        <v>12620</v>
      </c>
      <c r="D1193" s="1" t="s">
        <v>1193</v>
      </c>
      <c r="E1193" s="1" t="n">
        <v>1983</v>
      </c>
      <c r="I1193" s="4" t="n">
        <v>0.123333333333333</v>
      </c>
      <c r="J1193" s="5" t="n">
        <f aca="false">IF(MIN(F1193:H1193)&gt;0,42.195/24*(1/I1193-1/MIN(F1193:H1193)),0)</f>
        <v>0</v>
      </c>
    </row>
    <row r="1194" customFormat="false" ht="15" hidden="false" customHeight="false" outlineLevel="0" collapsed="false">
      <c r="C1194" s="1" t="n">
        <v>29902</v>
      </c>
      <c r="D1194" s="1" t="s">
        <v>1194</v>
      </c>
      <c r="E1194" s="1" t="n">
        <v>1980</v>
      </c>
      <c r="I1194" s="4" t="n">
        <v>0.123414351851852</v>
      </c>
      <c r="J1194" s="5" t="n">
        <f aca="false">IF(MIN(F1194:H1194)&gt;0,42.195/24*(1/I1194-1/MIN(F1194:H1194)),0)</f>
        <v>0</v>
      </c>
    </row>
    <row r="1195" customFormat="false" ht="15" hidden="false" customHeight="false" outlineLevel="0" collapsed="false">
      <c r="C1195" s="1" t="n">
        <v>7363</v>
      </c>
      <c r="D1195" s="1" t="s">
        <v>1195</v>
      </c>
      <c r="E1195" s="1" t="n">
        <v>1981</v>
      </c>
      <c r="I1195" s="4" t="n">
        <v>0.123657407407407</v>
      </c>
      <c r="J1195" s="5" t="n">
        <f aca="false">IF(MIN(F1195:H1195)&gt;0,42.195/24*(1/I1195-1/MIN(F1195:H1195)),0)</f>
        <v>0</v>
      </c>
    </row>
    <row r="1196" customFormat="false" ht="15" hidden="false" customHeight="false" outlineLevel="0" collapsed="false">
      <c r="C1196" s="1" t="n">
        <v>8435</v>
      </c>
      <c r="D1196" s="1" t="s">
        <v>1196</v>
      </c>
      <c r="E1196" s="1" t="n">
        <v>1983</v>
      </c>
      <c r="I1196" s="4" t="n">
        <v>0.123668981481481</v>
      </c>
      <c r="J1196" s="5" t="n">
        <f aca="false">IF(MIN(F1196:H1196)&gt;0,42.195/24*(1/I1196-1/MIN(F1196:H1196)),0)</f>
        <v>0</v>
      </c>
    </row>
    <row r="1197" customFormat="false" ht="15" hidden="false" customHeight="false" outlineLevel="0" collapsed="false">
      <c r="C1197" s="1" t="n">
        <v>30080</v>
      </c>
      <c r="D1197" s="1" t="s">
        <v>1197</v>
      </c>
      <c r="E1197" s="1" t="n">
        <v>1984</v>
      </c>
      <c r="I1197" s="4" t="n">
        <v>0.12369212962963</v>
      </c>
      <c r="J1197" s="5" t="n">
        <f aca="false">IF(MIN(F1197:H1197)&gt;0,42.195/24*(1/I1197-1/MIN(F1197:H1197)),0)</f>
        <v>0</v>
      </c>
    </row>
    <row r="1198" customFormat="false" ht="15" hidden="false" customHeight="false" outlineLevel="0" collapsed="false">
      <c r="C1198" s="1" t="n">
        <v>30088</v>
      </c>
      <c r="D1198" s="1" t="s">
        <v>1198</v>
      </c>
      <c r="E1198" s="1" t="n">
        <v>1973</v>
      </c>
      <c r="I1198" s="4" t="n">
        <v>0.123703703703704</v>
      </c>
      <c r="J1198" s="5" t="n">
        <f aca="false">IF(MIN(F1198:H1198)&gt;0,42.195/24*(1/I1198-1/MIN(F1198:H1198)),0)</f>
        <v>0</v>
      </c>
    </row>
    <row r="1199" customFormat="false" ht="15" hidden="false" customHeight="false" outlineLevel="0" collapsed="false">
      <c r="C1199" s="1" t="n">
        <v>32101</v>
      </c>
      <c r="D1199" s="1" t="s">
        <v>1199</v>
      </c>
      <c r="E1199" s="1" t="n">
        <v>1976</v>
      </c>
      <c r="I1199" s="4" t="n">
        <v>0.123842592592593</v>
      </c>
      <c r="J1199" s="5" t="n">
        <f aca="false">IF(MIN(F1199:H1199)&gt;0,42.195/24*(1/I1199-1/MIN(F1199:H1199)),0)</f>
        <v>0</v>
      </c>
    </row>
    <row r="1200" customFormat="false" ht="15" hidden="false" customHeight="false" outlineLevel="0" collapsed="false">
      <c r="C1200" s="1" t="n">
        <v>36852</v>
      </c>
      <c r="D1200" s="1" t="s">
        <v>1200</v>
      </c>
      <c r="E1200" s="1" t="n">
        <v>1974</v>
      </c>
      <c r="I1200" s="4" t="n">
        <v>0.123877314814815</v>
      </c>
      <c r="J1200" s="5" t="n">
        <f aca="false">IF(MIN(F1200:H1200)&gt;0,42.195/24*(1/I1200-1/MIN(F1200:H1200)),0)</f>
        <v>0</v>
      </c>
    </row>
    <row r="1201" customFormat="false" ht="15" hidden="false" customHeight="false" outlineLevel="0" collapsed="false">
      <c r="C1201" s="1" t="n">
        <v>12556</v>
      </c>
      <c r="D1201" s="1" t="s">
        <v>1201</v>
      </c>
      <c r="E1201" s="1" t="n">
        <v>1985</v>
      </c>
      <c r="I1201" s="4" t="n">
        <v>0.124513888888889</v>
      </c>
      <c r="J1201" s="5" t="n">
        <f aca="false">IF(MIN(F1201:H1201)&gt;0,42.195/24*(1/I1201-1/MIN(F1201:H1201)),0)</f>
        <v>0</v>
      </c>
    </row>
    <row r="1202" customFormat="false" ht="15" hidden="false" customHeight="false" outlineLevel="0" collapsed="false">
      <c r="C1202" s="1" t="n">
        <v>6250</v>
      </c>
      <c r="D1202" s="1" t="s">
        <v>1202</v>
      </c>
      <c r="E1202" s="1" t="n">
        <v>1974</v>
      </c>
      <c r="I1202" s="4" t="n">
        <v>0.125104166666667</v>
      </c>
      <c r="J1202" s="5" t="n">
        <f aca="false">IF(MIN(F1202:H1202)&gt;0,42.195/24*(1/I1202-1/MIN(F1202:H1202)),0)</f>
        <v>0</v>
      </c>
    </row>
    <row r="1203" customFormat="false" ht="15" hidden="false" customHeight="false" outlineLevel="0" collapsed="false">
      <c r="C1203" s="1" t="n">
        <v>6983</v>
      </c>
      <c r="D1203" s="1" t="s">
        <v>1203</v>
      </c>
      <c r="E1203" s="1" t="n">
        <v>1965</v>
      </c>
      <c r="I1203" s="4" t="n">
        <v>0.12525462962963</v>
      </c>
      <c r="J1203" s="5" t="n">
        <f aca="false">IF(MIN(F1203:H1203)&gt;0,42.195/24*(1/I1203-1/MIN(F1203:H1203)),0)</f>
        <v>0</v>
      </c>
    </row>
    <row r="1204" customFormat="false" ht="15" hidden="false" customHeight="false" outlineLevel="0" collapsed="false">
      <c r="C1204" s="1" t="n">
        <v>17519</v>
      </c>
      <c r="D1204" s="1" t="s">
        <v>1204</v>
      </c>
      <c r="E1204" s="1" t="n">
        <v>1975</v>
      </c>
      <c r="I1204" s="4" t="n">
        <v>0.125752314814815</v>
      </c>
      <c r="J1204" s="5" t="n">
        <f aca="false">IF(MIN(F1204:H1204)&gt;0,42.195/24*(1/I1204-1/MIN(F1204:H1204)),0)</f>
        <v>0</v>
      </c>
    </row>
    <row r="1205" customFormat="false" ht="15" hidden="false" customHeight="false" outlineLevel="0" collapsed="false">
      <c r="C1205" s="1" t="n">
        <v>30081</v>
      </c>
      <c r="D1205" s="1" t="s">
        <v>1205</v>
      </c>
      <c r="E1205" s="1" t="n">
        <v>1982</v>
      </c>
      <c r="I1205" s="4" t="n">
        <v>0.125844907407407</v>
      </c>
      <c r="J1205" s="5" t="n">
        <f aca="false">IF(MIN(F1205:H1205)&gt;0,42.195/24*(1/I1205-1/MIN(F1205:H1205)),0)</f>
        <v>0</v>
      </c>
    </row>
    <row r="1206" customFormat="false" ht="15" hidden="false" customHeight="false" outlineLevel="0" collapsed="false">
      <c r="C1206" s="1" t="n">
        <v>5835</v>
      </c>
      <c r="D1206" s="1" t="s">
        <v>1206</v>
      </c>
      <c r="E1206" s="1" t="n">
        <v>1987</v>
      </c>
      <c r="I1206" s="4" t="n">
        <v>0.125844907407407</v>
      </c>
      <c r="J1206" s="5" t="n">
        <f aca="false">IF(MIN(F1206:H1206)&gt;0,42.195/24*(1/I1206-1/MIN(F1206:H1206)),0)</f>
        <v>0</v>
      </c>
    </row>
    <row r="1207" customFormat="false" ht="15" hidden="false" customHeight="false" outlineLevel="0" collapsed="false">
      <c r="C1207" s="1" t="n">
        <v>37133</v>
      </c>
      <c r="D1207" s="1" t="s">
        <v>1207</v>
      </c>
      <c r="E1207" s="1" t="n">
        <v>1991</v>
      </c>
      <c r="I1207" s="4" t="n">
        <v>0.126087962962963</v>
      </c>
      <c r="J1207" s="5" t="n">
        <f aca="false">IF(MIN(F1207:H1207)&gt;0,42.195/24*(1/I1207-1/MIN(F1207:H1207)),0)</f>
        <v>0</v>
      </c>
    </row>
    <row r="1208" customFormat="false" ht="15" hidden="false" customHeight="false" outlineLevel="0" collapsed="false">
      <c r="C1208" s="1" t="n">
        <v>3487</v>
      </c>
      <c r="D1208" s="1" t="s">
        <v>1208</v>
      </c>
      <c r="E1208" s="1" t="n">
        <v>1974</v>
      </c>
      <c r="I1208" s="4" t="n">
        <v>0.126111111111111</v>
      </c>
      <c r="J1208" s="5" t="n">
        <f aca="false">IF(MIN(F1208:H1208)&gt;0,42.195/24*(1/I1208-1/MIN(F1208:H1208)),0)</f>
        <v>0</v>
      </c>
    </row>
    <row r="1209" customFormat="false" ht="15" hidden="false" customHeight="false" outlineLevel="0" collapsed="false">
      <c r="C1209" s="1" t="n">
        <v>3485</v>
      </c>
      <c r="D1209" s="1" t="s">
        <v>1209</v>
      </c>
      <c r="E1209" s="1" t="n">
        <v>1974</v>
      </c>
      <c r="I1209" s="4" t="n">
        <v>0.126412037037037</v>
      </c>
      <c r="J1209" s="5" t="n">
        <f aca="false">IF(MIN(F1209:H1209)&gt;0,42.195/24*(1/I1209-1/MIN(F1209:H1209)),0)</f>
        <v>0</v>
      </c>
    </row>
    <row r="1210" customFormat="false" ht="15" hidden="false" customHeight="false" outlineLevel="0" collapsed="false">
      <c r="C1210" s="1" t="n">
        <v>21575</v>
      </c>
      <c r="D1210" s="1" t="s">
        <v>1210</v>
      </c>
      <c r="E1210" s="1" t="n">
        <v>1975</v>
      </c>
      <c r="I1210" s="4" t="n">
        <v>0.126886574074074</v>
      </c>
      <c r="J1210" s="5" t="n">
        <f aca="false">IF(MIN(F1210:H1210)&gt;0,42.195/24*(1/I1210-1/MIN(F1210:H1210)),0)</f>
        <v>0</v>
      </c>
    </row>
    <row r="1211" customFormat="false" ht="15" hidden="false" customHeight="false" outlineLevel="0" collapsed="false">
      <c r="C1211" s="1" t="n">
        <v>10626</v>
      </c>
      <c r="D1211" s="1" t="s">
        <v>1211</v>
      </c>
      <c r="E1211" s="1" t="n">
        <v>1971</v>
      </c>
      <c r="I1211" s="4" t="n">
        <v>0.126921296296296</v>
      </c>
      <c r="J1211" s="5" t="n">
        <f aca="false">IF(MIN(F1211:H1211)&gt;0,42.195/24*(1/I1211-1/MIN(F1211:H1211)),0)</f>
        <v>0</v>
      </c>
    </row>
    <row r="1212" customFormat="false" ht="15" hidden="false" customHeight="false" outlineLevel="0" collapsed="false">
      <c r="C1212" s="1" t="n">
        <v>24991</v>
      </c>
      <c r="D1212" s="1" t="s">
        <v>1212</v>
      </c>
      <c r="E1212" s="1" t="n">
        <v>0</v>
      </c>
      <c r="I1212" s="4" t="n">
        <v>0.127071759259259</v>
      </c>
      <c r="J1212" s="5" t="n">
        <f aca="false">IF(MIN(F1212:H1212)&gt;0,42.195/24*(1/I1212-1/MIN(F1212:H1212)),0)</f>
        <v>0</v>
      </c>
    </row>
    <row r="1213" customFormat="false" ht="15" hidden="false" customHeight="false" outlineLevel="0" collapsed="false">
      <c r="C1213" s="1" t="n">
        <v>7602</v>
      </c>
      <c r="D1213" s="1" t="s">
        <v>1213</v>
      </c>
      <c r="E1213" s="1" t="n">
        <v>1975</v>
      </c>
      <c r="I1213" s="4" t="n">
        <v>0.127071759259259</v>
      </c>
      <c r="J1213" s="5" t="n">
        <f aca="false">IF(MIN(F1213:H1213)&gt;0,42.195/24*(1/I1213-1/MIN(F1213:H1213)),0)</f>
        <v>0</v>
      </c>
    </row>
    <row r="1214" customFormat="false" ht="15" hidden="false" customHeight="false" outlineLevel="0" collapsed="false">
      <c r="C1214" s="1" t="n">
        <v>15129</v>
      </c>
      <c r="D1214" s="1" t="s">
        <v>1214</v>
      </c>
      <c r="E1214" s="1" t="n">
        <v>1970</v>
      </c>
      <c r="I1214" s="4" t="n">
        <v>0.127199074074074</v>
      </c>
      <c r="J1214" s="5" t="n">
        <f aca="false">IF(MIN(F1214:H1214)&gt;0,42.195/24*(1/I1214-1/MIN(F1214:H1214)),0)</f>
        <v>0</v>
      </c>
    </row>
    <row r="1215" customFormat="false" ht="15" hidden="false" customHeight="false" outlineLevel="0" collapsed="false">
      <c r="C1215" s="1" t="n">
        <v>30862</v>
      </c>
      <c r="D1215" s="1" t="s">
        <v>1215</v>
      </c>
      <c r="E1215" s="1" t="n">
        <v>1961</v>
      </c>
      <c r="I1215" s="4" t="n">
        <v>0.127222222222222</v>
      </c>
      <c r="J1215" s="5" t="n">
        <f aca="false">IF(MIN(F1215:H1215)&gt;0,42.195/24*(1/I1215-1/MIN(F1215:H1215)),0)</f>
        <v>0</v>
      </c>
    </row>
    <row r="1216" customFormat="false" ht="15" hidden="false" customHeight="false" outlineLevel="0" collapsed="false">
      <c r="C1216" s="1" t="n">
        <v>30299</v>
      </c>
      <c r="D1216" s="1" t="s">
        <v>1216</v>
      </c>
      <c r="E1216" s="1" t="n">
        <v>1988</v>
      </c>
      <c r="I1216" s="4" t="n">
        <v>0.127349537037037</v>
      </c>
      <c r="J1216" s="5" t="n">
        <f aca="false">IF(MIN(F1216:H1216)&gt;0,42.195/24*(1/I1216-1/MIN(F1216:H1216)),0)</f>
        <v>0</v>
      </c>
    </row>
    <row r="1217" customFormat="false" ht="15" hidden="false" customHeight="false" outlineLevel="0" collapsed="false">
      <c r="C1217" s="1" t="n">
        <v>37134</v>
      </c>
      <c r="D1217" s="1" t="s">
        <v>1217</v>
      </c>
      <c r="E1217" s="1" t="n">
        <v>1972</v>
      </c>
      <c r="I1217" s="4" t="n">
        <v>0.127407407407407</v>
      </c>
      <c r="J1217" s="5" t="n">
        <f aca="false">IF(MIN(F1217:H1217)&gt;0,42.195/24*(1/I1217-1/MIN(F1217:H1217)),0)</f>
        <v>0</v>
      </c>
    </row>
    <row r="1218" customFormat="false" ht="15" hidden="false" customHeight="false" outlineLevel="0" collapsed="false">
      <c r="C1218" s="1" t="n">
        <v>29440</v>
      </c>
      <c r="D1218" s="1" t="s">
        <v>1218</v>
      </c>
      <c r="E1218" s="1" t="n">
        <v>1983</v>
      </c>
      <c r="I1218" s="4" t="n">
        <v>0.127881944444444</v>
      </c>
      <c r="J1218" s="5" t="n">
        <f aca="false">IF(MIN(F1218:H1218)&gt;0,42.195/24*(1/I1218-1/MIN(F1218:H1218)),0)</f>
        <v>0</v>
      </c>
    </row>
    <row r="1219" customFormat="false" ht="15" hidden="false" customHeight="false" outlineLevel="0" collapsed="false">
      <c r="C1219" s="1" t="n">
        <v>36952</v>
      </c>
      <c r="D1219" s="1" t="s">
        <v>1219</v>
      </c>
      <c r="E1219" s="1" t="n">
        <v>1972</v>
      </c>
      <c r="I1219" s="4" t="n">
        <v>0.128298611111111</v>
      </c>
      <c r="J1219" s="5" t="n">
        <f aca="false">IF(MIN(F1219:H1219)&gt;0,42.195/24*(1/I1219-1/MIN(F1219:H1219)),0)</f>
        <v>0</v>
      </c>
    </row>
    <row r="1220" customFormat="false" ht="15" hidden="false" customHeight="false" outlineLevel="0" collapsed="false">
      <c r="C1220" s="1" t="n">
        <v>30082</v>
      </c>
      <c r="D1220" s="1" t="s">
        <v>1220</v>
      </c>
      <c r="E1220" s="1" t="n">
        <v>1971</v>
      </c>
      <c r="I1220" s="4" t="n">
        <v>0.128414351851852</v>
      </c>
      <c r="J1220" s="5" t="n">
        <f aca="false">IF(MIN(F1220:H1220)&gt;0,42.195/24*(1/I1220-1/MIN(F1220:H1220)),0)</f>
        <v>0</v>
      </c>
    </row>
    <row r="1221" customFormat="false" ht="15" hidden="false" customHeight="false" outlineLevel="0" collapsed="false">
      <c r="C1221" s="1" t="n">
        <v>37834</v>
      </c>
      <c r="D1221" s="1" t="s">
        <v>1221</v>
      </c>
      <c r="E1221" s="1" t="n">
        <v>0</v>
      </c>
      <c r="I1221" s="4" t="n">
        <v>0.128912037037037</v>
      </c>
      <c r="J1221" s="5" t="n">
        <f aca="false">IF(MIN(F1221:H1221)&gt;0,42.195/24*(1/I1221-1/MIN(F1221:H1221)),0)</f>
        <v>0</v>
      </c>
    </row>
    <row r="1222" customFormat="false" ht="15" hidden="false" customHeight="false" outlineLevel="0" collapsed="false">
      <c r="C1222" s="1" t="n">
        <v>30083</v>
      </c>
      <c r="D1222" s="1" t="s">
        <v>1222</v>
      </c>
      <c r="E1222" s="1" t="n">
        <v>1982</v>
      </c>
      <c r="I1222" s="4" t="n">
        <v>0.129270833333333</v>
      </c>
      <c r="J1222" s="5" t="n">
        <f aca="false">IF(MIN(F1222:H1222)&gt;0,42.195/24*(1/I1222-1/MIN(F1222:H1222)),0)</f>
        <v>0</v>
      </c>
    </row>
    <row r="1223" customFormat="false" ht="15" hidden="false" customHeight="false" outlineLevel="0" collapsed="false">
      <c r="C1223" s="1" t="n">
        <v>22792</v>
      </c>
      <c r="D1223" s="1" t="s">
        <v>1223</v>
      </c>
      <c r="E1223" s="1" t="n">
        <v>1979</v>
      </c>
      <c r="I1223" s="4" t="n">
        <v>0.129340277777778</v>
      </c>
      <c r="J1223" s="5" t="n">
        <f aca="false">IF(MIN(F1223:H1223)&gt;0,42.195/24*(1/I1223-1/MIN(F1223:H1223)),0)</f>
        <v>0</v>
      </c>
    </row>
    <row r="1224" customFormat="false" ht="15" hidden="false" customHeight="false" outlineLevel="0" collapsed="false">
      <c r="C1224" s="1" t="n">
        <v>5714</v>
      </c>
      <c r="D1224" s="1" t="s">
        <v>1224</v>
      </c>
      <c r="E1224" s="1" t="n">
        <v>1977</v>
      </c>
      <c r="I1224" s="4" t="n">
        <v>0.129375</v>
      </c>
      <c r="J1224" s="5" t="n">
        <f aca="false">IF(MIN(F1224:H1224)&gt;0,42.195/24*(1/I1224-1/MIN(F1224:H1224)),0)</f>
        <v>0</v>
      </c>
    </row>
    <row r="1225" customFormat="false" ht="15" hidden="false" customHeight="false" outlineLevel="0" collapsed="false">
      <c r="C1225" s="1" t="n">
        <v>27751</v>
      </c>
      <c r="D1225" s="1" t="s">
        <v>1225</v>
      </c>
      <c r="E1225" s="1" t="n">
        <v>1962</v>
      </c>
      <c r="I1225" s="4" t="n">
        <v>0.129409722222222</v>
      </c>
      <c r="J1225" s="5" t="n">
        <f aca="false">IF(MIN(F1225:H1225)&gt;0,42.195/24*(1/I1225-1/MIN(F1225:H1225)),0)</f>
        <v>0</v>
      </c>
    </row>
    <row r="1226" customFormat="false" ht="15" hidden="false" customHeight="false" outlineLevel="0" collapsed="false">
      <c r="C1226" s="1" t="n">
        <v>36553</v>
      </c>
      <c r="D1226" s="1" t="s">
        <v>1226</v>
      </c>
      <c r="E1226" s="1" t="n">
        <v>0</v>
      </c>
      <c r="I1226" s="4" t="n">
        <v>0.129525462962963</v>
      </c>
      <c r="J1226" s="5" t="n">
        <f aca="false">IF(MIN(F1226:H1226)&gt;0,42.195/24*(1/I1226-1/MIN(F1226:H1226)),0)</f>
        <v>0</v>
      </c>
    </row>
    <row r="1227" customFormat="false" ht="15" hidden="false" customHeight="false" outlineLevel="0" collapsed="false">
      <c r="C1227" s="1" t="n">
        <v>37299</v>
      </c>
      <c r="D1227" s="1" t="s">
        <v>1015</v>
      </c>
      <c r="E1227" s="1" t="n">
        <v>0</v>
      </c>
      <c r="I1227" s="4" t="n">
        <v>0.129537037037037</v>
      </c>
      <c r="J1227" s="5" t="n">
        <f aca="false">IF(MIN(F1227:H1227)&gt;0,42.195/24*(1/I1227-1/MIN(F1227:H1227)),0)</f>
        <v>0</v>
      </c>
    </row>
    <row r="1228" customFormat="false" ht="15" hidden="false" customHeight="false" outlineLevel="0" collapsed="false">
      <c r="C1228" s="1" t="n">
        <v>7414</v>
      </c>
      <c r="D1228" s="1" t="s">
        <v>1227</v>
      </c>
      <c r="E1228" s="1" t="n">
        <v>1984</v>
      </c>
      <c r="I1228" s="4" t="n">
        <v>0.130115740740741</v>
      </c>
      <c r="J1228" s="5" t="n">
        <f aca="false">IF(MIN(F1228:H1228)&gt;0,42.195/24*(1/I1228-1/MIN(F1228:H1228)),0)</f>
        <v>0</v>
      </c>
    </row>
    <row r="1229" customFormat="false" ht="15" hidden="false" customHeight="false" outlineLevel="0" collapsed="false">
      <c r="C1229" s="1" t="n">
        <v>10425</v>
      </c>
      <c r="D1229" s="1" t="s">
        <v>1228</v>
      </c>
      <c r="E1229" s="1" t="n">
        <v>1976</v>
      </c>
      <c r="I1229" s="4" t="n">
        <v>0.13037037037037</v>
      </c>
      <c r="J1229" s="5" t="n">
        <f aca="false">IF(MIN(F1229:H1229)&gt;0,42.195/24*(1/I1229-1/MIN(F1229:H1229)),0)</f>
        <v>0</v>
      </c>
    </row>
    <row r="1230" customFormat="false" ht="15" hidden="false" customHeight="false" outlineLevel="0" collapsed="false">
      <c r="C1230" s="1" t="n">
        <v>13726</v>
      </c>
      <c r="D1230" s="1" t="s">
        <v>1229</v>
      </c>
      <c r="E1230" s="1" t="n">
        <v>1965</v>
      </c>
      <c r="I1230" s="4" t="n">
        <v>0.130393518518519</v>
      </c>
      <c r="J1230" s="5" t="n">
        <f aca="false">IF(MIN(F1230:H1230)&gt;0,42.195/24*(1/I1230-1/MIN(F1230:H1230)),0)</f>
        <v>0</v>
      </c>
    </row>
    <row r="1231" customFormat="false" ht="15" hidden="false" customHeight="false" outlineLevel="0" collapsed="false">
      <c r="C1231" s="1" t="n">
        <v>25515</v>
      </c>
      <c r="D1231" s="1" t="s">
        <v>1230</v>
      </c>
      <c r="E1231" s="1" t="n">
        <v>1981</v>
      </c>
      <c r="I1231" s="4" t="n">
        <v>0.130578703703704</v>
      </c>
      <c r="J1231" s="5" t="n">
        <f aca="false">IF(MIN(F1231:H1231)&gt;0,42.195/24*(1/I1231-1/MIN(F1231:H1231)),0)</f>
        <v>0</v>
      </c>
    </row>
    <row r="1232" customFormat="false" ht="15" hidden="false" customHeight="false" outlineLevel="0" collapsed="false">
      <c r="C1232" s="1" t="n">
        <v>27733</v>
      </c>
      <c r="D1232" s="1" t="s">
        <v>1231</v>
      </c>
      <c r="E1232" s="1" t="n">
        <v>1981</v>
      </c>
      <c r="I1232" s="4" t="n">
        <v>0.130613425925926</v>
      </c>
      <c r="J1232" s="5" t="n">
        <f aca="false">IF(MIN(F1232:H1232)&gt;0,42.195/24*(1/I1232-1/MIN(F1232:H1232)),0)</f>
        <v>0</v>
      </c>
    </row>
    <row r="1233" customFormat="false" ht="15" hidden="false" customHeight="false" outlineLevel="0" collapsed="false">
      <c r="C1233" s="1" t="n">
        <v>30084</v>
      </c>
      <c r="D1233" s="1" t="s">
        <v>1232</v>
      </c>
      <c r="E1233" s="1" t="n">
        <v>1978</v>
      </c>
      <c r="I1233" s="4" t="n">
        <v>0.130833333333333</v>
      </c>
      <c r="J1233" s="5" t="n">
        <f aca="false">IF(MIN(F1233:H1233)&gt;0,42.195/24*(1/I1233-1/MIN(F1233:H1233)),0)</f>
        <v>0</v>
      </c>
    </row>
    <row r="1234" customFormat="false" ht="15" hidden="false" customHeight="false" outlineLevel="0" collapsed="false">
      <c r="C1234" s="1" t="n">
        <v>17413</v>
      </c>
      <c r="D1234" s="1" t="s">
        <v>1233</v>
      </c>
      <c r="E1234" s="1" t="n">
        <v>1979</v>
      </c>
      <c r="I1234" s="4" t="n">
        <v>0.130891203703704</v>
      </c>
      <c r="J1234" s="5" t="n">
        <f aca="false">IF(MIN(F1234:H1234)&gt;0,42.195/24*(1/I1234-1/MIN(F1234:H1234)),0)</f>
        <v>0</v>
      </c>
    </row>
    <row r="1235" customFormat="false" ht="15" hidden="false" customHeight="false" outlineLevel="0" collapsed="false">
      <c r="C1235" s="1" t="n">
        <v>26818</v>
      </c>
      <c r="D1235" s="1" t="s">
        <v>1234</v>
      </c>
      <c r="E1235" s="1" t="n">
        <v>1989</v>
      </c>
      <c r="I1235" s="4" t="n">
        <v>0.131655092592593</v>
      </c>
      <c r="J1235" s="5" t="n">
        <f aca="false">IF(MIN(F1235:H1235)&gt;0,42.195/24*(1/I1235-1/MIN(F1235:H1235)),0)</f>
        <v>0</v>
      </c>
    </row>
    <row r="1236" customFormat="false" ht="15" hidden="false" customHeight="false" outlineLevel="0" collapsed="false">
      <c r="C1236" s="1" t="n">
        <v>30085</v>
      </c>
      <c r="D1236" s="1" t="s">
        <v>705</v>
      </c>
      <c r="E1236" s="1" t="n">
        <v>1986</v>
      </c>
      <c r="I1236" s="4" t="n">
        <v>0.131666666666667</v>
      </c>
      <c r="J1236" s="5" t="n">
        <f aca="false">IF(MIN(F1236:H1236)&gt;0,42.195/24*(1/I1236-1/MIN(F1236:H1236)),0)</f>
        <v>0</v>
      </c>
    </row>
    <row r="1237" customFormat="false" ht="15" hidden="false" customHeight="false" outlineLevel="0" collapsed="false">
      <c r="C1237" s="1" t="n">
        <v>14534</v>
      </c>
      <c r="D1237" s="1" t="s">
        <v>1235</v>
      </c>
      <c r="E1237" s="1" t="n">
        <v>1949</v>
      </c>
      <c r="I1237" s="4" t="n">
        <v>0.131736111111111</v>
      </c>
      <c r="J1237" s="5" t="n">
        <f aca="false">IF(MIN(F1237:H1237)&gt;0,42.195/24*(1/I1237-1/MIN(F1237:H1237)),0)</f>
        <v>0</v>
      </c>
    </row>
    <row r="1238" customFormat="false" ht="15" hidden="false" customHeight="false" outlineLevel="0" collapsed="false">
      <c r="C1238" s="1" t="n">
        <v>21985</v>
      </c>
      <c r="D1238" s="1" t="s">
        <v>1236</v>
      </c>
      <c r="E1238" s="1" t="n">
        <v>1978</v>
      </c>
      <c r="I1238" s="4" t="n">
        <v>0.132106481481482</v>
      </c>
      <c r="J1238" s="5" t="n">
        <f aca="false">IF(MIN(F1238:H1238)&gt;0,42.195/24*(1/I1238-1/MIN(F1238:H1238)),0)</f>
        <v>0</v>
      </c>
    </row>
    <row r="1239" customFormat="false" ht="15" hidden="false" customHeight="false" outlineLevel="0" collapsed="false">
      <c r="C1239" s="1" t="n">
        <v>30086</v>
      </c>
      <c r="D1239" s="1" t="s">
        <v>1237</v>
      </c>
      <c r="E1239" s="1" t="n">
        <v>1983</v>
      </c>
      <c r="I1239" s="4" t="n">
        <v>0.132141203703704</v>
      </c>
      <c r="J1239" s="5" t="n">
        <f aca="false">IF(MIN(F1239:H1239)&gt;0,42.195/24*(1/I1239-1/MIN(F1239:H1239)),0)</f>
        <v>0</v>
      </c>
    </row>
    <row r="1240" customFormat="false" ht="15" hidden="false" customHeight="false" outlineLevel="0" collapsed="false">
      <c r="C1240" s="1" t="n">
        <v>3230</v>
      </c>
      <c r="D1240" s="1" t="s">
        <v>1238</v>
      </c>
      <c r="E1240" s="1" t="n">
        <v>1966</v>
      </c>
      <c r="I1240" s="4" t="n">
        <v>0.132222222222222</v>
      </c>
      <c r="J1240" s="5" t="n">
        <f aca="false">IF(MIN(F1240:H1240)&gt;0,42.195/24*(1/I1240-1/MIN(F1240:H1240)),0)</f>
        <v>0</v>
      </c>
    </row>
    <row r="1241" customFormat="false" ht="15" hidden="false" customHeight="false" outlineLevel="0" collapsed="false">
      <c r="C1241" s="1" t="n">
        <v>16107</v>
      </c>
      <c r="D1241" s="1" t="s">
        <v>1239</v>
      </c>
      <c r="E1241" s="1" t="n">
        <v>1949</v>
      </c>
      <c r="I1241" s="4" t="n">
        <v>0.132800925925926</v>
      </c>
      <c r="J1241" s="5" t="n">
        <f aca="false">IF(MIN(F1241:H1241)&gt;0,42.195/24*(1/I1241-1/MIN(F1241:H1241)),0)</f>
        <v>0</v>
      </c>
    </row>
    <row r="1242" customFormat="false" ht="15" hidden="false" customHeight="false" outlineLevel="0" collapsed="false">
      <c r="C1242" s="1" t="n">
        <v>35554</v>
      </c>
      <c r="D1242" s="1" t="s">
        <v>1240</v>
      </c>
      <c r="E1242" s="1" t="n">
        <v>1990</v>
      </c>
      <c r="I1242" s="4" t="n">
        <v>0.132951388888889</v>
      </c>
      <c r="J1242" s="5" t="n">
        <f aca="false">IF(MIN(F1242:H1242)&gt;0,42.195/24*(1/I1242-1/MIN(F1242:H1242)),0)</f>
        <v>0</v>
      </c>
    </row>
    <row r="1243" customFormat="false" ht="15" hidden="false" customHeight="false" outlineLevel="0" collapsed="false">
      <c r="C1243" s="1" t="n">
        <v>35237</v>
      </c>
      <c r="D1243" s="1" t="s">
        <v>1241</v>
      </c>
      <c r="E1243" s="1" t="n">
        <v>0</v>
      </c>
      <c r="I1243" s="4" t="n">
        <v>0.133113425925926</v>
      </c>
      <c r="J1243" s="5" t="n">
        <f aca="false">IF(MIN(F1243:H1243)&gt;0,42.195/24*(1/I1243-1/MIN(F1243:H1243)),0)</f>
        <v>0</v>
      </c>
    </row>
    <row r="1244" customFormat="false" ht="15" hidden="false" customHeight="false" outlineLevel="0" collapsed="false">
      <c r="C1244" s="1" t="n">
        <v>7368</v>
      </c>
      <c r="D1244" s="1" t="s">
        <v>1242</v>
      </c>
      <c r="E1244" s="1" t="n">
        <v>1980</v>
      </c>
      <c r="I1244" s="4" t="n">
        <v>0.133217592592593</v>
      </c>
      <c r="J1244" s="5" t="n">
        <f aca="false">IF(MIN(F1244:H1244)&gt;0,42.195/24*(1/I1244-1/MIN(F1244:H1244)),0)</f>
        <v>0</v>
      </c>
    </row>
    <row r="1245" customFormat="false" ht="15" hidden="false" customHeight="false" outlineLevel="0" collapsed="false">
      <c r="C1245" s="1" t="n">
        <v>23009</v>
      </c>
      <c r="D1245" s="1" t="s">
        <v>1243</v>
      </c>
      <c r="E1245" s="1" t="n">
        <v>1974</v>
      </c>
      <c r="I1245" s="4" t="n">
        <v>0.133576388888889</v>
      </c>
      <c r="J1245" s="5" t="n">
        <f aca="false">IF(MIN(F1245:H1245)&gt;0,42.195/24*(1/I1245-1/MIN(F1245:H1245)),0)</f>
        <v>0</v>
      </c>
    </row>
    <row r="1246" customFormat="false" ht="15" hidden="false" customHeight="false" outlineLevel="0" collapsed="false">
      <c r="C1246" s="1" t="n">
        <v>20267</v>
      </c>
      <c r="D1246" s="1" t="s">
        <v>1244</v>
      </c>
      <c r="E1246" s="1" t="n">
        <v>1975</v>
      </c>
      <c r="I1246" s="4" t="n">
        <v>0.133668981481481</v>
      </c>
      <c r="J1246" s="5" t="n">
        <f aca="false">IF(MIN(F1246:H1246)&gt;0,42.195/24*(1/I1246-1/MIN(F1246:H1246)),0)</f>
        <v>0</v>
      </c>
    </row>
    <row r="1247" customFormat="false" ht="15" hidden="false" customHeight="false" outlineLevel="0" collapsed="false">
      <c r="C1247" s="1" t="n">
        <v>29641</v>
      </c>
      <c r="D1247" s="1" t="s">
        <v>1245</v>
      </c>
      <c r="E1247" s="1" t="n">
        <v>1972</v>
      </c>
      <c r="I1247" s="4" t="n">
        <v>0.133773148148148</v>
      </c>
      <c r="J1247" s="5" t="n">
        <f aca="false">IF(MIN(F1247:H1247)&gt;0,42.195/24*(1/I1247-1/MIN(F1247:H1247)),0)</f>
        <v>0</v>
      </c>
    </row>
    <row r="1248" customFormat="false" ht="15" hidden="false" customHeight="false" outlineLevel="0" collapsed="false">
      <c r="C1248" s="1" t="n">
        <v>10114</v>
      </c>
      <c r="D1248" s="1" t="s">
        <v>1246</v>
      </c>
      <c r="E1248" s="1" t="n">
        <v>1976</v>
      </c>
      <c r="I1248" s="4" t="n">
        <v>0.13380787037037</v>
      </c>
      <c r="J1248" s="5" t="n">
        <f aca="false">IF(MIN(F1248:H1248)&gt;0,42.195/24*(1/I1248-1/MIN(F1248:H1248)),0)</f>
        <v>0</v>
      </c>
    </row>
    <row r="1249" customFormat="false" ht="15" hidden="false" customHeight="false" outlineLevel="0" collapsed="false">
      <c r="C1249" s="1" t="n">
        <v>17399</v>
      </c>
      <c r="D1249" s="1" t="s">
        <v>1247</v>
      </c>
      <c r="E1249" s="1" t="n">
        <v>1980</v>
      </c>
      <c r="I1249" s="4" t="n">
        <v>0.134027777777778</v>
      </c>
      <c r="J1249" s="5" t="n">
        <f aca="false">IF(MIN(F1249:H1249)&gt;0,42.195/24*(1/I1249-1/MIN(F1249:H1249)),0)</f>
        <v>0</v>
      </c>
    </row>
    <row r="1250" customFormat="false" ht="15" hidden="false" customHeight="false" outlineLevel="0" collapsed="false">
      <c r="C1250" s="1" t="n">
        <v>6243</v>
      </c>
      <c r="D1250" s="1" t="s">
        <v>1248</v>
      </c>
      <c r="E1250" s="1" t="n">
        <v>1973</v>
      </c>
      <c r="I1250" s="4" t="n">
        <v>0.134108796296296</v>
      </c>
      <c r="J1250" s="5" t="n">
        <f aca="false">IF(MIN(F1250:H1250)&gt;0,42.195/24*(1/I1250-1/MIN(F1250:H1250)),0)</f>
        <v>0</v>
      </c>
    </row>
    <row r="1251" customFormat="false" ht="15" hidden="false" customHeight="false" outlineLevel="0" collapsed="false">
      <c r="C1251" s="1" t="n">
        <v>24464</v>
      </c>
      <c r="D1251" s="1" t="s">
        <v>1249</v>
      </c>
      <c r="E1251" s="1" t="n">
        <v>1988</v>
      </c>
      <c r="I1251" s="4" t="n">
        <v>0.134155092592593</v>
      </c>
      <c r="J1251" s="5" t="n">
        <f aca="false">IF(MIN(F1251:H1251)&gt;0,42.195/24*(1/I1251-1/MIN(F1251:H1251)),0)</f>
        <v>0</v>
      </c>
    </row>
    <row r="1252" customFormat="false" ht="15" hidden="false" customHeight="false" outlineLevel="0" collapsed="false">
      <c r="C1252" s="1" t="n">
        <v>6004</v>
      </c>
      <c r="D1252" s="1" t="s">
        <v>1250</v>
      </c>
      <c r="E1252" s="1" t="n">
        <v>1967</v>
      </c>
      <c r="I1252" s="4" t="n">
        <v>0.134189814814815</v>
      </c>
      <c r="J1252" s="5" t="n">
        <f aca="false">IF(MIN(F1252:H1252)&gt;0,42.195/24*(1/I1252-1/MIN(F1252:H1252)),0)</f>
        <v>0</v>
      </c>
    </row>
    <row r="1253" customFormat="false" ht="15" hidden="false" customHeight="false" outlineLevel="0" collapsed="false">
      <c r="C1253" s="1" t="n">
        <v>30087</v>
      </c>
      <c r="D1253" s="1" t="s">
        <v>1251</v>
      </c>
      <c r="E1253" s="1" t="n">
        <v>1968</v>
      </c>
      <c r="I1253" s="4" t="n">
        <v>0.134328703703704</v>
      </c>
      <c r="J1253" s="5" t="n">
        <f aca="false">IF(MIN(F1253:H1253)&gt;0,42.195/24*(1/I1253-1/MIN(F1253:H1253)),0)</f>
        <v>0</v>
      </c>
    </row>
    <row r="1254" customFormat="false" ht="15" hidden="false" customHeight="false" outlineLevel="0" collapsed="false">
      <c r="C1254" s="1" t="n">
        <v>22074</v>
      </c>
      <c r="D1254" s="1" t="s">
        <v>1252</v>
      </c>
      <c r="E1254" s="1" t="n">
        <v>1965</v>
      </c>
      <c r="I1254" s="4" t="n">
        <v>0.134386574074074</v>
      </c>
      <c r="J1254" s="5" t="n">
        <f aca="false">IF(MIN(F1254:H1254)&gt;0,42.195/24*(1/I1254-1/MIN(F1254:H1254)),0)</f>
        <v>0</v>
      </c>
    </row>
    <row r="1255" customFormat="false" ht="15" hidden="false" customHeight="false" outlineLevel="0" collapsed="false">
      <c r="C1255" s="1" t="n">
        <v>29857</v>
      </c>
      <c r="D1255" s="1" t="s">
        <v>1253</v>
      </c>
      <c r="E1255" s="1" t="n">
        <v>1991</v>
      </c>
      <c r="I1255" s="4" t="n">
        <v>0.134386574074074</v>
      </c>
      <c r="J1255" s="5" t="n">
        <f aca="false">IF(MIN(F1255:H1255)&gt;0,42.195/24*(1/I1255-1/MIN(F1255:H1255)),0)</f>
        <v>0</v>
      </c>
    </row>
    <row r="1256" customFormat="false" ht="15" hidden="false" customHeight="false" outlineLevel="0" collapsed="false">
      <c r="C1256" s="1" t="n">
        <v>35203</v>
      </c>
      <c r="D1256" s="1" t="s">
        <v>1254</v>
      </c>
      <c r="E1256" s="1" t="n">
        <v>1968</v>
      </c>
      <c r="I1256" s="4" t="n">
        <v>0.134398148148148</v>
      </c>
      <c r="J1256" s="5" t="n">
        <f aca="false">IF(MIN(F1256:H1256)&gt;0,42.195/24*(1/I1256-1/MIN(F1256:H1256)),0)</f>
        <v>0</v>
      </c>
    </row>
    <row r="1257" customFormat="false" ht="15" hidden="false" customHeight="false" outlineLevel="0" collapsed="false">
      <c r="C1257" s="1" t="n">
        <v>26411</v>
      </c>
      <c r="D1257" s="1" t="s">
        <v>1255</v>
      </c>
      <c r="E1257" s="1" t="n">
        <v>1980</v>
      </c>
      <c r="I1257" s="4" t="n">
        <v>0.134444444444444</v>
      </c>
      <c r="J1257" s="5" t="n">
        <f aca="false">IF(MIN(F1257:H1257)&gt;0,42.195/24*(1/I1257-1/MIN(F1257:H1257)),0)</f>
        <v>0</v>
      </c>
    </row>
    <row r="1258" customFormat="false" ht="15" hidden="false" customHeight="false" outlineLevel="0" collapsed="false">
      <c r="C1258" s="1" t="n">
        <v>7569</v>
      </c>
      <c r="D1258" s="1" t="s">
        <v>1256</v>
      </c>
      <c r="E1258" s="1" t="n">
        <v>1964</v>
      </c>
      <c r="I1258" s="4" t="n">
        <v>0.134502314814815</v>
      </c>
      <c r="J1258" s="5" t="n">
        <f aca="false">IF(MIN(F1258:H1258)&gt;0,42.195/24*(1/I1258-1/MIN(F1258:H1258)),0)</f>
        <v>0</v>
      </c>
    </row>
    <row r="1259" customFormat="false" ht="15" hidden="false" customHeight="false" outlineLevel="0" collapsed="false">
      <c r="C1259" s="1" t="n">
        <v>7849</v>
      </c>
      <c r="D1259" s="1" t="s">
        <v>1257</v>
      </c>
      <c r="E1259" s="1" t="n">
        <v>1990</v>
      </c>
      <c r="I1259" s="4" t="n">
        <v>0.134571759259259</v>
      </c>
      <c r="J1259" s="5" t="n">
        <f aca="false">IF(MIN(F1259:H1259)&gt;0,42.195/24*(1/I1259-1/MIN(F1259:H1259)),0)</f>
        <v>0</v>
      </c>
    </row>
    <row r="1260" customFormat="false" ht="15" hidden="false" customHeight="false" outlineLevel="0" collapsed="false">
      <c r="C1260" s="1" t="n">
        <v>26889</v>
      </c>
      <c r="D1260" s="1" t="s">
        <v>1258</v>
      </c>
      <c r="E1260" s="1" t="n">
        <v>1984</v>
      </c>
      <c r="I1260" s="4" t="n">
        <v>0.134699074074074</v>
      </c>
      <c r="J1260" s="5" t="n">
        <f aca="false">IF(MIN(F1260:H1260)&gt;0,42.195/24*(1/I1260-1/MIN(F1260:H1260)),0)</f>
        <v>0</v>
      </c>
    </row>
    <row r="1261" customFormat="false" ht="15" hidden="false" customHeight="false" outlineLevel="0" collapsed="false">
      <c r="C1261" s="1" t="n">
        <v>26872</v>
      </c>
      <c r="D1261" s="1" t="s">
        <v>1259</v>
      </c>
      <c r="E1261" s="1" t="n">
        <v>1988</v>
      </c>
      <c r="I1261" s="4" t="n">
        <v>0.13474537037037</v>
      </c>
      <c r="J1261" s="5" t="n">
        <f aca="false">IF(MIN(F1261:H1261)&gt;0,42.195/24*(1/I1261-1/MIN(F1261:H1261)),0)</f>
        <v>0</v>
      </c>
    </row>
    <row r="1262" customFormat="false" ht="15" hidden="false" customHeight="false" outlineLevel="0" collapsed="false">
      <c r="C1262" s="1" t="n">
        <v>26904</v>
      </c>
      <c r="D1262" s="1" t="s">
        <v>1260</v>
      </c>
      <c r="E1262" s="1" t="n">
        <v>1987</v>
      </c>
      <c r="I1262" s="4" t="n">
        <v>0.13474537037037</v>
      </c>
      <c r="J1262" s="5" t="n">
        <f aca="false">IF(MIN(F1262:H1262)&gt;0,42.195/24*(1/I1262-1/MIN(F1262:H1262)),0)</f>
        <v>0</v>
      </c>
    </row>
    <row r="1263" customFormat="false" ht="15" hidden="false" customHeight="false" outlineLevel="0" collapsed="false">
      <c r="C1263" s="1" t="n">
        <v>22757</v>
      </c>
      <c r="D1263" s="1" t="s">
        <v>1261</v>
      </c>
      <c r="E1263" s="1" t="n">
        <v>1966</v>
      </c>
      <c r="I1263" s="4" t="n">
        <v>0.134756944444444</v>
      </c>
      <c r="J1263" s="5" t="n">
        <f aca="false">IF(MIN(F1263:H1263)&gt;0,42.195/24*(1/I1263-1/MIN(F1263:H1263)),0)</f>
        <v>0</v>
      </c>
    </row>
    <row r="1264" customFormat="false" ht="15" hidden="false" customHeight="false" outlineLevel="0" collapsed="false">
      <c r="C1264" s="1" t="n">
        <v>18670</v>
      </c>
      <c r="D1264" s="1" t="s">
        <v>1262</v>
      </c>
      <c r="E1264" s="1" t="n">
        <v>1979</v>
      </c>
      <c r="I1264" s="4" t="n">
        <v>0.134814814814815</v>
      </c>
      <c r="J1264" s="5" t="n">
        <f aca="false">IF(MIN(F1264:H1264)&gt;0,42.195/24*(1/I1264-1/MIN(F1264:H1264)),0)</f>
        <v>0</v>
      </c>
    </row>
    <row r="1265" customFormat="false" ht="15" hidden="false" customHeight="false" outlineLevel="0" collapsed="false">
      <c r="C1265" s="1" t="n">
        <v>35555</v>
      </c>
      <c r="D1265" s="1" t="s">
        <v>1263</v>
      </c>
      <c r="E1265" s="1" t="n">
        <v>1987</v>
      </c>
      <c r="I1265" s="4" t="n">
        <v>0.13494212962963</v>
      </c>
      <c r="J1265" s="5" t="n">
        <f aca="false">IF(MIN(F1265:H1265)&gt;0,42.195/24*(1/I1265-1/MIN(F1265:H1265)),0)</f>
        <v>0</v>
      </c>
    </row>
    <row r="1266" customFormat="false" ht="15" hidden="false" customHeight="false" outlineLevel="0" collapsed="false">
      <c r="C1266" s="1" t="n">
        <v>11293</v>
      </c>
      <c r="D1266" s="1" t="s">
        <v>1264</v>
      </c>
      <c r="E1266" s="1" t="n">
        <v>1990</v>
      </c>
      <c r="I1266" s="4" t="n">
        <v>0.135069444444444</v>
      </c>
      <c r="J1266" s="5" t="n">
        <f aca="false">IF(MIN(F1266:H1266)&gt;0,42.195/24*(1/I1266-1/MIN(F1266:H1266)),0)</f>
        <v>0</v>
      </c>
    </row>
    <row r="1267" customFormat="false" ht="15" hidden="false" customHeight="false" outlineLevel="0" collapsed="false">
      <c r="C1267" s="1" t="n">
        <v>30119</v>
      </c>
      <c r="D1267" s="1" t="s">
        <v>560</v>
      </c>
      <c r="E1267" s="1" t="n">
        <v>1979</v>
      </c>
      <c r="I1267" s="4" t="n">
        <v>0.135208333333333</v>
      </c>
      <c r="J1267" s="5" t="n">
        <f aca="false">IF(MIN(F1267:H1267)&gt;0,42.195/24*(1/I1267-1/MIN(F1267:H1267)),0)</f>
        <v>0</v>
      </c>
    </row>
    <row r="1268" customFormat="false" ht="15" hidden="false" customHeight="false" outlineLevel="0" collapsed="false">
      <c r="C1268" s="1" t="n">
        <v>26876</v>
      </c>
      <c r="D1268" s="1" t="s">
        <v>1265</v>
      </c>
      <c r="E1268" s="1" t="n">
        <v>1974</v>
      </c>
      <c r="I1268" s="4" t="n">
        <v>0.135277777777778</v>
      </c>
      <c r="J1268" s="5" t="n">
        <f aca="false">IF(MIN(F1268:H1268)&gt;0,42.195/24*(1/I1268-1/MIN(F1268:H1268)),0)</f>
        <v>0</v>
      </c>
    </row>
    <row r="1269" customFormat="false" ht="15" hidden="false" customHeight="false" outlineLevel="0" collapsed="false">
      <c r="C1269" s="1" t="n">
        <v>27524</v>
      </c>
      <c r="D1269" s="1" t="s">
        <v>1266</v>
      </c>
      <c r="E1269" s="1" t="n">
        <v>1989</v>
      </c>
      <c r="I1269" s="4" t="n">
        <v>0.135613425925926</v>
      </c>
      <c r="J1269" s="5" t="n">
        <f aca="false">IF(MIN(F1269:H1269)&gt;0,42.195/24*(1/I1269-1/MIN(F1269:H1269)),0)</f>
        <v>0</v>
      </c>
    </row>
    <row r="1270" customFormat="false" ht="15" hidden="false" customHeight="false" outlineLevel="0" collapsed="false">
      <c r="C1270" s="1" t="n">
        <v>26817</v>
      </c>
      <c r="D1270" s="1" t="s">
        <v>1267</v>
      </c>
      <c r="E1270" s="1" t="n">
        <v>1976</v>
      </c>
      <c r="I1270" s="4" t="n">
        <v>0.135925925925926</v>
      </c>
      <c r="J1270" s="5" t="n">
        <f aca="false">IF(MIN(F1270:H1270)&gt;0,42.195/24*(1/I1270-1/MIN(F1270:H1270)),0)</f>
        <v>0</v>
      </c>
    </row>
    <row r="1271" customFormat="false" ht="15" hidden="false" customHeight="false" outlineLevel="0" collapsed="false">
      <c r="C1271" s="1" t="n">
        <v>18740</v>
      </c>
      <c r="D1271" s="1" t="s">
        <v>1268</v>
      </c>
      <c r="E1271" s="1" t="n">
        <v>1977</v>
      </c>
      <c r="I1271" s="4" t="n">
        <v>0.136053240740741</v>
      </c>
      <c r="J1271" s="5" t="n">
        <f aca="false">IF(MIN(F1271:H1271)&gt;0,42.195/24*(1/I1271-1/MIN(F1271:H1271)),0)</f>
        <v>0</v>
      </c>
    </row>
    <row r="1272" customFormat="false" ht="15" hidden="false" customHeight="false" outlineLevel="0" collapsed="false">
      <c r="C1272" s="1" t="n">
        <v>35556</v>
      </c>
      <c r="D1272" s="1" t="s">
        <v>1269</v>
      </c>
      <c r="E1272" s="1" t="n">
        <v>1985</v>
      </c>
      <c r="I1272" s="4" t="n">
        <v>0.136076388888889</v>
      </c>
      <c r="J1272" s="5" t="n">
        <f aca="false">IF(MIN(F1272:H1272)&gt;0,42.195/24*(1/I1272-1/MIN(F1272:H1272)),0)</f>
        <v>0</v>
      </c>
    </row>
    <row r="1273" customFormat="false" ht="15" hidden="false" customHeight="false" outlineLevel="0" collapsed="false">
      <c r="C1273" s="1" t="n">
        <v>5879</v>
      </c>
      <c r="D1273" s="1" t="s">
        <v>1270</v>
      </c>
      <c r="E1273" s="1" t="n">
        <v>1982</v>
      </c>
      <c r="I1273" s="4" t="n">
        <v>0.136180555555556</v>
      </c>
      <c r="J1273" s="5" t="n">
        <f aca="false">IF(MIN(F1273:H1273)&gt;0,42.195/24*(1/I1273-1/MIN(F1273:H1273)),0)</f>
        <v>0</v>
      </c>
    </row>
    <row r="1274" customFormat="false" ht="15" hidden="false" customHeight="false" outlineLevel="0" collapsed="false">
      <c r="C1274" s="1" t="n">
        <v>3870</v>
      </c>
      <c r="D1274" s="1" t="s">
        <v>1271</v>
      </c>
      <c r="E1274" s="1" t="n">
        <v>1986</v>
      </c>
      <c r="I1274" s="4" t="n">
        <v>0.136238425925926</v>
      </c>
      <c r="J1274" s="5" t="n">
        <f aca="false">IF(MIN(F1274:H1274)&gt;0,42.195/24*(1/I1274-1/MIN(F1274:H1274)),0)</f>
        <v>0</v>
      </c>
    </row>
    <row r="1275" customFormat="false" ht="15" hidden="false" customHeight="false" outlineLevel="0" collapsed="false">
      <c r="C1275" s="1" t="n">
        <v>18684</v>
      </c>
      <c r="D1275" s="1" t="s">
        <v>1272</v>
      </c>
      <c r="E1275" s="1" t="n">
        <v>1981</v>
      </c>
      <c r="I1275" s="4" t="n">
        <v>0.136458333333333</v>
      </c>
      <c r="J1275" s="5" t="n">
        <f aca="false">IF(MIN(F1275:H1275)&gt;0,42.195/24*(1/I1275-1/MIN(F1275:H1275)),0)</f>
        <v>0</v>
      </c>
    </row>
    <row r="1276" customFormat="false" ht="15" hidden="false" customHeight="false" outlineLevel="0" collapsed="false">
      <c r="C1276" s="1" t="n">
        <v>18730</v>
      </c>
      <c r="D1276" s="1" t="s">
        <v>1273</v>
      </c>
      <c r="E1276" s="1" t="n">
        <v>1971</v>
      </c>
      <c r="I1276" s="4" t="n">
        <v>0.136585648148148</v>
      </c>
      <c r="J1276" s="5" t="n">
        <f aca="false">IF(MIN(F1276:H1276)&gt;0,42.195/24*(1/I1276-1/MIN(F1276:H1276)),0)</f>
        <v>0</v>
      </c>
    </row>
    <row r="1277" customFormat="false" ht="15" hidden="false" customHeight="false" outlineLevel="0" collapsed="false">
      <c r="C1277" s="1" t="n">
        <v>8843</v>
      </c>
      <c r="D1277" s="1" t="s">
        <v>1274</v>
      </c>
      <c r="E1277" s="1" t="n">
        <v>1972</v>
      </c>
      <c r="I1277" s="4" t="n">
        <v>0.136921296296296</v>
      </c>
      <c r="J1277" s="5" t="n">
        <f aca="false">IF(MIN(F1277:H1277)&gt;0,42.195/24*(1/I1277-1/MIN(F1277:H1277)),0)</f>
        <v>0</v>
      </c>
    </row>
    <row r="1278" customFormat="false" ht="15" hidden="false" customHeight="false" outlineLevel="0" collapsed="false">
      <c r="C1278" s="1" t="n">
        <v>6152</v>
      </c>
      <c r="D1278" s="1" t="s">
        <v>1275</v>
      </c>
      <c r="E1278" s="1" t="n">
        <v>1987</v>
      </c>
      <c r="I1278" s="4" t="n">
        <v>0.13693287037037</v>
      </c>
      <c r="J1278" s="5" t="n">
        <f aca="false">IF(MIN(F1278:H1278)&gt;0,42.195/24*(1/I1278-1/MIN(F1278:H1278)),0)</f>
        <v>0</v>
      </c>
    </row>
    <row r="1279" customFormat="false" ht="15" hidden="false" customHeight="false" outlineLevel="0" collapsed="false">
      <c r="C1279" s="1" t="n">
        <v>37830</v>
      </c>
      <c r="D1279" s="1" t="s">
        <v>1276</v>
      </c>
      <c r="E1279" s="1" t="n">
        <v>0</v>
      </c>
      <c r="I1279" s="4" t="n">
        <v>0.137060185185185</v>
      </c>
      <c r="J1279" s="5" t="n">
        <f aca="false">IF(MIN(F1279:H1279)&gt;0,42.195/24*(1/I1279-1/MIN(F1279:H1279)),0)</f>
        <v>0</v>
      </c>
    </row>
    <row r="1280" customFormat="false" ht="15" hidden="false" customHeight="false" outlineLevel="0" collapsed="false">
      <c r="C1280" s="1" t="n">
        <v>27775</v>
      </c>
      <c r="D1280" s="1" t="s">
        <v>1277</v>
      </c>
      <c r="E1280" s="1" t="n">
        <v>1986</v>
      </c>
      <c r="I1280" s="4" t="n">
        <v>0.137071759259259</v>
      </c>
      <c r="J1280" s="5" t="n">
        <f aca="false">IF(MIN(F1280:H1280)&gt;0,42.195/24*(1/I1280-1/MIN(F1280:H1280)),0)</f>
        <v>0</v>
      </c>
    </row>
    <row r="1281" customFormat="false" ht="15" hidden="false" customHeight="false" outlineLevel="0" collapsed="false">
      <c r="C1281" s="1" t="n">
        <v>29737</v>
      </c>
      <c r="D1281" s="1" t="s">
        <v>1278</v>
      </c>
      <c r="E1281" s="1" t="n">
        <v>1969</v>
      </c>
      <c r="I1281" s="4" t="n">
        <v>0.137118055555556</v>
      </c>
      <c r="J1281" s="5" t="n">
        <f aca="false">IF(MIN(F1281:H1281)&gt;0,42.195/24*(1/I1281-1/MIN(F1281:H1281)),0)</f>
        <v>0</v>
      </c>
    </row>
    <row r="1282" customFormat="false" ht="15" hidden="false" customHeight="false" outlineLevel="0" collapsed="false">
      <c r="C1282" s="1" t="n">
        <v>3943</v>
      </c>
      <c r="D1282" s="1" t="s">
        <v>1279</v>
      </c>
      <c r="E1282" s="1" t="n">
        <v>1977</v>
      </c>
      <c r="I1282" s="4" t="n">
        <v>0.13724537037037</v>
      </c>
      <c r="J1282" s="5" t="n">
        <f aca="false">IF(MIN(F1282:H1282)&gt;0,42.195/24*(1/I1282-1/MIN(F1282:H1282)),0)</f>
        <v>0</v>
      </c>
    </row>
    <row r="1283" customFormat="false" ht="15" hidden="false" customHeight="false" outlineLevel="0" collapsed="false">
      <c r="C1283" s="1" t="n">
        <v>18668</v>
      </c>
      <c r="D1283" s="1" t="s">
        <v>1280</v>
      </c>
      <c r="E1283" s="1" t="n">
        <v>1975</v>
      </c>
      <c r="I1283" s="4" t="n">
        <v>0.137268518518519</v>
      </c>
      <c r="J1283" s="5" t="n">
        <f aca="false">IF(MIN(F1283:H1283)&gt;0,42.195/24*(1/I1283-1/MIN(F1283:H1283)),0)</f>
        <v>0</v>
      </c>
    </row>
    <row r="1284" customFormat="false" ht="15" hidden="false" customHeight="false" outlineLevel="0" collapsed="false">
      <c r="C1284" s="1" t="n">
        <v>30621</v>
      </c>
      <c r="D1284" s="1" t="s">
        <v>1281</v>
      </c>
      <c r="E1284" s="1" t="n">
        <v>1985</v>
      </c>
      <c r="I1284" s="4" t="n">
        <v>0.137314814814815</v>
      </c>
      <c r="J1284" s="5" t="n">
        <f aca="false">IF(MIN(F1284:H1284)&gt;0,42.195/24*(1/I1284-1/MIN(F1284:H1284)),0)</f>
        <v>0</v>
      </c>
    </row>
    <row r="1285" customFormat="false" ht="15" hidden="false" customHeight="false" outlineLevel="0" collapsed="false">
      <c r="C1285" s="1" t="n">
        <v>7057</v>
      </c>
      <c r="D1285" s="1" t="s">
        <v>1282</v>
      </c>
      <c r="E1285" s="1" t="n">
        <v>1987</v>
      </c>
      <c r="I1285" s="4" t="n">
        <v>0.137326388888889</v>
      </c>
      <c r="J1285" s="5" t="n">
        <f aca="false">IF(MIN(F1285:H1285)&gt;0,42.195/24*(1/I1285-1/MIN(F1285:H1285)),0)</f>
        <v>0</v>
      </c>
    </row>
    <row r="1286" customFormat="false" ht="15" hidden="false" customHeight="false" outlineLevel="0" collapsed="false">
      <c r="C1286" s="1" t="n">
        <v>10216</v>
      </c>
      <c r="D1286" s="1" t="s">
        <v>1283</v>
      </c>
      <c r="E1286" s="1" t="n">
        <v>1982</v>
      </c>
      <c r="I1286" s="4" t="n">
        <v>0.137349537037037</v>
      </c>
      <c r="J1286" s="5" t="n">
        <f aca="false">IF(MIN(F1286:H1286)&gt;0,42.195/24*(1/I1286-1/MIN(F1286:H1286)),0)</f>
        <v>0</v>
      </c>
    </row>
    <row r="1287" customFormat="false" ht="15" hidden="false" customHeight="false" outlineLevel="0" collapsed="false">
      <c r="C1287" s="1" t="n">
        <v>10342</v>
      </c>
      <c r="D1287" s="1" t="s">
        <v>1284</v>
      </c>
      <c r="E1287" s="1" t="n">
        <v>1969</v>
      </c>
      <c r="I1287" s="4" t="n">
        <v>0.1375</v>
      </c>
      <c r="J1287" s="5" t="n">
        <f aca="false">IF(MIN(F1287:H1287)&gt;0,42.195/24*(1/I1287-1/MIN(F1287:H1287)),0)</f>
        <v>0</v>
      </c>
    </row>
    <row r="1288" customFormat="false" ht="15" hidden="false" customHeight="false" outlineLevel="0" collapsed="false">
      <c r="C1288" s="1" t="n">
        <v>26894</v>
      </c>
      <c r="D1288" s="1" t="s">
        <v>1285</v>
      </c>
      <c r="E1288" s="1" t="n">
        <v>1986</v>
      </c>
      <c r="I1288" s="4" t="n">
        <v>0.137638888888889</v>
      </c>
      <c r="J1288" s="5" t="n">
        <f aca="false">IF(MIN(F1288:H1288)&gt;0,42.195/24*(1/I1288-1/MIN(F1288:H1288)),0)</f>
        <v>0</v>
      </c>
    </row>
    <row r="1289" customFormat="false" ht="15" hidden="false" customHeight="false" outlineLevel="0" collapsed="false">
      <c r="C1289" s="1" t="n">
        <v>32164</v>
      </c>
      <c r="D1289" s="1" t="s">
        <v>1286</v>
      </c>
      <c r="E1289" s="1" t="n">
        <v>1980</v>
      </c>
      <c r="I1289" s="4" t="n">
        <v>0.137800925925926</v>
      </c>
      <c r="J1289" s="5" t="n">
        <f aca="false">IF(MIN(F1289:H1289)&gt;0,42.195/24*(1/I1289-1/MIN(F1289:H1289)),0)</f>
        <v>0</v>
      </c>
    </row>
    <row r="1290" customFormat="false" ht="15" hidden="false" customHeight="false" outlineLevel="0" collapsed="false">
      <c r="C1290" s="1" t="n">
        <v>18930</v>
      </c>
      <c r="D1290" s="1" t="s">
        <v>1287</v>
      </c>
      <c r="E1290" s="1" t="n">
        <v>1991</v>
      </c>
      <c r="I1290" s="4" t="n">
        <v>0.137893518518519</v>
      </c>
      <c r="J1290" s="5" t="n">
        <f aca="false">IF(MIN(F1290:H1290)&gt;0,42.195/24*(1/I1290-1/MIN(F1290:H1290)),0)</f>
        <v>0</v>
      </c>
    </row>
    <row r="1291" customFormat="false" ht="15" hidden="false" customHeight="false" outlineLevel="0" collapsed="false">
      <c r="C1291" s="1" t="n">
        <v>30090</v>
      </c>
      <c r="D1291" s="1" t="s">
        <v>1288</v>
      </c>
      <c r="E1291" s="1" t="n">
        <v>1977</v>
      </c>
      <c r="I1291" s="4" t="n">
        <v>0.138078703703704</v>
      </c>
      <c r="J1291" s="5" t="n">
        <f aca="false">IF(MIN(F1291:H1291)&gt;0,42.195/24*(1/I1291-1/MIN(F1291:H1291)),0)</f>
        <v>0</v>
      </c>
    </row>
    <row r="1292" customFormat="false" ht="15" hidden="false" customHeight="false" outlineLevel="0" collapsed="false">
      <c r="C1292" s="1" t="n">
        <v>10268</v>
      </c>
      <c r="D1292" s="1" t="s">
        <v>1289</v>
      </c>
      <c r="E1292" s="1" t="n">
        <v>1979</v>
      </c>
      <c r="I1292" s="4" t="n">
        <v>0.138194444444444</v>
      </c>
      <c r="J1292" s="5" t="n">
        <f aca="false">IF(MIN(F1292:H1292)&gt;0,42.195/24*(1/I1292-1/MIN(F1292:H1292)),0)</f>
        <v>0</v>
      </c>
    </row>
    <row r="1293" customFormat="false" ht="15" hidden="false" customHeight="false" outlineLevel="0" collapsed="false">
      <c r="C1293" s="1" t="n">
        <v>30091</v>
      </c>
      <c r="D1293" s="1" t="s">
        <v>1290</v>
      </c>
      <c r="E1293" s="1" t="n">
        <v>1971</v>
      </c>
      <c r="I1293" s="4" t="n">
        <v>0.138240740740741</v>
      </c>
      <c r="J1293" s="5" t="n">
        <f aca="false">IF(MIN(F1293:H1293)&gt;0,42.195/24*(1/I1293-1/MIN(F1293:H1293)),0)</f>
        <v>0</v>
      </c>
    </row>
    <row r="1294" customFormat="false" ht="15" hidden="false" customHeight="false" outlineLevel="0" collapsed="false">
      <c r="C1294" s="1" t="n">
        <v>26160</v>
      </c>
      <c r="D1294" s="1" t="s">
        <v>1291</v>
      </c>
      <c r="E1294" s="1" t="n">
        <v>1974</v>
      </c>
      <c r="I1294" s="4" t="n">
        <v>0.138344907407407</v>
      </c>
      <c r="J1294" s="5" t="n">
        <f aca="false">IF(MIN(F1294:H1294)&gt;0,42.195/24*(1/I1294-1/MIN(F1294:H1294)),0)</f>
        <v>0</v>
      </c>
    </row>
    <row r="1295" customFormat="false" ht="15" hidden="false" customHeight="false" outlineLevel="0" collapsed="false">
      <c r="C1295" s="1" t="n">
        <v>18914</v>
      </c>
      <c r="D1295" s="1" t="s">
        <v>407</v>
      </c>
      <c r="E1295" s="1" t="n">
        <v>1976</v>
      </c>
      <c r="I1295" s="4" t="n">
        <v>0.138402777777778</v>
      </c>
      <c r="J1295" s="5" t="n">
        <f aca="false">IF(MIN(F1295:H1295)&gt;0,42.195/24*(1/I1295-1/MIN(F1295:H1295)),0)</f>
        <v>0</v>
      </c>
    </row>
    <row r="1296" customFormat="false" ht="15" hidden="false" customHeight="false" outlineLevel="0" collapsed="false">
      <c r="C1296" s="1" t="n">
        <v>29377</v>
      </c>
      <c r="D1296" s="1" t="s">
        <v>1292</v>
      </c>
      <c r="E1296" s="1" t="n">
        <v>1975</v>
      </c>
      <c r="I1296" s="4" t="n">
        <v>0.138553240740741</v>
      </c>
      <c r="J1296" s="5" t="n">
        <f aca="false">IF(MIN(F1296:H1296)&gt;0,42.195/24*(1/I1296-1/MIN(F1296:H1296)),0)</f>
        <v>0</v>
      </c>
    </row>
    <row r="1297" customFormat="false" ht="15" hidden="false" customHeight="false" outlineLevel="0" collapsed="false">
      <c r="C1297" s="1" t="n">
        <v>30094</v>
      </c>
      <c r="D1297" s="1" t="s">
        <v>1293</v>
      </c>
      <c r="E1297" s="1" t="n">
        <v>1976</v>
      </c>
      <c r="I1297" s="4" t="n">
        <v>0.138645833333333</v>
      </c>
      <c r="J1297" s="5" t="n">
        <f aca="false">IF(MIN(F1297:H1297)&gt;0,42.195/24*(1/I1297-1/MIN(F1297:H1297)),0)</f>
        <v>0</v>
      </c>
    </row>
    <row r="1298" customFormat="false" ht="15" hidden="false" customHeight="false" outlineLevel="0" collapsed="false">
      <c r="C1298" s="1" t="n">
        <v>24482</v>
      </c>
      <c r="D1298" s="1" t="s">
        <v>1294</v>
      </c>
      <c r="E1298" s="1" t="n">
        <v>1979</v>
      </c>
      <c r="I1298" s="4" t="n">
        <v>0.138726851851852</v>
      </c>
      <c r="J1298" s="5" t="n">
        <f aca="false">IF(MIN(F1298:H1298)&gt;0,42.195/24*(1/I1298-1/MIN(F1298:H1298)),0)</f>
        <v>0</v>
      </c>
    </row>
    <row r="1299" customFormat="false" ht="15" hidden="false" customHeight="false" outlineLevel="0" collapsed="false">
      <c r="C1299" s="1" t="n">
        <v>35557</v>
      </c>
      <c r="D1299" s="1" t="s">
        <v>1295</v>
      </c>
      <c r="E1299" s="1" t="n">
        <v>1973</v>
      </c>
      <c r="I1299" s="4" t="n">
        <v>0.138773148148148</v>
      </c>
      <c r="J1299" s="5" t="n">
        <f aca="false">IF(MIN(F1299:H1299)&gt;0,42.195/24*(1/I1299-1/MIN(F1299:H1299)),0)</f>
        <v>0</v>
      </c>
    </row>
    <row r="1300" customFormat="false" ht="15" hidden="false" customHeight="false" outlineLevel="0" collapsed="false">
      <c r="C1300" s="1" t="n">
        <v>3659</v>
      </c>
      <c r="D1300" s="1" t="s">
        <v>1296</v>
      </c>
      <c r="E1300" s="1" t="n">
        <v>1969</v>
      </c>
      <c r="I1300" s="4" t="n">
        <v>0.138865740740741</v>
      </c>
      <c r="J1300" s="5" t="n">
        <f aca="false">IF(MIN(F1300:H1300)&gt;0,42.195/24*(1/I1300-1/MIN(F1300:H1300)),0)</f>
        <v>0</v>
      </c>
    </row>
    <row r="1301" customFormat="false" ht="15" hidden="false" customHeight="false" outlineLevel="0" collapsed="false">
      <c r="C1301" s="1" t="n">
        <v>26888</v>
      </c>
      <c r="D1301" s="1" t="s">
        <v>1297</v>
      </c>
      <c r="E1301" s="1" t="n">
        <v>1981</v>
      </c>
      <c r="I1301" s="4" t="n">
        <v>0.138888888888889</v>
      </c>
      <c r="J1301" s="5" t="n">
        <f aca="false">IF(MIN(F1301:H1301)&gt;0,42.195/24*(1/I1301-1/MIN(F1301:H1301)),0)</f>
        <v>0</v>
      </c>
    </row>
    <row r="1302" customFormat="false" ht="15" hidden="false" customHeight="false" outlineLevel="0" collapsed="false">
      <c r="C1302" s="1" t="n">
        <v>30095</v>
      </c>
      <c r="D1302" s="1" t="s">
        <v>1298</v>
      </c>
      <c r="E1302" s="1" t="n">
        <v>1978</v>
      </c>
      <c r="I1302" s="4" t="n">
        <v>0.138935185185185</v>
      </c>
      <c r="J1302" s="5" t="n">
        <f aca="false">IF(MIN(F1302:H1302)&gt;0,42.195/24*(1/I1302-1/MIN(F1302:H1302)),0)</f>
        <v>0</v>
      </c>
    </row>
    <row r="1303" customFormat="false" ht="15" hidden="false" customHeight="false" outlineLevel="0" collapsed="false">
      <c r="C1303" s="1" t="n">
        <v>23323</v>
      </c>
      <c r="D1303" s="1" t="s">
        <v>1299</v>
      </c>
      <c r="E1303" s="1" t="n">
        <v>1991</v>
      </c>
      <c r="I1303" s="4" t="n">
        <v>0.138946759259259</v>
      </c>
      <c r="J1303" s="5" t="n">
        <f aca="false">IF(MIN(F1303:H1303)&gt;0,42.195/24*(1/I1303-1/MIN(F1303:H1303)),0)</f>
        <v>0</v>
      </c>
    </row>
    <row r="1304" customFormat="false" ht="15" hidden="false" customHeight="false" outlineLevel="0" collapsed="false">
      <c r="C1304" s="1" t="n">
        <v>23363</v>
      </c>
      <c r="D1304" s="1" t="s">
        <v>1300</v>
      </c>
      <c r="E1304" s="1" t="n">
        <v>1971</v>
      </c>
      <c r="I1304" s="4" t="n">
        <v>0.13900462962963</v>
      </c>
      <c r="J1304" s="5" t="n">
        <f aca="false">IF(MIN(F1304:H1304)&gt;0,42.195/24*(1/I1304-1/MIN(F1304:H1304)),0)</f>
        <v>0</v>
      </c>
    </row>
    <row r="1305" customFormat="false" ht="15" hidden="false" customHeight="false" outlineLevel="0" collapsed="false">
      <c r="C1305" s="1" t="n">
        <v>29404</v>
      </c>
      <c r="D1305" s="1" t="s">
        <v>1301</v>
      </c>
      <c r="E1305" s="1" t="n">
        <v>1982</v>
      </c>
      <c r="I1305" s="4" t="n">
        <v>0.1390625</v>
      </c>
      <c r="J1305" s="5" t="n">
        <f aca="false">IF(MIN(F1305:H1305)&gt;0,42.195/24*(1/I1305-1/MIN(F1305:H1305)),0)</f>
        <v>0</v>
      </c>
    </row>
    <row r="1306" customFormat="false" ht="15" hidden="false" customHeight="false" outlineLevel="0" collapsed="false">
      <c r="C1306" s="1" t="n">
        <v>9026</v>
      </c>
      <c r="D1306" s="1" t="s">
        <v>1302</v>
      </c>
      <c r="E1306" s="1" t="n">
        <v>1976</v>
      </c>
      <c r="I1306" s="4" t="n">
        <v>0.139108796296296</v>
      </c>
      <c r="J1306" s="5" t="n">
        <f aca="false">IF(MIN(F1306:H1306)&gt;0,42.195/24*(1/I1306-1/MIN(F1306:H1306)),0)</f>
        <v>0</v>
      </c>
    </row>
    <row r="1307" customFormat="false" ht="15" hidden="false" customHeight="false" outlineLevel="0" collapsed="false">
      <c r="C1307" s="1" t="n">
        <v>26801</v>
      </c>
      <c r="D1307" s="1" t="s">
        <v>1303</v>
      </c>
      <c r="E1307" s="1" t="n">
        <v>0</v>
      </c>
      <c r="I1307" s="4" t="n">
        <v>0.139108796296296</v>
      </c>
      <c r="J1307" s="5" t="n">
        <f aca="false">IF(MIN(F1307:H1307)&gt;0,42.195/24*(1/I1307-1/MIN(F1307:H1307)),0)</f>
        <v>0</v>
      </c>
    </row>
    <row r="1308" customFormat="false" ht="15" hidden="false" customHeight="false" outlineLevel="0" collapsed="false">
      <c r="C1308" s="1" t="n">
        <v>30093</v>
      </c>
      <c r="D1308" s="1" t="s">
        <v>1304</v>
      </c>
      <c r="E1308" s="1" t="n">
        <v>1967</v>
      </c>
      <c r="I1308" s="4" t="n">
        <v>0.139143518518519</v>
      </c>
      <c r="J1308" s="5" t="n">
        <f aca="false">IF(MIN(F1308:H1308)&gt;0,42.195/24*(1/I1308-1/MIN(F1308:H1308)),0)</f>
        <v>0</v>
      </c>
    </row>
    <row r="1309" customFormat="false" ht="15" hidden="false" customHeight="false" outlineLevel="0" collapsed="false">
      <c r="C1309" s="1" t="n">
        <v>30092</v>
      </c>
      <c r="D1309" s="1" t="s">
        <v>1305</v>
      </c>
      <c r="E1309" s="1" t="n">
        <v>1973</v>
      </c>
      <c r="I1309" s="4" t="n">
        <v>0.139212962962963</v>
      </c>
      <c r="J1309" s="5" t="n">
        <f aca="false">IF(MIN(F1309:H1309)&gt;0,42.195/24*(1/I1309-1/MIN(F1309:H1309)),0)</f>
        <v>0</v>
      </c>
    </row>
    <row r="1310" customFormat="false" ht="15" hidden="false" customHeight="false" outlineLevel="0" collapsed="false">
      <c r="C1310" s="1" t="n">
        <v>35558</v>
      </c>
      <c r="D1310" s="1" t="s">
        <v>1306</v>
      </c>
      <c r="E1310" s="1" t="n">
        <v>1955</v>
      </c>
      <c r="I1310" s="4" t="n">
        <v>0.139398148148148</v>
      </c>
      <c r="J1310" s="5" t="n">
        <f aca="false">IF(MIN(F1310:H1310)&gt;0,42.195/24*(1/I1310-1/MIN(F1310:H1310)),0)</f>
        <v>0</v>
      </c>
    </row>
    <row r="1311" customFormat="false" ht="15" hidden="false" customHeight="false" outlineLevel="0" collapsed="false">
      <c r="C1311" s="1" t="n">
        <v>37135</v>
      </c>
      <c r="D1311" s="1" t="s">
        <v>1307</v>
      </c>
      <c r="E1311" s="1" t="n">
        <v>1984</v>
      </c>
      <c r="I1311" s="4" t="n">
        <v>0.139421296296296</v>
      </c>
      <c r="J1311" s="5" t="n">
        <f aca="false">IF(MIN(F1311:H1311)&gt;0,42.195/24*(1/I1311-1/MIN(F1311:H1311)),0)</f>
        <v>0</v>
      </c>
    </row>
    <row r="1312" customFormat="false" ht="15" hidden="false" customHeight="false" outlineLevel="0" collapsed="false">
      <c r="C1312" s="1" t="n">
        <v>29833</v>
      </c>
      <c r="D1312" s="1" t="s">
        <v>1308</v>
      </c>
      <c r="E1312" s="1" t="n">
        <v>1977</v>
      </c>
      <c r="I1312" s="4" t="n">
        <v>0.139467592592593</v>
      </c>
      <c r="J1312" s="5" t="n">
        <f aca="false">IF(MIN(F1312:H1312)&gt;0,42.195/24*(1/I1312-1/MIN(F1312:H1312)),0)</f>
        <v>0</v>
      </c>
    </row>
    <row r="1313" customFormat="false" ht="15" hidden="false" customHeight="false" outlineLevel="0" collapsed="false">
      <c r="C1313" s="1" t="n">
        <v>26671</v>
      </c>
      <c r="D1313" s="1" t="s">
        <v>1309</v>
      </c>
      <c r="E1313" s="1" t="n">
        <v>1972</v>
      </c>
      <c r="I1313" s="4" t="n">
        <v>0.13962962962963</v>
      </c>
      <c r="J1313" s="5" t="n">
        <f aca="false">IF(MIN(F1313:H1313)&gt;0,42.195/24*(1/I1313-1/MIN(F1313:H1313)),0)</f>
        <v>0</v>
      </c>
    </row>
    <row r="1314" customFormat="false" ht="15" hidden="false" customHeight="false" outlineLevel="0" collapsed="false">
      <c r="C1314" s="1" t="n">
        <v>30101</v>
      </c>
      <c r="D1314" s="1" t="s">
        <v>1310</v>
      </c>
      <c r="E1314" s="1" t="n">
        <v>1977</v>
      </c>
      <c r="I1314" s="4" t="n">
        <v>0.139733796296296</v>
      </c>
      <c r="J1314" s="5" t="n">
        <f aca="false">IF(MIN(F1314:H1314)&gt;0,42.195/24*(1/I1314-1/MIN(F1314:H1314)),0)</f>
        <v>0</v>
      </c>
    </row>
    <row r="1315" customFormat="false" ht="15" hidden="false" customHeight="false" outlineLevel="0" collapsed="false">
      <c r="C1315" s="1" t="n">
        <v>26866</v>
      </c>
      <c r="D1315" s="1" t="s">
        <v>1311</v>
      </c>
      <c r="E1315" s="1" t="n">
        <v>1959</v>
      </c>
      <c r="I1315" s="4" t="n">
        <v>0.13974537037037</v>
      </c>
      <c r="J1315" s="5" t="n">
        <f aca="false">IF(MIN(F1315:H1315)&gt;0,42.195/24*(1/I1315-1/MIN(F1315:H1315)),0)</f>
        <v>0</v>
      </c>
    </row>
    <row r="1316" customFormat="false" ht="15" hidden="false" customHeight="false" outlineLevel="0" collapsed="false">
      <c r="C1316" s="1" t="n">
        <v>18671</v>
      </c>
      <c r="D1316" s="1" t="s">
        <v>1312</v>
      </c>
      <c r="E1316" s="1" t="n">
        <v>1976</v>
      </c>
      <c r="I1316" s="4" t="n">
        <v>0.139849537037037</v>
      </c>
      <c r="J1316" s="5" t="n">
        <f aca="false">IF(MIN(F1316:H1316)&gt;0,42.195/24*(1/I1316-1/MIN(F1316:H1316)),0)</f>
        <v>0</v>
      </c>
    </row>
    <row r="1317" customFormat="false" ht="15" hidden="false" customHeight="false" outlineLevel="0" collapsed="false">
      <c r="C1317" s="1" t="n">
        <v>27761</v>
      </c>
      <c r="D1317" s="1" t="s">
        <v>1313</v>
      </c>
      <c r="E1317" s="1" t="n">
        <v>1983</v>
      </c>
      <c r="I1317" s="4" t="n">
        <v>0.139849537037037</v>
      </c>
      <c r="J1317" s="5" t="n">
        <f aca="false">IF(MIN(F1317:H1317)&gt;0,42.195/24*(1/I1317-1/MIN(F1317:H1317)),0)</f>
        <v>0</v>
      </c>
    </row>
    <row r="1318" customFormat="false" ht="15" hidden="false" customHeight="false" outlineLevel="0" collapsed="false">
      <c r="C1318" s="1" t="n">
        <v>15010</v>
      </c>
      <c r="D1318" s="1" t="s">
        <v>1314</v>
      </c>
      <c r="E1318" s="1" t="n">
        <v>1986</v>
      </c>
      <c r="I1318" s="4" t="n">
        <v>0.139930555555556</v>
      </c>
      <c r="J1318" s="5" t="n">
        <f aca="false">IF(MIN(F1318:H1318)&gt;0,42.195/24*(1/I1318-1/MIN(F1318:H1318)),0)</f>
        <v>0</v>
      </c>
    </row>
    <row r="1319" customFormat="false" ht="15" hidden="false" customHeight="false" outlineLevel="0" collapsed="false">
      <c r="C1319" s="1" t="n">
        <v>18322</v>
      </c>
      <c r="D1319" s="1" t="s">
        <v>1315</v>
      </c>
      <c r="E1319" s="1" t="n">
        <v>1983</v>
      </c>
      <c r="I1319" s="4" t="n">
        <v>0.140115740740741</v>
      </c>
      <c r="J1319" s="5" t="n">
        <f aca="false">IF(MIN(F1319:H1319)&gt;0,42.195/24*(1/I1319-1/MIN(F1319:H1319)),0)</f>
        <v>0</v>
      </c>
    </row>
    <row r="1320" customFormat="false" ht="15" hidden="false" customHeight="false" outlineLevel="0" collapsed="false">
      <c r="C1320" s="1" t="n">
        <v>35308</v>
      </c>
      <c r="D1320" s="1" t="s">
        <v>1316</v>
      </c>
      <c r="E1320" s="1" t="n">
        <v>1979</v>
      </c>
      <c r="I1320" s="4" t="n">
        <v>0.140162037037037</v>
      </c>
      <c r="J1320" s="5" t="n">
        <f aca="false">IF(MIN(F1320:H1320)&gt;0,42.195/24*(1/I1320-1/MIN(F1320:H1320)),0)</f>
        <v>0</v>
      </c>
    </row>
    <row r="1321" customFormat="false" ht="15" hidden="false" customHeight="false" outlineLevel="0" collapsed="false">
      <c r="C1321" s="1" t="n">
        <v>10039</v>
      </c>
      <c r="D1321" s="1" t="s">
        <v>1317</v>
      </c>
      <c r="E1321" s="1" t="n">
        <v>1957</v>
      </c>
      <c r="I1321" s="4" t="n">
        <v>0.140208333333333</v>
      </c>
      <c r="J1321" s="5" t="n">
        <f aca="false">IF(MIN(F1321:H1321)&gt;0,42.195/24*(1/I1321-1/MIN(F1321:H1321)),0)</f>
        <v>0</v>
      </c>
    </row>
    <row r="1322" customFormat="false" ht="15" hidden="false" customHeight="false" outlineLevel="0" collapsed="false">
      <c r="C1322" s="1" t="n">
        <v>39136</v>
      </c>
      <c r="D1322" s="1" t="s">
        <v>1318</v>
      </c>
      <c r="E1322" s="1" t="n">
        <v>1982</v>
      </c>
      <c r="I1322" s="4" t="n">
        <v>0.140243055555556</v>
      </c>
      <c r="J1322" s="5" t="n">
        <f aca="false">IF(MIN(F1322:H1322)&gt;0,42.195/24*(1/I1322-1/MIN(F1322:H1322)),0)</f>
        <v>0</v>
      </c>
    </row>
    <row r="1323" customFormat="false" ht="15" hidden="false" customHeight="false" outlineLevel="0" collapsed="false">
      <c r="C1323" s="1" t="n">
        <v>30098</v>
      </c>
      <c r="D1323" s="1" t="s">
        <v>1319</v>
      </c>
      <c r="E1323" s="1" t="n">
        <v>1971</v>
      </c>
      <c r="I1323" s="4" t="n">
        <v>0.140358796296296</v>
      </c>
      <c r="J1323" s="5" t="n">
        <f aca="false">IF(MIN(F1323:H1323)&gt;0,42.195/24*(1/I1323-1/MIN(F1323:H1323)),0)</f>
        <v>0</v>
      </c>
    </row>
    <row r="1324" customFormat="false" ht="15" hidden="false" customHeight="false" outlineLevel="0" collapsed="false">
      <c r="C1324" s="1" t="n">
        <v>30775</v>
      </c>
      <c r="D1324" s="1" t="s">
        <v>1320</v>
      </c>
      <c r="E1324" s="1" t="n">
        <v>1980</v>
      </c>
      <c r="I1324" s="4" t="n">
        <v>0.14037037037037</v>
      </c>
      <c r="J1324" s="5" t="n">
        <f aca="false">IF(MIN(F1324:H1324)&gt;0,42.195/24*(1/I1324-1/MIN(F1324:H1324)),0)</f>
        <v>0</v>
      </c>
    </row>
    <row r="1325" customFormat="false" ht="15" hidden="false" customHeight="false" outlineLevel="0" collapsed="false">
      <c r="C1325" s="1" t="n">
        <v>27254</v>
      </c>
      <c r="D1325" s="1" t="s">
        <v>1321</v>
      </c>
      <c r="E1325" s="1" t="n">
        <v>1985</v>
      </c>
      <c r="I1325" s="4" t="n">
        <v>0.140405092592593</v>
      </c>
      <c r="J1325" s="5" t="n">
        <f aca="false">IF(MIN(F1325:H1325)&gt;0,42.195/24*(1/I1325-1/MIN(F1325:H1325)),0)</f>
        <v>0</v>
      </c>
    </row>
    <row r="1326" customFormat="false" ht="15" hidden="false" customHeight="false" outlineLevel="0" collapsed="false">
      <c r="C1326" s="1" t="n">
        <v>23351</v>
      </c>
      <c r="D1326" s="1" t="s">
        <v>1322</v>
      </c>
      <c r="E1326" s="1" t="n">
        <v>1975</v>
      </c>
      <c r="I1326" s="4" t="n">
        <v>0.140416666666667</v>
      </c>
      <c r="J1326" s="5" t="n">
        <f aca="false">IF(MIN(F1326:H1326)&gt;0,42.195/24*(1/I1326-1/MIN(F1326:H1326)),0)</f>
        <v>0</v>
      </c>
    </row>
    <row r="1327" customFormat="false" ht="15" hidden="false" customHeight="false" outlineLevel="0" collapsed="false">
      <c r="C1327" s="1" t="n">
        <v>35309</v>
      </c>
      <c r="D1327" s="1" t="s">
        <v>1323</v>
      </c>
      <c r="E1327" s="1" t="n">
        <v>1980</v>
      </c>
      <c r="I1327" s="4" t="n">
        <v>0.140543981481481</v>
      </c>
      <c r="J1327" s="5" t="n">
        <f aca="false">IF(MIN(F1327:H1327)&gt;0,42.195/24*(1/I1327-1/MIN(F1327:H1327)),0)</f>
        <v>0</v>
      </c>
    </row>
    <row r="1328" customFormat="false" ht="15" hidden="false" customHeight="false" outlineLevel="0" collapsed="false">
      <c r="C1328" s="1" t="n">
        <v>17838</v>
      </c>
      <c r="D1328" s="1" t="s">
        <v>1324</v>
      </c>
      <c r="E1328" s="1" t="n">
        <v>1973</v>
      </c>
      <c r="I1328" s="4" t="n">
        <v>0.140578703703704</v>
      </c>
      <c r="J1328" s="5" t="n">
        <f aca="false">IF(MIN(F1328:H1328)&gt;0,42.195/24*(1/I1328-1/MIN(F1328:H1328)),0)</f>
        <v>0</v>
      </c>
    </row>
    <row r="1329" customFormat="false" ht="15" hidden="false" customHeight="false" outlineLevel="0" collapsed="false">
      <c r="C1329" s="1" t="n">
        <v>35559</v>
      </c>
      <c r="D1329" s="1" t="s">
        <v>1325</v>
      </c>
      <c r="E1329" s="1" t="n">
        <v>1951</v>
      </c>
      <c r="I1329" s="4" t="n">
        <v>0.140798611111111</v>
      </c>
      <c r="J1329" s="5" t="n">
        <f aca="false">IF(MIN(F1329:H1329)&gt;0,42.195/24*(1/I1329-1/MIN(F1329:H1329)),0)</f>
        <v>0</v>
      </c>
    </row>
    <row r="1330" customFormat="false" ht="15" hidden="false" customHeight="false" outlineLevel="0" collapsed="false">
      <c r="C1330" s="1" t="n">
        <v>26819</v>
      </c>
      <c r="D1330" s="1" t="s">
        <v>1326</v>
      </c>
      <c r="E1330" s="1" t="n">
        <v>1984</v>
      </c>
      <c r="I1330" s="4" t="n">
        <v>0.140902777777778</v>
      </c>
      <c r="J1330" s="5" t="n">
        <f aca="false">IF(MIN(F1330:H1330)&gt;0,42.195/24*(1/I1330-1/MIN(F1330:H1330)),0)</f>
        <v>0</v>
      </c>
    </row>
    <row r="1331" customFormat="false" ht="15" hidden="false" customHeight="false" outlineLevel="0" collapsed="false">
      <c r="C1331" s="1" t="n">
        <v>30097</v>
      </c>
      <c r="D1331" s="1" t="s">
        <v>1327</v>
      </c>
      <c r="E1331" s="1" t="n">
        <v>1979</v>
      </c>
      <c r="I1331" s="4" t="n">
        <v>0.140914351851852</v>
      </c>
      <c r="J1331" s="5" t="n">
        <f aca="false">IF(MIN(F1331:H1331)&gt;0,42.195/24*(1/I1331-1/MIN(F1331:H1331)),0)</f>
        <v>0</v>
      </c>
    </row>
    <row r="1332" customFormat="false" ht="15" hidden="false" customHeight="false" outlineLevel="0" collapsed="false">
      <c r="C1332" s="1" t="n">
        <v>13319</v>
      </c>
      <c r="D1332" s="1" t="s">
        <v>1328</v>
      </c>
      <c r="E1332" s="1" t="n">
        <v>1978</v>
      </c>
      <c r="I1332" s="4" t="n">
        <v>0.1409375</v>
      </c>
      <c r="J1332" s="5" t="n">
        <f aca="false">IF(MIN(F1332:H1332)&gt;0,42.195/24*(1/I1332-1/MIN(F1332:H1332)),0)</f>
        <v>0</v>
      </c>
    </row>
    <row r="1333" customFormat="false" ht="15" hidden="false" customHeight="false" outlineLevel="0" collapsed="false">
      <c r="C1333" s="1" t="n">
        <v>23468</v>
      </c>
      <c r="D1333" s="1" t="s">
        <v>1329</v>
      </c>
      <c r="E1333" s="1" t="n">
        <v>1976</v>
      </c>
      <c r="I1333" s="4" t="n">
        <v>0.140972222222222</v>
      </c>
      <c r="J1333" s="5" t="n">
        <f aca="false">IF(MIN(F1333:H1333)&gt;0,42.195/24*(1/I1333-1/MIN(F1333:H1333)),0)</f>
        <v>0</v>
      </c>
    </row>
    <row r="1334" customFormat="false" ht="15" hidden="false" customHeight="false" outlineLevel="0" collapsed="false">
      <c r="C1334" s="1" t="n">
        <v>35560</v>
      </c>
      <c r="D1334" s="1" t="s">
        <v>1330</v>
      </c>
      <c r="E1334" s="1" t="n">
        <v>1978</v>
      </c>
      <c r="I1334" s="4" t="n">
        <v>0.141030092592593</v>
      </c>
      <c r="J1334" s="5" t="n">
        <f aca="false">IF(MIN(F1334:H1334)&gt;0,42.195/24*(1/I1334-1/MIN(F1334:H1334)),0)</f>
        <v>0</v>
      </c>
    </row>
    <row r="1335" customFormat="false" ht="15" hidden="false" customHeight="false" outlineLevel="0" collapsed="false">
      <c r="C1335" s="1" t="n">
        <v>25571</v>
      </c>
      <c r="D1335" s="1" t="s">
        <v>1331</v>
      </c>
      <c r="E1335" s="1" t="n">
        <v>1972</v>
      </c>
      <c r="I1335" s="4" t="n">
        <v>0.141053240740741</v>
      </c>
      <c r="J1335" s="5" t="n">
        <f aca="false">IF(MIN(F1335:H1335)&gt;0,42.195/24*(1/I1335-1/MIN(F1335:H1335)),0)</f>
        <v>0</v>
      </c>
    </row>
    <row r="1336" customFormat="false" ht="15" hidden="false" customHeight="false" outlineLevel="0" collapsed="false">
      <c r="C1336" s="1" t="n">
        <v>26820</v>
      </c>
      <c r="D1336" s="1" t="s">
        <v>1332</v>
      </c>
      <c r="E1336" s="1" t="n">
        <v>1978</v>
      </c>
      <c r="I1336" s="4" t="n">
        <v>0.141064814814815</v>
      </c>
      <c r="J1336" s="5" t="n">
        <f aca="false">IF(MIN(F1336:H1336)&gt;0,42.195/24*(1/I1336-1/MIN(F1336:H1336)),0)</f>
        <v>0</v>
      </c>
    </row>
    <row r="1337" customFormat="false" ht="15" hidden="false" customHeight="false" outlineLevel="0" collapsed="false">
      <c r="C1337" s="1" t="n">
        <v>6158</v>
      </c>
      <c r="D1337" s="1" t="s">
        <v>1333</v>
      </c>
      <c r="E1337" s="1" t="n">
        <v>1978</v>
      </c>
      <c r="I1337" s="4" t="n">
        <v>0.141157407407407</v>
      </c>
      <c r="J1337" s="5" t="n">
        <f aca="false">IF(MIN(F1337:H1337)&gt;0,42.195/24*(1/I1337-1/MIN(F1337:H1337)),0)</f>
        <v>0</v>
      </c>
    </row>
    <row r="1338" customFormat="false" ht="15" hidden="false" customHeight="false" outlineLevel="0" collapsed="false">
      <c r="C1338" s="1" t="n">
        <v>37136</v>
      </c>
      <c r="D1338" s="1" t="s">
        <v>1334</v>
      </c>
      <c r="E1338" s="1" t="n">
        <v>1983</v>
      </c>
      <c r="I1338" s="4" t="n">
        <v>0.141203703703704</v>
      </c>
      <c r="J1338" s="5" t="n">
        <f aca="false">IF(MIN(F1338:H1338)&gt;0,42.195/24*(1/I1338-1/MIN(F1338:H1338)),0)</f>
        <v>0</v>
      </c>
    </row>
    <row r="1339" customFormat="false" ht="15" hidden="false" customHeight="false" outlineLevel="0" collapsed="false">
      <c r="C1339" s="1" t="n">
        <v>27489</v>
      </c>
      <c r="D1339" s="1" t="s">
        <v>1335</v>
      </c>
      <c r="E1339" s="1" t="n">
        <v>1975</v>
      </c>
      <c r="I1339" s="4" t="n">
        <v>0.141412037037037</v>
      </c>
      <c r="J1339" s="5" t="n">
        <f aca="false">IF(MIN(F1339:H1339)&gt;0,42.195/24*(1/I1339-1/MIN(F1339:H1339)),0)</f>
        <v>0</v>
      </c>
    </row>
    <row r="1340" customFormat="false" ht="15" hidden="false" customHeight="false" outlineLevel="0" collapsed="false">
      <c r="C1340" s="1" t="n">
        <v>20437</v>
      </c>
      <c r="D1340" s="1" t="s">
        <v>1336</v>
      </c>
      <c r="E1340" s="1" t="n">
        <v>1960</v>
      </c>
      <c r="I1340" s="4" t="n">
        <v>0.141423611111111</v>
      </c>
      <c r="J1340" s="5" t="n">
        <f aca="false">IF(MIN(F1340:H1340)&gt;0,42.195/24*(1/I1340-1/MIN(F1340:H1340)),0)</f>
        <v>0</v>
      </c>
    </row>
    <row r="1341" customFormat="false" ht="15" hidden="false" customHeight="false" outlineLevel="0" collapsed="false">
      <c r="C1341" s="1" t="n">
        <v>26418</v>
      </c>
      <c r="D1341" s="1" t="s">
        <v>1337</v>
      </c>
      <c r="E1341" s="1" t="n">
        <v>1968</v>
      </c>
      <c r="I1341" s="4" t="n">
        <v>0.141631944444444</v>
      </c>
      <c r="J1341" s="5" t="n">
        <f aca="false">IF(MIN(F1341:H1341)&gt;0,42.195/24*(1/I1341-1/MIN(F1341:H1341)),0)</f>
        <v>0</v>
      </c>
    </row>
    <row r="1342" customFormat="false" ht="15" hidden="false" customHeight="false" outlineLevel="0" collapsed="false">
      <c r="C1342" s="1" t="n">
        <v>20278</v>
      </c>
      <c r="D1342" s="1" t="s">
        <v>1338</v>
      </c>
      <c r="E1342" s="1" t="n">
        <v>1988</v>
      </c>
      <c r="I1342" s="4" t="n">
        <v>0.141655092592593</v>
      </c>
      <c r="J1342" s="5" t="n">
        <f aca="false">IF(MIN(F1342:H1342)&gt;0,42.195/24*(1/I1342-1/MIN(F1342:H1342)),0)</f>
        <v>0</v>
      </c>
    </row>
    <row r="1343" customFormat="false" ht="15" hidden="false" customHeight="false" outlineLevel="0" collapsed="false">
      <c r="C1343" s="1" t="n">
        <v>18921</v>
      </c>
      <c r="D1343" s="1" t="s">
        <v>1339</v>
      </c>
      <c r="E1343" s="1" t="n">
        <v>1981</v>
      </c>
      <c r="I1343" s="4" t="n">
        <v>0.141678240740741</v>
      </c>
      <c r="J1343" s="5" t="n">
        <f aca="false">IF(MIN(F1343:H1343)&gt;0,42.195/24*(1/I1343-1/MIN(F1343:H1343)),0)</f>
        <v>0</v>
      </c>
    </row>
    <row r="1344" customFormat="false" ht="15" hidden="false" customHeight="false" outlineLevel="0" collapsed="false">
      <c r="C1344" s="1" t="n">
        <v>19250</v>
      </c>
      <c r="D1344" s="1" t="s">
        <v>1340</v>
      </c>
      <c r="E1344" s="1" t="n">
        <v>1974</v>
      </c>
      <c r="I1344" s="4" t="n">
        <v>0.141736111111111</v>
      </c>
      <c r="J1344" s="5" t="n">
        <f aca="false">IF(MIN(F1344:H1344)&gt;0,42.195/24*(1/I1344-1/MIN(F1344:H1344)),0)</f>
        <v>0</v>
      </c>
    </row>
    <row r="1345" customFormat="false" ht="15" hidden="false" customHeight="false" outlineLevel="0" collapsed="false">
      <c r="C1345" s="1" t="n">
        <v>5674</v>
      </c>
      <c r="D1345" s="1" t="s">
        <v>1341</v>
      </c>
      <c r="E1345" s="1" t="n">
        <v>1983</v>
      </c>
      <c r="I1345" s="4" t="n">
        <v>0.141770833333333</v>
      </c>
      <c r="J1345" s="5" t="n">
        <f aca="false">IF(MIN(F1345:H1345)&gt;0,42.195/24*(1/I1345-1/MIN(F1345:H1345)),0)</f>
        <v>0</v>
      </c>
    </row>
    <row r="1346" customFormat="false" ht="15" hidden="false" customHeight="false" outlineLevel="0" collapsed="false">
      <c r="C1346" s="1" t="n">
        <v>8998</v>
      </c>
      <c r="D1346" s="1" t="s">
        <v>1342</v>
      </c>
      <c r="E1346" s="1" t="n">
        <v>1970</v>
      </c>
      <c r="I1346" s="4" t="n">
        <v>0.141793981481481</v>
      </c>
      <c r="J1346" s="5" t="n">
        <f aca="false">IF(MIN(F1346:H1346)&gt;0,42.195/24*(1/I1346-1/MIN(F1346:H1346)),0)</f>
        <v>0</v>
      </c>
    </row>
    <row r="1347" customFormat="false" ht="15" hidden="false" customHeight="false" outlineLevel="0" collapsed="false">
      <c r="C1347" s="1" t="n">
        <v>29673</v>
      </c>
      <c r="D1347" s="1" t="s">
        <v>1343</v>
      </c>
      <c r="E1347" s="1" t="n">
        <v>1975</v>
      </c>
      <c r="I1347" s="4" t="n">
        <v>0.142094907407407</v>
      </c>
      <c r="J1347" s="5" t="n">
        <f aca="false">IF(MIN(F1347:H1347)&gt;0,42.195/24*(1/I1347-1/MIN(F1347:H1347)),0)</f>
        <v>0</v>
      </c>
    </row>
    <row r="1348" customFormat="false" ht="15" hidden="false" customHeight="false" outlineLevel="0" collapsed="false">
      <c r="C1348" s="1" t="n">
        <v>10797</v>
      </c>
      <c r="D1348" s="1" t="s">
        <v>1344</v>
      </c>
      <c r="E1348" s="1" t="n">
        <v>1983</v>
      </c>
      <c r="I1348" s="4" t="n">
        <v>0.142118055555556</v>
      </c>
      <c r="J1348" s="5" t="n">
        <f aca="false">IF(MIN(F1348:H1348)&gt;0,42.195/24*(1/I1348-1/MIN(F1348:H1348)),0)</f>
        <v>0</v>
      </c>
    </row>
    <row r="1349" customFormat="false" ht="15" hidden="false" customHeight="false" outlineLevel="0" collapsed="false">
      <c r="C1349" s="1" t="n">
        <v>33155</v>
      </c>
      <c r="D1349" s="1" t="s">
        <v>1345</v>
      </c>
      <c r="E1349" s="1" t="n">
        <v>1978</v>
      </c>
      <c r="I1349" s="4" t="n">
        <v>0.142164351851852</v>
      </c>
      <c r="J1349" s="5" t="n">
        <f aca="false">IF(MIN(F1349:H1349)&gt;0,42.195/24*(1/I1349-1/MIN(F1349:H1349)),0)</f>
        <v>0</v>
      </c>
    </row>
    <row r="1350" customFormat="false" ht="15" hidden="false" customHeight="false" outlineLevel="0" collapsed="false">
      <c r="C1350" s="1" t="n">
        <v>25673</v>
      </c>
      <c r="D1350" s="1" t="s">
        <v>1346</v>
      </c>
      <c r="E1350" s="1" t="n">
        <v>0</v>
      </c>
      <c r="I1350" s="4" t="n">
        <v>0.1421875</v>
      </c>
      <c r="J1350" s="5" t="n">
        <f aca="false">IF(MIN(F1350:H1350)&gt;0,42.195/24*(1/I1350-1/MIN(F1350:H1350)),0)</f>
        <v>0</v>
      </c>
    </row>
    <row r="1351" customFormat="false" ht="15" hidden="false" customHeight="false" outlineLevel="0" collapsed="false">
      <c r="C1351" s="1" t="n">
        <v>30096</v>
      </c>
      <c r="D1351" s="1" t="s">
        <v>1347</v>
      </c>
      <c r="E1351" s="1" t="n">
        <v>1976</v>
      </c>
      <c r="I1351" s="4" t="n">
        <v>0.142199074074074</v>
      </c>
      <c r="J1351" s="5" t="n">
        <f aca="false">IF(MIN(F1351:H1351)&gt;0,42.195/24*(1/I1351-1/MIN(F1351:H1351)),0)</f>
        <v>0</v>
      </c>
    </row>
    <row r="1352" customFormat="false" ht="15" hidden="false" customHeight="false" outlineLevel="0" collapsed="false">
      <c r="C1352" s="1" t="n">
        <v>35238</v>
      </c>
      <c r="D1352" s="1" t="s">
        <v>1348</v>
      </c>
      <c r="E1352" s="1" t="n">
        <v>0</v>
      </c>
      <c r="I1352" s="4" t="n">
        <v>0.14224537037037</v>
      </c>
      <c r="J1352" s="5" t="n">
        <f aca="false">IF(MIN(F1352:H1352)&gt;0,42.195/24*(1/I1352-1/MIN(F1352:H1352)),0)</f>
        <v>0</v>
      </c>
    </row>
    <row r="1353" customFormat="false" ht="15" hidden="false" customHeight="false" outlineLevel="0" collapsed="false">
      <c r="C1353" s="1" t="n">
        <v>4196</v>
      </c>
      <c r="D1353" s="1" t="s">
        <v>1349</v>
      </c>
      <c r="E1353" s="1" t="n">
        <v>1971</v>
      </c>
      <c r="I1353" s="4" t="n">
        <v>0.142256944444444</v>
      </c>
      <c r="J1353" s="5" t="n">
        <f aca="false">IF(MIN(F1353:H1353)&gt;0,42.195/24*(1/I1353-1/MIN(F1353:H1353)),0)</f>
        <v>0</v>
      </c>
    </row>
    <row r="1354" customFormat="false" ht="15" hidden="false" customHeight="false" outlineLevel="0" collapsed="false">
      <c r="C1354" s="1" t="n">
        <v>18703</v>
      </c>
      <c r="D1354" s="1" t="s">
        <v>1350</v>
      </c>
      <c r="E1354" s="1" t="n">
        <v>1981</v>
      </c>
      <c r="I1354" s="4" t="n">
        <v>0.142314814814815</v>
      </c>
      <c r="J1354" s="5" t="n">
        <f aca="false">IF(MIN(F1354:H1354)&gt;0,42.195/24*(1/I1354-1/MIN(F1354:H1354)),0)</f>
        <v>0</v>
      </c>
    </row>
    <row r="1355" customFormat="false" ht="15" hidden="false" customHeight="false" outlineLevel="0" collapsed="false">
      <c r="C1355" s="1" t="n">
        <v>19146</v>
      </c>
      <c r="D1355" s="1" t="s">
        <v>223</v>
      </c>
      <c r="E1355" s="1" t="n">
        <v>1961</v>
      </c>
      <c r="I1355" s="4" t="n">
        <v>0.142361111111111</v>
      </c>
      <c r="J1355" s="5" t="n">
        <f aca="false">IF(MIN(F1355:H1355)&gt;0,42.195/24*(1/I1355-1/MIN(F1355:H1355)),0)</f>
        <v>0</v>
      </c>
    </row>
    <row r="1356" customFormat="false" ht="15" hidden="false" customHeight="false" outlineLevel="0" collapsed="false">
      <c r="C1356" s="1" t="n">
        <v>37137</v>
      </c>
      <c r="D1356" s="1" t="s">
        <v>1351</v>
      </c>
      <c r="E1356" s="1" t="n">
        <v>1970</v>
      </c>
      <c r="I1356" s="4" t="n">
        <v>0.142430555555556</v>
      </c>
      <c r="J1356" s="5" t="n">
        <f aca="false">IF(MIN(F1356:H1356)&gt;0,42.195/24*(1/I1356-1/MIN(F1356:H1356)),0)</f>
        <v>0</v>
      </c>
    </row>
    <row r="1357" customFormat="false" ht="15" hidden="false" customHeight="false" outlineLevel="0" collapsed="false">
      <c r="C1357" s="1" t="n">
        <v>18887</v>
      </c>
      <c r="D1357" s="1" t="s">
        <v>1352</v>
      </c>
      <c r="E1357" s="1" t="n">
        <v>1970</v>
      </c>
      <c r="I1357" s="4" t="n">
        <v>0.142488425925926</v>
      </c>
      <c r="J1357" s="5" t="n">
        <f aca="false">IF(MIN(F1357:H1357)&gt;0,42.195/24*(1/I1357-1/MIN(F1357:H1357)),0)</f>
        <v>0</v>
      </c>
    </row>
    <row r="1358" customFormat="false" ht="15" hidden="false" customHeight="false" outlineLevel="0" collapsed="false">
      <c r="C1358" s="1" t="n">
        <v>15481</v>
      </c>
      <c r="D1358" s="1" t="s">
        <v>1353</v>
      </c>
      <c r="E1358" s="1" t="n">
        <v>1988</v>
      </c>
      <c r="I1358" s="4" t="n">
        <v>0.142592592592593</v>
      </c>
      <c r="J1358" s="5" t="n">
        <f aca="false">IF(MIN(F1358:H1358)&gt;0,42.195/24*(1/I1358-1/MIN(F1358:H1358)),0)</f>
        <v>0</v>
      </c>
    </row>
    <row r="1359" customFormat="false" ht="15" hidden="false" customHeight="false" outlineLevel="0" collapsed="false">
      <c r="C1359" s="1" t="n">
        <v>35561</v>
      </c>
      <c r="D1359" s="1" t="s">
        <v>1354</v>
      </c>
      <c r="E1359" s="1" t="n">
        <v>1981</v>
      </c>
      <c r="I1359" s="4" t="n">
        <v>0.142708333333333</v>
      </c>
      <c r="J1359" s="5" t="n">
        <f aca="false">IF(MIN(F1359:H1359)&gt;0,42.195/24*(1/I1359-1/MIN(F1359:H1359)),0)</f>
        <v>0</v>
      </c>
    </row>
    <row r="1360" customFormat="false" ht="15" hidden="false" customHeight="false" outlineLevel="0" collapsed="false">
      <c r="C1360" s="1" t="n">
        <v>26821</v>
      </c>
      <c r="D1360" s="1" t="s">
        <v>1355</v>
      </c>
      <c r="E1360" s="1" t="n">
        <v>1974</v>
      </c>
      <c r="I1360" s="4" t="n">
        <v>0.142881944444444</v>
      </c>
      <c r="J1360" s="5" t="n">
        <f aca="false">IF(MIN(F1360:H1360)&gt;0,42.195/24*(1/I1360-1/MIN(F1360:H1360)),0)</f>
        <v>0</v>
      </c>
    </row>
    <row r="1361" customFormat="false" ht="15" hidden="false" customHeight="false" outlineLevel="0" collapsed="false">
      <c r="C1361" s="1" t="n">
        <v>30111</v>
      </c>
      <c r="D1361" s="1" t="s">
        <v>1356</v>
      </c>
      <c r="E1361" s="1" t="n">
        <v>1993</v>
      </c>
      <c r="I1361" s="4" t="n">
        <v>0.142951388888889</v>
      </c>
      <c r="J1361" s="5" t="n">
        <f aca="false">IF(MIN(F1361:H1361)&gt;0,42.195/24*(1/I1361-1/MIN(F1361:H1361)),0)</f>
        <v>0</v>
      </c>
    </row>
    <row r="1362" customFormat="false" ht="15" hidden="false" customHeight="false" outlineLevel="0" collapsed="false">
      <c r="C1362" s="1" t="n">
        <v>30059</v>
      </c>
      <c r="D1362" s="1" t="s">
        <v>1357</v>
      </c>
      <c r="E1362" s="1" t="n">
        <v>1972</v>
      </c>
      <c r="I1362" s="4" t="n">
        <v>0.143009259259259</v>
      </c>
      <c r="J1362" s="5" t="n">
        <f aca="false">IF(MIN(F1362:H1362)&gt;0,42.195/24*(1/I1362-1/MIN(F1362:H1362)),0)</f>
        <v>0</v>
      </c>
    </row>
    <row r="1363" customFormat="false" ht="15" hidden="false" customHeight="false" outlineLevel="0" collapsed="false">
      <c r="C1363" s="1" t="n">
        <v>5749</v>
      </c>
      <c r="D1363" s="1" t="s">
        <v>1358</v>
      </c>
      <c r="E1363" s="1" t="n">
        <v>1983</v>
      </c>
      <c r="I1363" s="4" t="n">
        <v>0.143009259259259</v>
      </c>
      <c r="J1363" s="5" t="n">
        <f aca="false">IF(MIN(F1363:H1363)&gt;0,42.195/24*(1/I1363-1/MIN(F1363:H1363)),0)</f>
        <v>0</v>
      </c>
    </row>
    <row r="1364" customFormat="false" ht="15" hidden="false" customHeight="false" outlineLevel="0" collapsed="false">
      <c r="C1364" s="1" t="n">
        <v>11749</v>
      </c>
      <c r="D1364" s="1" t="s">
        <v>1359</v>
      </c>
      <c r="E1364" s="1" t="n">
        <v>1979</v>
      </c>
      <c r="I1364" s="4" t="n">
        <v>0.143020833333333</v>
      </c>
      <c r="J1364" s="5" t="n">
        <f aca="false">IF(MIN(F1364:H1364)&gt;0,42.195/24*(1/I1364-1/MIN(F1364:H1364)),0)</f>
        <v>0</v>
      </c>
    </row>
    <row r="1365" customFormat="false" ht="15" hidden="false" customHeight="false" outlineLevel="0" collapsed="false">
      <c r="C1365" s="1" t="n">
        <v>32354</v>
      </c>
      <c r="D1365" s="1" t="s">
        <v>1360</v>
      </c>
      <c r="E1365" s="1" t="n">
        <v>1989</v>
      </c>
      <c r="I1365" s="4" t="n">
        <v>0.143032407407407</v>
      </c>
      <c r="J1365" s="5" t="n">
        <f aca="false">IF(MIN(F1365:H1365)&gt;0,42.195/24*(1/I1365-1/MIN(F1365:H1365)),0)</f>
        <v>0</v>
      </c>
    </row>
    <row r="1366" customFormat="false" ht="15" hidden="false" customHeight="false" outlineLevel="0" collapsed="false">
      <c r="C1366" s="1" t="n">
        <v>37138</v>
      </c>
      <c r="D1366" s="1" t="s">
        <v>1361</v>
      </c>
      <c r="E1366" s="1" t="n">
        <v>1974</v>
      </c>
      <c r="I1366" s="4" t="n">
        <v>0.143043981481481</v>
      </c>
      <c r="J1366" s="5" t="n">
        <f aca="false">IF(MIN(F1366:H1366)&gt;0,42.195/24*(1/I1366-1/MIN(F1366:H1366)),0)</f>
        <v>0</v>
      </c>
    </row>
    <row r="1367" customFormat="false" ht="15" hidden="false" customHeight="false" outlineLevel="0" collapsed="false">
      <c r="C1367" s="1" t="n">
        <v>3349</v>
      </c>
      <c r="D1367" s="1" t="s">
        <v>1362</v>
      </c>
      <c r="E1367" s="1" t="n">
        <v>1978</v>
      </c>
      <c r="I1367" s="4" t="n">
        <v>0.143113425925926</v>
      </c>
      <c r="J1367" s="5" t="n">
        <f aca="false">IF(MIN(F1367:H1367)&gt;0,42.195/24*(1/I1367-1/MIN(F1367:H1367)),0)</f>
        <v>0</v>
      </c>
    </row>
    <row r="1368" customFormat="false" ht="15" hidden="false" customHeight="false" outlineLevel="0" collapsed="false">
      <c r="C1368" s="1" t="n">
        <v>26824</v>
      </c>
      <c r="D1368" s="1" t="s">
        <v>1363</v>
      </c>
      <c r="E1368" s="1" t="n">
        <v>1991</v>
      </c>
      <c r="I1368" s="4" t="n">
        <v>0.143217592592593</v>
      </c>
      <c r="J1368" s="5" t="n">
        <f aca="false">IF(MIN(F1368:H1368)&gt;0,42.195/24*(1/I1368-1/MIN(F1368:H1368)),0)</f>
        <v>0</v>
      </c>
    </row>
    <row r="1369" customFormat="false" ht="15" hidden="false" customHeight="false" outlineLevel="0" collapsed="false">
      <c r="C1369" s="1" t="n">
        <v>13331</v>
      </c>
      <c r="D1369" s="1" t="s">
        <v>1364</v>
      </c>
      <c r="E1369" s="1" t="n">
        <v>1978</v>
      </c>
      <c r="I1369" s="4" t="n">
        <v>0.143356481481481</v>
      </c>
      <c r="J1369" s="5" t="n">
        <f aca="false">IF(MIN(F1369:H1369)&gt;0,42.195/24*(1/I1369-1/MIN(F1369:H1369)),0)</f>
        <v>0</v>
      </c>
    </row>
    <row r="1370" customFormat="false" ht="15" hidden="false" customHeight="false" outlineLevel="0" collapsed="false">
      <c r="C1370" s="1" t="n">
        <v>21834</v>
      </c>
      <c r="D1370" s="1" t="s">
        <v>1365</v>
      </c>
      <c r="E1370" s="1" t="n">
        <v>1982</v>
      </c>
      <c r="I1370" s="4" t="n">
        <v>0.143483796296296</v>
      </c>
      <c r="J1370" s="5" t="n">
        <f aca="false">IF(MIN(F1370:H1370)&gt;0,42.195/24*(1/I1370-1/MIN(F1370:H1370)),0)</f>
        <v>0</v>
      </c>
    </row>
    <row r="1371" customFormat="false" ht="15" hidden="false" customHeight="false" outlineLevel="0" collapsed="false">
      <c r="C1371" s="1" t="n">
        <v>27466</v>
      </c>
      <c r="D1371" s="1" t="s">
        <v>1366</v>
      </c>
      <c r="E1371" s="1" t="n">
        <v>1971</v>
      </c>
      <c r="I1371" s="4" t="n">
        <v>0.14349537037037</v>
      </c>
      <c r="J1371" s="5" t="n">
        <f aca="false">IF(MIN(F1371:H1371)&gt;0,42.195/24*(1/I1371-1/MIN(F1371:H1371)),0)</f>
        <v>0</v>
      </c>
    </row>
    <row r="1372" customFormat="false" ht="15" hidden="false" customHeight="false" outlineLevel="0" collapsed="false">
      <c r="C1372" s="1" t="n">
        <v>26600</v>
      </c>
      <c r="D1372" s="1" t="s">
        <v>1367</v>
      </c>
      <c r="E1372" s="1" t="n">
        <v>1980</v>
      </c>
      <c r="I1372" s="4" t="n">
        <v>0.143541666666667</v>
      </c>
      <c r="J1372" s="5" t="n">
        <f aca="false">IF(MIN(F1372:H1372)&gt;0,42.195/24*(1/I1372-1/MIN(F1372:H1372)),0)</f>
        <v>0</v>
      </c>
    </row>
    <row r="1373" customFormat="false" ht="15" hidden="false" customHeight="false" outlineLevel="0" collapsed="false">
      <c r="C1373" s="1" t="n">
        <v>23008</v>
      </c>
      <c r="D1373" s="1" t="s">
        <v>1368</v>
      </c>
      <c r="E1373" s="1" t="n">
        <v>1989</v>
      </c>
      <c r="I1373" s="4" t="n">
        <v>0.143541666666667</v>
      </c>
      <c r="J1373" s="5" t="n">
        <f aca="false">IF(MIN(F1373:H1373)&gt;0,42.195/24*(1/I1373-1/MIN(F1373:H1373)),0)</f>
        <v>0</v>
      </c>
    </row>
    <row r="1374" customFormat="false" ht="15" hidden="false" customHeight="false" outlineLevel="0" collapsed="false">
      <c r="C1374" s="1" t="n">
        <v>35562</v>
      </c>
      <c r="D1374" s="1" t="s">
        <v>1369</v>
      </c>
      <c r="E1374" s="1" t="n">
        <v>1971</v>
      </c>
      <c r="I1374" s="4" t="n">
        <v>0.143611111111111</v>
      </c>
      <c r="J1374" s="5" t="n">
        <f aca="false">IF(MIN(F1374:H1374)&gt;0,42.195/24*(1/I1374-1/MIN(F1374:H1374)),0)</f>
        <v>0</v>
      </c>
    </row>
    <row r="1375" customFormat="false" ht="15" hidden="false" customHeight="false" outlineLevel="0" collapsed="false">
      <c r="C1375" s="1" t="n">
        <v>8992</v>
      </c>
      <c r="D1375" s="1" t="s">
        <v>1370</v>
      </c>
      <c r="E1375" s="1" t="n">
        <v>1973</v>
      </c>
      <c r="I1375" s="4" t="n">
        <v>0.143622685185185</v>
      </c>
      <c r="J1375" s="5" t="n">
        <f aca="false">IF(MIN(F1375:H1375)&gt;0,42.195/24*(1/I1375-1/MIN(F1375:H1375)),0)</f>
        <v>0</v>
      </c>
    </row>
    <row r="1376" customFormat="false" ht="15" hidden="false" customHeight="false" outlineLevel="0" collapsed="false">
      <c r="C1376" s="1" t="n">
        <v>30104</v>
      </c>
      <c r="D1376" s="1" t="s">
        <v>1371</v>
      </c>
      <c r="E1376" s="1" t="n">
        <v>1966</v>
      </c>
      <c r="I1376" s="4" t="n">
        <v>0.143645833333333</v>
      </c>
      <c r="J1376" s="5" t="n">
        <f aca="false">IF(MIN(F1376:H1376)&gt;0,42.195/24*(1/I1376-1/MIN(F1376:H1376)),0)</f>
        <v>0</v>
      </c>
    </row>
    <row r="1377" customFormat="false" ht="15" hidden="false" customHeight="false" outlineLevel="0" collapsed="false">
      <c r="C1377" s="1" t="n">
        <v>27690</v>
      </c>
      <c r="D1377" s="1" t="s">
        <v>1372</v>
      </c>
      <c r="E1377" s="1" t="n">
        <v>1956</v>
      </c>
      <c r="I1377" s="4" t="n">
        <v>0.143761574074074</v>
      </c>
      <c r="J1377" s="5" t="n">
        <f aca="false">IF(MIN(F1377:H1377)&gt;0,42.195/24*(1/I1377-1/MIN(F1377:H1377)),0)</f>
        <v>0</v>
      </c>
    </row>
    <row r="1378" customFormat="false" ht="15" hidden="false" customHeight="false" outlineLevel="0" collapsed="false">
      <c r="C1378" s="1" t="n">
        <v>30099</v>
      </c>
      <c r="D1378" s="1" t="s">
        <v>1373</v>
      </c>
      <c r="E1378" s="1" t="n">
        <v>1976</v>
      </c>
      <c r="I1378" s="4" t="n">
        <v>0.143773148148148</v>
      </c>
      <c r="J1378" s="5" t="n">
        <f aca="false">IF(MIN(F1378:H1378)&gt;0,42.195/24*(1/I1378-1/MIN(F1378:H1378)),0)</f>
        <v>0</v>
      </c>
    </row>
    <row r="1379" customFormat="false" ht="15" hidden="false" customHeight="false" outlineLevel="0" collapsed="false">
      <c r="C1379" s="1" t="n">
        <v>27388</v>
      </c>
      <c r="D1379" s="1" t="s">
        <v>1374</v>
      </c>
      <c r="E1379" s="1" t="n">
        <v>1968</v>
      </c>
      <c r="I1379" s="4" t="n">
        <v>0.14380787037037</v>
      </c>
      <c r="J1379" s="5" t="n">
        <f aca="false">IF(MIN(F1379:H1379)&gt;0,42.195/24*(1/I1379-1/MIN(F1379:H1379)),0)</f>
        <v>0</v>
      </c>
    </row>
    <row r="1380" customFormat="false" ht="15" hidden="false" customHeight="false" outlineLevel="0" collapsed="false">
      <c r="C1380" s="1" t="n">
        <v>31630</v>
      </c>
      <c r="D1380" s="1" t="s">
        <v>1375</v>
      </c>
      <c r="E1380" s="1" t="n">
        <v>0</v>
      </c>
      <c r="I1380" s="4" t="n">
        <v>0.143865740740741</v>
      </c>
      <c r="J1380" s="5" t="n">
        <f aca="false">IF(MIN(F1380:H1380)&gt;0,42.195/24*(1/I1380-1/MIN(F1380:H1380)),0)</f>
        <v>0</v>
      </c>
    </row>
    <row r="1381" customFormat="false" ht="15" hidden="false" customHeight="false" outlineLevel="0" collapsed="false">
      <c r="C1381" s="1" t="n">
        <v>26822</v>
      </c>
      <c r="D1381" s="1" t="s">
        <v>1376</v>
      </c>
      <c r="E1381" s="1" t="n">
        <v>1987</v>
      </c>
      <c r="I1381" s="4" t="n">
        <v>0.143946759259259</v>
      </c>
      <c r="J1381" s="5" t="n">
        <f aca="false">IF(MIN(F1381:H1381)&gt;0,42.195/24*(1/I1381-1/MIN(F1381:H1381)),0)</f>
        <v>0</v>
      </c>
    </row>
    <row r="1382" customFormat="false" ht="15" hidden="false" customHeight="false" outlineLevel="0" collapsed="false">
      <c r="C1382" s="1" t="n">
        <v>16530</v>
      </c>
      <c r="D1382" s="1" t="s">
        <v>1377</v>
      </c>
      <c r="E1382" s="1" t="n">
        <v>1988</v>
      </c>
      <c r="I1382" s="4" t="n">
        <v>0.143993055555556</v>
      </c>
      <c r="J1382" s="5" t="n">
        <f aca="false">IF(MIN(F1382:H1382)&gt;0,42.195/24*(1/I1382-1/MIN(F1382:H1382)),0)</f>
        <v>0</v>
      </c>
    </row>
    <row r="1383" customFormat="false" ht="15" hidden="false" customHeight="false" outlineLevel="0" collapsed="false">
      <c r="C1383" s="1" t="n">
        <v>30118</v>
      </c>
      <c r="D1383" s="1" t="s">
        <v>1378</v>
      </c>
      <c r="E1383" s="1" t="n">
        <v>1975</v>
      </c>
      <c r="I1383" s="4" t="n">
        <v>0.144027777777778</v>
      </c>
      <c r="J1383" s="5" t="n">
        <f aca="false">IF(MIN(F1383:H1383)&gt;0,42.195/24*(1/I1383-1/MIN(F1383:H1383)),0)</f>
        <v>0</v>
      </c>
    </row>
    <row r="1384" customFormat="false" ht="15" hidden="false" customHeight="false" outlineLevel="0" collapsed="false">
      <c r="C1384" s="1" t="n">
        <v>35563</v>
      </c>
      <c r="D1384" s="1" t="s">
        <v>1379</v>
      </c>
      <c r="E1384" s="1" t="n">
        <v>1978</v>
      </c>
      <c r="I1384" s="4" t="n">
        <v>0.144039351851852</v>
      </c>
      <c r="J1384" s="5" t="n">
        <f aca="false">IF(MIN(F1384:H1384)&gt;0,42.195/24*(1/I1384-1/MIN(F1384:H1384)),0)</f>
        <v>0</v>
      </c>
    </row>
    <row r="1385" customFormat="false" ht="15" hidden="false" customHeight="false" outlineLevel="0" collapsed="false">
      <c r="C1385" s="1" t="n">
        <v>18757</v>
      </c>
      <c r="D1385" s="1" t="s">
        <v>1380</v>
      </c>
      <c r="E1385" s="1" t="n">
        <v>1981</v>
      </c>
      <c r="I1385" s="4" t="n">
        <v>0.144050925925926</v>
      </c>
      <c r="J1385" s="5" t="n">
        <f aca="false">IF(MIN(F1385:H1385)&gt;0,42.195/24*(1/I1385-1/MIN(F1385:H1385)),0)</f>
        <v>0</v>
      </c>
    </row>
    <row r="1386" customFormat="false" ht="15" hidden="false" customHeight="false" outlineLevel="0" collapsed="false">
      <c r="C1386" s="1" t="n">
        <v>32552</v>
      </c>
      <c r="D1386" s="1" t="s">
        <v>1381</v>
      </c>
      <c r="E1386" s="1" t="n">
        <v>1974</v>
      </c>
      <c r="I1386" s="4" t="n">
        <v>0.144189814814815</v>
      </c>
      <c r="J1386" s="5" t="n">
        <f aca="false">IF(MIN(F1386:H1386)&gt;0,42.195/24*(1/I1386-1/MIN(F1386:H1386)),0)</f>
        <v>0</v>
      </c>
    </row>
    <row r="1387" customFormat="false" ht="15" hidden="false" customHeight="false" outlineLevel="0" collapsed="false">
      <c r="C1387" s="1" t="n">
        <v>20826</v>
      </c>
      <c r="D1387" s="1" t="s">
        <v>1382</v>
      </c>
      <c r="E1387" s="1" t="n">
        <v>1968</v>
      </c>
      <c r="I1387" s="4" t="n">
        <v>0.144236111111111</v>
      </c>
      <c r="J1387" s="5" t="n">
        <f aca="false">IF(MIN(F1387:H1387)&gt;0,42.195/24*(1/I1387-1/MIN(F1387:H1387)),0)</f>
        <v>0</v>
      </c>
    </row>
    <row r="1388" customFormat="false" ht="15" hidden="false" customHeight="false" outlineLevel="0" collapsed="false">
      <c r="C1388" s="1" t="n">
        <v>10060</v>
      </c>
      <c r="D1388" s="1" t="s">
        <v>1383</v>
      </c>
      <c r="E1388" s="1" t="n">
        <v>1961</v>
      </c>
      <c r="I1388" s="4" t="n">
        <v>0.144270833333333</v>
      </c>
      <c r="J1388" s="5" t="n">
        <f aca="false">IF(MIN(F1388:H1388)&gt;0,42.195/24*(1/I1388-1/MIN(F1388:H1388)),0)</f>
        <v>0</v>
      </c>
    </row>
    <row r="1389" customFormat="false" ht="15" hidden="false" customHeight="false" outlineLevel="0" collapsed="false">
      <c r="C1389" s="1" t="n">
        <v>30242</v>
      </c>
      <c r="D1389" s="1" t="s">
        <v>1384</v>
      </c>
      <c r="E1389" s="1" t="n">
        <v>1957</v>
      </c>
      <c r="I1389" s="4" t="n">
        <v>0.144293981481481</v>
      </c>
      <c r="J1389" s="5" t="n">
        <f aca="false">IF(MIN(F1389:H1389)&gt;0,42.195/24*(1/I1389-1/MIN(F1389:H1389)),0)</f>
        <v>0</v>
      </c>
    </row>
    <row r="1390" customFormat="false" ht="15" hidden="false" customHeight="false" outlineLevel="0" collapsed="false">
      <c r="C1390" s="1" t="n">
        <v>30569</v>
      </c>
      <c r="D1390" s="1" t="s">
        <v>1385</v>
      </c>
      <c r="E1390" s="1" t="n">
        <v>1973</v>
      </c>
      <c r="I1390" s="4" t="n">
        <v>0.144328703703704</v>
      </c>
      <c r="J1390" s="5" t="n">
        <f aca="false">IF(MIN(F1390:H1390)&gt;0,42.195/24*(1/I1390-1/MIN(F1390:H1390)),0)</f>
        <v>0</v>
      </c>
    </row>
    <row r="1391" customFormat="false" ht="15" hidden="false" customHeight="false" outlineLevel="0" collapsed="false">
      <c r="C1391" s="1" t="n">
        <v>30110</v>
      </c>
      <c r="D1391" s="1" t="s">
        <v>1386</v>
      </c>
      <c r="E1391" s="1" t="n">
        <v>1979</v>
      </c>
      <c r="I1391" s="4" t="n">
        <v>0.144340277777778</v>
      </c>
      <c r="J1391" s="5" t="n">
        <f aca="false">IF(MIN(F1391:H1391)&gt;0,42.195/24*(1/I1391-1/MIN(F1391:H1391)),0)</f>
        <v>0</v>
      </c>
    </row>
    <row r="1392" customFormat="false" ht="15" hidden="false" customHeight="false" outlineLevel="0" collapsed="false">
      <c r="C1392" s="1" t="n">
        <v>18985</v>
      </c>
      <c r="D1392" s="1" t="s">
        <v>1387</v>
      </c>
      <c r="E1392" s="1" t="n">
        <v>1975</v>
      </c>
      <c r="I1392" s="4" t="n">
        <v>0.144375</v>
      </c>
      <c r="J1392" s="5" t="n">
        <f aca="false">IF(MIN(F1392:H1392)&gt;0,42.195/24*(1/I1392-1/MIN(F1392:H1392)),0)</f>
        <v>0</v>
      </c>
    </row>
    <row r="1393" customFormat="false" ht="15" hidden="false" customHeight="false" outlineLevel="0" collapsed="false">
      <c r="C1393" s="1" t="n">
        <v>27734</v>
      </c>
      <c r="D1393" s="1" t="s">
        <v>1388</v>
      </c>
      <c r="E1393" s="1" t="n">
        <v>1983</v>
      </c>
      <c r="I1393" s="4" t="n">
        <v>0.144409722222222</v>
      </c>
      <c r="J1393" s="5" t="n">
        <f aca="false">IF(MIN(F1393:H1393)&gt;0,42.195/24*(1/I1393-1/MIN(F1393:H1393)),0)</f>
        <v>0</v>
      </c>
    </row>
    <row r="1394" customFormat="false" ht="15" hidden="false" customHeight="false" outlineLevel="0" collapsed="false">
      <c r="C1394" s="1" t="n">
        <v>30102</v>
      </c>
      <c r="D1394" s="1" t="s">
        <v>1389</v>
      </c>
      <c r="E1394" s="1" t="n">
        <v>1985</v>
      </c>
      <c r="I1394" s="4" t="n">
        <v>0.14443287037037</v>
      </c>
      <c r="J1394" s="5" t="n">
        <f aca="false">IF(MIN(F1394:H1394)&gt;0,42.195/24*(1/I1394-1/MIN(F1394:H1394)),0)</f>
        <v>0</v>
      </c>
    </row>
    <row r="1395" customFormat="false" ht="15" hidden="false" customHeight="false" outlineLevel="0" collapsed="false">
      <c r="C1395" s="1" t="n">
        <v>35564</v>
      </c>
      <c r="D1395" s="1" t="s">
        <v>1390</v>
      </c>
      <c r="E1395" s="1" t="n">
        <v>1991</v>
      </c>
      <c r="I1395" s="4" t="n">
        <v>0.144444444444444</v>
      </c>
      <c r="J1395" s="5" t="n">
        <f aca="false">IF(MIN(F1395:H1395)&gt;0,42.195/24*(1/I1395-1/MIN(F1395:H1395)),0)</f>
        <v>0</v>
      </c>
    </row>
    <row r="1396" customFormat="false" ht="15" hidden="false" customHeight="false" outlineLevel="0" collapsed="false">
      <c r="C1396" s="1" t="n">
        <v>35565</v>
      </c>
      <c r="D1396" s="1" t="s">
        <v>1391</v>
      </c>
      <c r="E1396" s="1" t="n">
        <v>1989</v>
      </c>
      <c r="I1396" s="4" t="n">
        <v>0.144456018518519</v>
      </c>
      <c r="J1396" s="5" t="n">
        <f aca="false">IF(MIN(F1396:H1396)&gt;0,42.195/24*(1/I1396-1/MIN(F1396:H1396)),0)</f>
        <v>0</v>
      </c>
    </row>
    <row r="1397" customFormat="false" ht="15" hidden="false" customHeight="false" outlineLevel="0" collapsed="false">
      <c r="C1397" s="1" t="n">
        <v>36652</v>
      </c>
      <c r="D1397" s="1" t="s">
        <v>1392</v>
      </c>
      <c r="E1397" s="1" t="n">
        <v>0</v>
      </c>
      <c r="I1397" s="4" t="n">
        <v>0.144537037037037</v>
      </c>
      <c r="J1397" s="5" t="n">
        <f aca="false">IF(MIN(F1397:H1397)&gt;0,42.195/24*(1/I1397-1/MIN(F1397:H1397)),0)</f>
        <v>0</v>
      </c>
    </row>
    <row r="1398" customFormat="false" ht="15" hidden="false" customHeight="false" outlineLevel="0" collapsed="false">
      <c r="C1398" s="1" t="n">
        <v>4458</v>
      </c>
      <c r="D1398" s="1" t="s">
        <v>1393</v>
      </c>
      <c r="E1398" s="1" t="n">
        <v>1971</v>
      </c>
      <c r="I1398" s="4" t="n">
        <v>0.144606481481481</v>
      </c>
      <c r="J1398" s="5" t="n">
        <f aca="false">IF(MIN(F1398:H1398)&gt;0,42.195/24*(1/I1398-1/MIN(F1398:H1398)),0)</f>
        <v>0</v>
      </c>
    </row>
    <row r="1399" customFormat="false" ht="15" hidden="false" customHeight="false" outlineLevel="0" collapsed="false">
      <c r="C1399" s="1" t="n">
        <v>18285</v>
      </c>
      <c r="D1399" s="1" t="s">
        <v>1394</v>
      </c>
      <c r="E1399" s="1" t="n">
        <v>1977</v>
      </c>
      <c r="I1399" s="4" t="n">
        <v>0.144618055555556</v>
      </c>
      <c r="J1399" s="5" t="n">
        <f aca="false">IF(MIN(F1399:H1399)&gt;0,42.195/24*(1/I1399-1/MIN(F1399:H1399)),0)</f>
        <v>0</v>
      </c>
    </row>
    <row r="1400" customFormat="false" ht="15" hidden="false" customHeight="false" outlineLevel="0" collapsed="false">
      <c r="C1400" s="1" t="n">
        <v>30106</v>
      </c>
      <c r="D1400" s="1" t="s">
        <v>1395</v>
      </c>
      <c r="E1400" s="1" t="n">
        <v>1974</v>
      </c>
      <c r="I1400" s="4" t="n">
        <v>0.1446875</v>
      </c>
      <c r="J1400" s="5" t="n">
        <f aca="false">IF(MIN(F1400:H1400)&gt;0,42.195/24*(1/I1400-1/MIN(F1400:H1400)),0)</f>
        <v>0</v>
      </c>
    </row>
    <row r="1401" customFormat="false" ht="15" hidden="false" customHeight="false" outlineLevel="0" collapsed="false">
      <c r="C1401" s="1" t="n">
        <v>18342</v>
      </c>
      <c r="D1401" s="1" t="s">
        <v>1396</v>
      </c>
      <c r="E1401" s="1" t="n">
        <v>1973</v>
      </c>
      <c r="I1401" s="4" t="n">
        <v>0.14474537037037</v>
      </c>
      <c r="J1401" s="5" t="n">
        <f aca="false">IF(MIN(F1401:H1401)&gt;0,42.195/24*(1/I1401-1/MIN(F1401:H1401)),0)</f>
        <v>0</v>
      </c>
    </row>
    <row r="1402" customFormat="false" ht="15" hidden="false" customHeight="false" outlineLevel="0" collapsed="false">
      <c r="C1402" s="1" t="n">
        <v>27788</v>
      </c>
      <c r="D1402" s="1" t="s">
        <v>1397</v>
      </c>
      <c r="E1402" s="1" t="n">
        <v>1982</v>
      </c>
      <c r="I1402" s="4" t="n">
        <v>0.144756944444444</v>
      </c>
      <c r="J1402" s="5" t="n">
        <f aca="false">IF(MIN(F1402:H1402)&gt;0,42.195/24*(1/I1402-1/MIN(F1402:H1402)),0)</f>
        <v>0</v>
      </c>
    </row>
    <row r="1403" customFormat="false" ht="15" hidden="false" customHeight="false" outlineLevel="0" collapsed="false">
      <c r="C1403" s="1" t="n">
        <v>29742</v>
      </c>
      <c r="D1403" s="1" t="s">
        <v>1398</v>
      </c>
      <c r="E1403" s="1" t="n">
        <v>1963</v>
      </c>
      <c r="I1403" s="4" t="n">
        <v>0.144918981481482</v>
      </c>
      <c r="J1403" s="5" t="n">
        <f aca="false">IF(MIN(F1403:H1403)&gt;0,42.195/24*(1/I1403-1/MIN(F1403:H1403)),0)</f>
        <v>0</v>
      </c>
    </row>
    <row r="1404" customFormat="false" ht="15" hidden="false" customHeight="false" outlineLevel="0" collapsed="false">
      <c r="C1404" s="1" t="n">
        <v>30100</v>
      </c>
      <c r="D1404" s="1" t="s">
        <v>1399</v>
      </c>
      <c r="E1404" s="1" t="n">
        <v>1964</v>
      </c>
      <c r="I1404" s="4" t="n">
        <v>0.144930555555556</v>
      </c>
      <c r="J1404" s="5" t="n">
        <f aca="false">IF(MIN(F1404:H1404)&gt;0,42.195/24*(1/I1404-1/MIN(F1404:H1404)),0)</f>
        <v>0</v>
      </c>
    </row>
    <row r="1405" customFormat="false" ht="15" hidden="false" customHeight="false" outlineLevel="0" collapsed="false">
      <c r="C1405" s="1" t="n">
        <v>14915</v>
      </c>
      <c r="D1405" s="1" t="s">
        <v>1400</v>
      </c>
      <c r="E1405" s="1" t="n">
        <v>1974</v>
      </c>
      <c r="I1405" s="4" t="n">
        <v>0.144930555555556</v>
      </c>
      <c r="J1405" s="5" t="n">
        <f aca="false">IF(MIN(F1405:H1405)&gt;0,42.195/24*(1/I1405-1/MIN(F1405:H1405)),0)</f>
        <v>0</v>
      </c>
    </row>
    <row r="1406" customFormat="false" ht="15" hidden="false" customHeight="false" outlineLevel="0" collapsed="false">
      <c r="C1406" s="1" t="n">
        <v>6840</v>
      </c>
      <c r="D1406" s="1" t="s">
        <v>1401</v>
      </c>
      <c r="E1406" s="1" t="n">
        <v>1950</v>
      </c>
      <c r="I1406" s="4" t="n">
        <v>0.144953703703704</v>
      </c>
      <c r="J1406" s="5" t="n">
        <f aca="false">IF(MIN(F1406:H1406)&gt;0,42.195/24*(1/I1406-1/MIN(F1406:H1406)),0)</f>
        <v>0</v>
      </c>
    </row>
    <row r="1407" customFormat="false" ht="15" hidden="false" customHeight="false" outlineLevel="0" collapsed="false">
      <c r="C1407" s="1" t="n">
        <v>12034</v>
      </c>
      <c r="D1407" s="1" t="s">
        <v>1402</v>
      </c>
      <c r="E1407" s="1" t="n">
        <v>1982</v>
      </c>
      <c r="I1407" s="4" t="n">
        <v>0.144976851851852</v>
      </c>
      <c r="J1407" s="5" t="n">
        <f aca="false">IF(MIN(F1407:H1407)&gt;0,42.195/24*(1/I1407-1/MIN(F1407:H1407)),0)</f>
        <v>0</v>
      </c>
    </row>
    <row r="1408" customFormat="false" ht="15" hidden="false" customHeight="false" outlineLevel="0" collapsed="false">
      <c r="C1408" s="1" t="n">
        <v>4091</v>
      </c>
      <c r="D1408" s="1" t="s">
        <v>1403</v>
      </c>
      <c r="E1408" s="1" t="n">
        <v>1981</v>
      </c>
      <c r="I1408" s="4" t="n">
        <v>0.145</v>
      </c>
      <c r="J1408" s="5" t="n">
        <f aca="false">IF(MIN(F1408:H1408)&gt;0,42.195/24*(1/I1408-1/MIN(F1408:H1408)),0)</f>
        <v>0</v>
      </c>
    </row>
    <row r="1409" customFormat="false" ht="15" hidden="false" customHeight="false" outlineLevel="0" collapsed="false">
      <c r="C1409" s="1" t="n">
        <v>30123</v>
      </c>
      <c r="D1409" s="1" t="s">
        <v>1404</v>
      </c>
      <c r="E1409" s="1" t="n">
        <v>1978</v>
      </c>
      <c r="I1409" s="4" t="n">
        <v>0.145011574074074</v>
      </c>
      <c r="J1409" s="5" t="n">
        <f aca="false">IF(MIN(F1409:H1409)&gt;0,42.195/24*(1/I1409-1/MIN(F1409:H1409)),0)</f>
        <v>0</v>
      </c>
    </row>
    <row r="1410" customFormat="false" ht="15" hidden="false" customHeight="false" outlineLevel="0" collapsed="false">
      <c r="C1410" s="1" t="n">
        <v>35567</v>
      </c>
      <c r="D1410" s="1" t="s">
        <v>1405</v>
      </c>
      <c r="E1410" s="1" t="n">
        <v>1987</v>
      </c>
      <c r="I1410" s="4" t="n">
        <v>0.145011574074074</v>
      </c>
      <c r="J1410" s="5" t="n">
        <f aca="false">IF(MIN(F1410:H1410)&gt;0,42.195/24*(1/I1410-1/MIN(F1410:H1410)),0)</f>
        <v>0</v>
      </c>
    </row>
    <row r="1411" customFormat="false" ht="15" hidden="false" customHeight="false" outlineLevel="0" collapsed="false">
      <c r="C1411" s="1" t="n">
        <v>7491</v>
      </c>
      <c r="D1411" s="1" t="s">
        <v>1406</v>
      </c>
      <c r="E1411" s="1" t="n">
        <v>1967</v>
      </c>
      <c r="I1411" s="4" t="n">
        <v>0.14505787037037</v>
      </c>
      <c r="J1411" s="5" t="n">
        <f aca="false">IF(MIN(F1411:H1411)&gt;0,42.195/24*(1/I1411-1/MIN(F1411:H1411)),0)</f>
        <v>0</v>
      </c>
    </row>
    <row r="1412" customFormat="false" ht="15" hidden="false" customHeight="false" outlineLevel="0" collapsed="false">
      <c r="C1412" s="1" t="n">
        <v>30109</v>
      </c>
      <c r="D1412" s="1" t="s">
        <v>1407</v>
      </c>
      <c r="E1412" s="1" t="n">
        <v>1988</v>
      </c>
      <c r="I1412" s="4" t="n">
        <v>0.145069444444444</v>
      </c>
      <c r="J1412" s="5" t="n">
        <f aca="false">IF(MIN(F1412:H1412)&gt;0,42.195/24*(1/I1412-1/MIN(F1412:H1412)),0)</f>
        <v>0</v>
      </c>
    </row>
    <row r="1413" customFormat="false" ht="15" hidden="false" customHeight="false" outlineLevel="0" collapsed="false">
      <c r="C1413" s="1" t="n">
        <v>8464</v>
      </c>
      <c r="D1413" s="1" t="s">
        <v>1408</v>
      </c>
      <c r="E1413" s="1" t="n">
        <v>1964</v>
      </c>
      <c r="I1413" s="4" t="n">
        <v>0.145266203703704</v>
      </c>
      <c r="J1413" s="5" t="n">
        <f aca="false">IF(MIN(F1413:H1413)&gt;0,42.195/24*(1/I1413-1/MIN(F1413:H1413)),0)</f>
        <v>0</v>
      </c>
    </row>
    <row r="1414" customFormat="false" ht="15" hidden="false" customHeight="false" outlineLevel="0" collapsed="false">
      <c r="C1414" s="1" t="n">
        <v>21720</v>
      </c>
      <c r="D1414" s="1" t="s">
        <v>1409</v>
      </c>
      <c r="E1414" s="1" t="n">
        <v>1973</v>
      </c>
      <c r="I1414" s="4" t="n">
        <v>0.145277777777778</v>
      </c>
      <c r="J1414" s="5" t="n">
        <f aca="false">IF(MIN(F1414:H1414)&gt;0,42.195/24*(1/I1414-1/MIN(F1414:H1414)),0)</f>
        <v>0</v>
      </c>
    </row>
    <row r="1415" customFormat="false" ht="15" hidden="false" customHeight="false" outlineLevel="0" collapsed="false">
      <c r="C1415" s="1" t="n">
        <v>35566</v>
      </c>
      <c r="D1415" s="1" t="s">
        <v>1410</v>
      </c>
      <c r="E1415" s="1" t="n">
        <v>1987</v>
      </c>
      <c r="I1415" s="4" t="n">
        <v>0.145300925925926</v>
      </c>
      <c r="J1415" s="5" t="n">
        <f aca="false">IF(MIN(F1415:H1415)&gt;0,42.195/24*(1/I1415-1/MIN(F1415:H1415)),0)</f>
        <v>0</v>
      </c>
    </row>
    <row r="1416" customFormat="false" ht="15" hidden="false" customHeight="false" outlineLevel="0" collapsed="false">
      <c r="C1416" s="1" t="n">
        <v>16564</v>
      </c>
      <c r="D1416" s="1" t="s">
        <v>1411</v>
      </c>
      <c r="E1416" s="1" t="n">
        <v>1977</v>
      </c>
      <c r="I1416" s="4" t="n">
        <v>0.145335648148148</v>
      </c>
      <c r="J1416" s="5" t="n">
        <f aca="false">IF(MIN(F1416:H1416)&gt;0,42.195/24*(1/I1416-1/MIN(F1416:H1416)),0)</f>
        <v>0</v>
      </c>
    </row>
    <row r="1417" customFormat="false" ht="15" hidden="false" customHeight="false" outlineLevel="0" collapsed="false">
      <c r="C1417" s="1" t="n">
        <v>30114</v>
      </c>
      <c r="D1417" s="1" t="s">
        <v>1412</v>
      </c>
      <c r="E1417" s="1" t="n">
        <v>1979</v>
      </c>
      <c r="I1417" s="4" t="n">
        <v>0.145393518518519</v>
      </c>
      <c r="J1417" s="5" t="n">
        <f aca="false">IF(MIN(F1417:H1417)&gt;0,42.195/24*(1/I1417-1/MIN(F1417:H1417)),0)</f>
        <v>0</v>
      </c>
    </row>
    <row r="1418" customFormat="false" ht="15" hidden="false" customHeight="false" outlineLevel="0" collapsed="false">
      <c r="C1418" s="1" t="n">
        <v>32157</v>
      </c>
      <c r="D1418" s="1" t="s">
        <v>1413</v>
      </c>
      <c r="E1418" s="1" t="n">
        <v>1975</v>
      </c>
      <c r="I1418" s="4" t="n">
        <v>0.145439814814815</v>
      </c>
      <c r="J1418" s="5" t="n">
        <f aca="false">IF(MIN(F1418:H1418)&gt;0,42.195/24*(1/I1418-1/MIN(F1418:H1418)),0)</f>
        <v>0</v>
      </c>
    </row>
    <row r="1419" customFormat="false" ht="15" hidden="false" customHeight="false" outlineLevel="0" collapsed="false">
      <c r="C1419" s="1" t="n">
        <v>18414</v>
      </c>
      <c r="D1419" s="1" t="s">
        <v>1414</v>
      </c>
      <c r="E1419" s="1" t="n">
        <v>1979</v>
      </c>
      <c r="I1419" s="4" t="n">
        <v>0.145439814814815</v>
      </c>
      <c r="J1419" s="5" t="n">
        <f aca="false">IF(MIN(F1419:H1419)&gt;0,42.195/24*(1/I1419-1/MIN(F1419:H1419)),0)</f>
        <v>0</v>
      </c>
    </row>
    <row r="1420" customFormat="false" ht="15" hidden="false" customHeight="false" outlineLevel="0" collapsed="false">
      <c r="C1420" s="1" t="n">
        <v>18624</v>
      </c>
      <c r="D1420" s="1" t="s">
        <v>1415</v>
      </c>
      <c r="E1420" s="1" t="n">
        <v>1971</v>
      </c>
      <c r="I1420" s="4" t="n">
        <v>0.145451388888889</v>
      </c>
      <c r="J1420" s="5" t="n">
        <f aca="false">IF(MIN(F1420:H1420)&gt;0,42.195/24*(1/I1420-1/MIN(F1420:H1420)),0)</f>
        <v>0</v>
      </c>
    </row>
    <row r="1421" customFormat="false" ht="15" hidden="false" customHeight="false" outlineLevel="0" collapsed="false">
      <c r="C1421" s="1" t="n">
        <v>26823</v>
      </c>
      <c r="D1421" s="1" t="s">
        <v>1416</v>
      </c>
      <c r="E1421" s="1" t="n">
        <v>1989</v>
      </c>
      <c r="I1421" s="4" t="n">
        <v>0.145532407407407</v>
      </c>
      <c r="J1421" s="5" t="n">
        <f aca="false">IF(MIN(F1421:H1421)&gt;0,42.195/24*(1/I1421-1/MIN(F1421:H1421)),0)</f>
        <v>0</v>
      </c>
    </row>
    <row r="1422" customFormat="false" ht="15" hidden="false" customHeight="false" outlineLevel="0" collapsed="false">
      <c r="C1422" s="1" t="n">
        <v>18470</v>
      </c>
      <c r="D1422" s="1" t="s">
        <v>1417</v>
      </c>
      <c r="E1422" s="1" t="n">
        <v>1966</v>
      </c>
      <c r="I1422" s="4" t="n">
        <v>0.145532407407407</v>
      </c>
      <c r="J1422" s="5" t="n">
        <f aca="false">IF(MIN(F1422:H1422)&gt;0,42.195/24*(1/I1422-1/MIN(F1422:H1422)),0)</f>
        <v>0</v>
      </c>
    </row>
    <row r="1423" customFormat="false" ht="15" hidden="false" customHeight="false" outlineLevel="0" collapsed="false">
      <c r="C1423" s="1" t="n">
        <v>8638</v>
      </c>
      <c r="D1423" s="1" t="s">
        <v>1418</v>
      </c>
      <c r="E1423" s="1" t="n">
        <v>1974</v>
      </c>
      <c r="I1423" s="4" t="n">
        <v>0.145555555555556</v>
      </c>
      <c r="J1423" s="5" t="n">
        <f aca="false">IF(MIN(F1423:H1423)&gt;0,42.195/24*(1/I1423-1/MIN(F1423:H1423)),0)</f>
        <v>0</v>
      </c>
    </row>
    <row r="1424" customFormat="false" ht="15" hidden="false" customHeight="false" outlineLevel="0" collapsed="false">
      <c r="C1424" s="1" t="n">
        <v>32918</v>
      </c>
      <c r="D1424" s="1" t="s">
        <v>1419</v>
      </c>
      <c r="E1424" s="1" t="n">
        <v>1976</v>
      </c>
      <c r="I1424" s="4" t="n">
        <v>0.145613425925926</v>
      </c>
      <c r="J1424" s="5" t="n">
        <f aca="false">IF(MIN(F1424:H1424)&gt;0,42.195/24*(1/I1424-1/MIN(F1424:H1424)),0)</f>
        <v>0</v>
      </c>
    </row>
    <row r="1425" customFormat="false" ht="15" hidden="false" customHeight="false" outlineLevel="0" collapsed="false">
      <c r="C1425" s="1" t="n">
        <v>30778</v>
      </c>
      <c r="D1425" s="1" t="s">
        <v>1420</v>
      </c>
      <c r="E1425" s="1" t="n">
        <v>1976</v>
      </c>
      <c r="I1425" s="4" t="n">
        <v>0.145636574074074</v>
      </c>
      <c r="J1425" s="5" t="n">
        <f aca="false">IF(MIN(F1425:H1425)&gt;0,42.195/24*(1/I1425-1/MIN(F1425:H1425)),0)</f>
        <v>0</v>
      </c>
    </row>
    <row r="1426" customFormat="false" ht="15" hidden="false" customHeight="false" outlineLevel="0" collapsed="false">
      <c r="C1426" s="1" t="n">
        <v>30105</v>
      </c>
      <c r="D1426" s="1" t="s">
        <v>1421</v>
      </c>
      <c r="E1426" s="1" t="n">
        <v>1984</v>
      </c>
      <c r="I1426" s="4" t="n">
        <v>0.145659722222222</v>
      </c>
      <c r="J1426" s="5" t="n">
        <f aca="false">IF(MIN(F1426:H1426)&gt;0,42.195/24*(1/I1426-1/MIN(F1426:H1426)),0)</f>
        <v>0</v>
      </c>
    </row>
    <row r="1427" customFormat="false" ht="15" hidden="false" customHeight="false" outlineLevel="0" collapsed="false">
      <c r="C1427" s="1" t="n">
        <v>30107</v>
      </c>
      <c r="D1427" s="1" t="s">
        <v>1422</v>
      </c>
      <c r="E1427" s="1" t="n">
        <v>1968</v>
      </c>
      <c r="I1427" s="4" t="n">
        <v>0.145659722222222</v>
      </c>
      <c r="J1427" s="5" t="n">
        <f aca="false">IF(MIN(F1427:H1427)&gt;0,42.195/24*(1/I1427-1/MIN(F1427:H1427)),0)</f>
        <v>0</v>
      </c>
    </row>
    <row r="1428" customFormat="false" ht="15" hidden="false" customHeight="false" outlineLevel="0" collapsed="false">
      <c r="C1428" s="1" t="n">
        <v>26912</v>
      </c>
      <c r="D1428" s="1" t="s">
        <v>1423</v>
      </c>
      <c r="E1428" s="1" t="n">
        <v>1979</v>
      </c>
      <c r="I1428" s="4" t="n">
        <v>0.145729166666667</v>
      </c>
      <c r="J1428" s="5" t="n">
        <f aca="false">IF(MIN(F1428:H1428)&gt;0,42.195/24*(1/I1428-1/MIN(F1428:H1428)),0)</f>
        <v>0</v>
      </c>
    </row>
    <row r="1429" customFormat="false" ht="15" hidden="false" customHeight="false" outlineLevel="0" collapsed="false">
      <c r="C1429" s="1" t="n">
        <v>9244</v>
      </c>
      <c r="D1429" s="1" t="s">
        <v>1424</v>
      </c>
      <c r="E1429" s="1" t="n">
        <v>1974</v>
      </c>
      <c r="I1429" s="4" t="n">
        <v>0.145763888888889</v>
      </c>
      <c r="J1429" s="5" t="n">
        <f aca="false">IF(MIN(F1429:H1429)&gt;0,42.195/24*(1/I1429-1/MIN(F1429:H1429)),0)</f>
        <v>0</v>
      </c>
    </row>
    <row r="1430" customFormat="false" ht="15" hidden="false" customHeight="false" outlineLevel="0" collapsed="false">
      <c r="C1430" s="1" t="n">
        <v>13892</v>
      </c>
      <c r="D1430" s="1" t="s">
        <v>1425</v>
      </c>
      <c r="E1430" s="1" t="n">
        <v>1984</v>
      </c>
      <c r="I1430" s="4" t="n">
        <v>0.145810185185185</v>
      </c>
      <c r="J1430" s="5" t="n">
        <f aca="false">IF(MIN(F1430:H1430)&gt;0,42.195/24*(1/I1430-1/MIN(F1430:H1430)),0)</f>
        <v>0</v>
      </c>
    </row>
    <row r="1431" customFormat="false" ht="15" hidden="false" customHeight="false" outlineLevel="0" collapsed="false">
      <c r="C1431" s="1" t="n">
        <v>31887</v>
      </c>
      <c r="D1431" s="1" t="s">
        <v>1426</v>
      </c>
      <c r="E1431" s="1" t="n">
        <v>1971</v>
      </c>
      <c r="I1431" s="4" t="n">
        <v>0.145833333333333</v>
      </c>
      <c r="J1431" s="5" t="n">
        <f aca="false">IF(MIN(F1431:H1431)&gt;0,42.195/24*(1/I1431-1/MIN(F1431:H1431)),0)</f>
        <v>0</v>
      </c>
    </row>
    <row r="1432" customFormat="false" ht="15" hidden="false" customHeight="false" outlineLevel="0" collapsed="false">
      <c r="C1432" s="1" t="n">
        <v>9209</v>
      </c>
      <c r="D1432" s="1" t="s">
        <v>1427</v>
      </c>
      <c r="E1432" s="1" t="n">
        <v>1983</v>
      </c>
      <c r="I1432" s="4" t="n">
        <v>0.146030092592593</v>
      </c>
      <c r="J1432" s="5" t="n">
        <f aca="false">IF(MIN(F1432:H1432)&gt;0,42.195/24*(1/I1432-1/MIN(F1432:H1432)),0)</f>
        <v>0</v>
      </c>
    </row>
    <row r="1433" customFormat="false" ht="15" hidden="false" customHeight="false" outlineLevel="0" collapsed="false">
      <c r="C1433" s="1" t="n">
        <v>23044</v>
      </c>
      <c r="D1433" s="1" t="s">
        <v>1428</v>
      </c>
      <c r="E1433" s="1" t="n">
        <v>1968</v>
      </c>
      <c r="I1433" s="4" t="n">
        <v>0.146053240740741</v>
      </c>
      <c r="J1433" s="5" t="n">
        <f aca="false">IF(MIN(F1433:H1433)&gt;0,42.195/24*(1/I1433-1/MIN(F1433:H1433)),0)</f>
        <v>0</v>
      </c>
    </row>
    <row r="1434" customFormat="false" ht="15" hidden="false" customHeight="false" outlineLevel="0" collapsed="false">
      <c r="C1434" s="1" t="n">
        <v>26851</v>
      </c>
      <c r="D1434" s="1" t="s">
        <v>1429</v>
      </c>
      <c r="E1434" s="1" t="n">
        <v>1970</v>
      </c>
      <c r="I1434" s="4" t="n">
        <v>0.146099537037037</v>
      </c>
      <c r="J1434" s="5" t="n">
        <f aca="false">IF(MIN(F1434:H1434)&gt;0,42.195/24*(1/I1434-1/MIN(F1434:H1434)),0)</f>
        <v>0</v>
      </c>
    </row>
    <row r="1435" customFormat="false" ht="15" hidden="false" customHeight="false" outlineLevel="0" collapsed="false">
      <c r="C1435" s="1" t="n">
        <v>7124</v>
      </c>
      <c r="D1435" s="1" t="s">
        <v>1430</v>
      </c>
      <c r="E1435" s="1" t="n">
        <v>1956</v>
      </c>
      <c r="I1435" s="4" t="n">
        <v>0.146238425925926</v>
      </c>
      <c r="J1435" s="5" t="n">
        <f aca="false">IF(MIN(F1435:H1435)&gt;0,42.195/24*(1/I1435-1/MIN(F1435:H1435)),0)</f>
        <v>0</v>
      </c>
    </row>
    <row r="1436" customFormat="false" ht="15" hidden="false" customHeight="false" outlineLevel="0" collapsed="false">
      <c r="C1436" s="1" t="n">
        <v>12492</v>
      </c>
      <c r="D1436" s="1" t="s">
        <v>1431</v>
      </c>
      <c r="E1436" s="1" t="n">
        <v>1980</v>
      </c>
      <c r="I1436" s="4" t="n">
        <v>0.146284722222222</v>
      </c>
      <c r="J1436" s="5" t="n">
        <f aca="false">IF(MIN(F1436:H1436)&gt;0,42.195/24*(1/I1436-1/MIN(F1436:H1436)),0)</f>
        <v>0</v>
      </c>
    </row>
    <row r="1437" customFormat="false" ht="15" hidden="false" customHeight="false" outlineLevel="0" collapsed="false">
      <c r="C1437" s="1" t="n">
        <v>31537</v>
      </c>
      <c r="D1437" s="1" t="s">
        <v>1432</v>
      </c>
      <c r="E1437" s="1" t="n">
        <v>1948</v>
      </c>
      <c r="I1437" s="4" t="n">
        <v>0.146331018518519</v>
      </c>
      <c r="J1437" s="5" t="n">
        <f aca="false">IF(MIN(F1437:H1437)&gt;0,42.195/24*(1/I1437-1/MIN(F1437:H1437)),0)</f>
        <v>0</v>
      </c>
    </row>
    <row r="1438" customFormat="false" ht="15" hidden="false" customHeight="false" outlineLevel="0" collapsed="false">
      <c r="C1438" s="1" t="n">
        <v>20329</v>
      </c>
      <c r="D1438" s="1" t="s">
        <v>1433</v>
      </c>
      <c r="E1438" s="1" t="n">
        <v>1979</v>
      </c>
      <c r="I1438" s="4" t="n">
        <v>0.146342592592593</v>
      </c>
      <c r="J1438" s="5" t="n">
        <f aca="false">IF(MIN(F1438:H1438)&gt;0,42.195/24*(1/I1438-1/MIN(F1438:H1438)),0)</f>
        <v>0</v>
      </c>
    </row>
    <row r="1439" customFormat="false" ht="15" hidden="false" customHeight="false" outlineLevel="0" collapsed="false">
      <c r="C1439" s="1" t="n">
        <v>39035</v>
      </c>
      <c r="D1439" s="1" t="s">
        <v>1434</v>
      </c>
      <c r="E1439" s="1" t="n">
        <v>1977</v>
      </c>
      <c r="I1439" s="4" t="n">
        <v>0.146469907407407</v>
      </c>
      <c r="J1439" s="5" t="n">
        <f aca="false">IF(MIN(F1439:H1439)&gt;0,42.195/24*(1/I1439-1/MIN(F1439:H1439)),0)</f>
        <v>0</v>
      </c>
    </row>
    <row r="1440" customFormat="false" ht="15" hidden="false" customHeight="false" outlineLevel="0" collapsed="false">
      <c r="C1440" s="1" t="n">
        <v>35568</v>
      </c>
      <c r="D1440" s="1" t="s">
        <v>1435</v>
      </c>
      <c r="E1440" s="1" t="n">
        <v>1985</v>
      </c>
      <c r="I1440" s="4" t="n">
        <v>0.146481481481481</v>
      </c>
      <c r="J1440" s="5" t="n">
        <f aca="false">IF(MIN(F1440:H1440)&gt;0,42.195/24*(1/I1440-1/MIN(F1440:H1440)),0)</f>
        <v>0</v>
      </c>
    </row>
    <row r="1441" customFormat="false" ht="15" hidden="false" customHeight="false" outlineLevel="0" collapsed="false">
      <c r="C1441" s="1" t="n">
        <v>31676</v>
      </c>
      <c r="D1441" s="1" t="s">
        <v>1436</v>
      </c>
      <c r="E1441" s="1" t="n">
        <v>1989</v>
      </c>
      <c r="I1441" s="4" t="n">
        <v>0.146574074074074</v>
      </c>
      <c r="J1441" s="5" t="n">
        <f aca="false">IF(MIN(F1441:H1441)&gt;0,42.195/24*(1/I1441-1/MIN(F1441:H1441)),0)</f>
        <v>0</v>
      </c>
    </row>
    <row r="1442" customFormat="false" ht="15" hidden="false" customHeight="false" outlineLevel="0" collapsed="false">
      <c r="C1442" s="1" t="n">
        <v>30644</v>
      </c>
      <c r="D1442" s="9" t="s">
        <v>1437</v>
      </c>
      <c r="E1442" s="1" t="n">
        <v>1970</v>
      </c>
      <c r="I1442" s="4" t="n">
        <v>0.146585648148148</v>
      </c>
      <c r="J1442" s="5" t="n">
        <f aca="false">IF(MIN(F1442:H1442)&gt;0,42.195/24*(1/I1442-1/MIN(F1442:H1442)),0)</f>
        <v>0</v>
      </c>
    </row>
    <row r="1443" customFormat="false" ht="15" hidden="false" customHeight="false" outlineLevel="0" collapsed="false">
      <c r="C1443" s="1" t="n">
        <v>22791</v>
      </c>
      <c r="D1443" s="1" t="s">
        <v>1438</v>
      </c>
      <c r="E1443" s="1" t="n">
        <v>1955</v>
      </c>
      <c r="I1443" s="4" t="n">
        <v>0.146585648148148</v>
      </c>
      <c r="J1443" s="5" t="n">
        <f aca="false">IF(MIN(F1443:H1443)&gt;0,42.195/24*(1/I1443-1/MIN(F1443:H1443)),0)</f>
        <v>0</v>
      </c>
    </row>
    <row r="1444" customFormat="false" ht="15" hidden="false" customHeight="false" outlineLevel="0" collapsed="false">
      <c r="C1444" s="1" t="n">
        <v>5638</v>
      </c>
      <c r="D1444" s="1" t="s">
        <v>1439</v>
      </c>
      <c r="E1444" s="1" t="n">
        <v>1986</v>
      </c>
      <c r="I1444" s="4" t="n">
        <v>0.146585648148148</v>
      </c>
      <c r="J1444" s="5" t="n">
        <f aca="false">IF(MIN(F1444:H1444)&gt;0,42.195/24*(1/I1444-1/MIN(F1444:H1444)),0)</f>
        <v>0</v>
      </c>
    </row>
    <row r="1445" customFormat="false" ht="15" hidden="false" customHeight="false" outlineLevel="0" collapsed="false">
      <c r="C1445" s="1" t="n">
        <v>29795</v>
      </c>
      <c r="D1445" s="1" t="s">
        <v>1440</v>
      </c>
      <c r="E1445" s="1" t="n">
        <v>1973</v>
      </c>
      <c r="I1445" s="4" t="n">
        <v>0.14662037037037</v>
      </c>
      <c r="J1445" s="5" t="n">
        <f aca="false">IF(MIN(F1445:H1445)&gt;0,42.195/24*(1/I1445-1/MIN(F1445:H1445)),0)</f>
        <v>0</v>
      </c>
    </row>
    <row r="1446" customFormat="false" ht="15" hidden="false" customHeight="false" outlineLevel="0" collapsed="false">
      <c r="C1446" s="1" t="n">
        <v>8985</v>
      </c>
      <c r="D1446" s="1" t="s">
        <v>1441</v>
      </c>
      <c r="E1446" s="1" t="n">
        <v>1983</v>
      </c>
      <c r="I1446" s="4" t="n">
        <v>0.146655092592593</v>
      </c>
      <c r="J1446" s="5" t="n">
        <f aca="false">IF(MIN(F1446:H1446)&gt;0,42.195/24*(1/I1446-1/MIN(F1446:H1446)),0)</f>
        <v>0</v>
      </c>
    </row>
    <row r="1447" customFormat="false" ht="15" hidden="false" customHeight="false" outlineLevel="0" collapsed="false">
      <c r="C1447" s="1" t="n">
        <v>35241</v>
      </c>
      <c r="D1447" s="1" t="s">
        <v>1442</v>
      </c>
      <c r="E1447" s="1" t="n">
        <v>0</v>
      </c>
      <c r="I1447" s="4" t="n">
        <v>0.146724537037037</v>
      </c>
      <c r="J1447" s="5" t="n">
        <f aca="false">IF(MIN(F1447:H1447)&gt;0,42.195/24*(1/I1447-1/MIN(F1447:H1447)),0)</f>
        <v>0</v>
      </c>
    </row>
    <row r="1448" customFormat="false" ht="15" hidden="false" customHeight="false" outlineLevel="0" collapsed="false">
      <c r="C1448" s="1" t="n">
        <v>30108</v>
      </c>
      <c r="D1448" s="1" t="s">
        <v>1443</v>
      </c>
      <c r="E1448" s="1" t="n">
        <v>1977</v>
      </c>
      <c r="I1448" s="4" t="n">
        <v>0.146851851851852</v>
      </c>
      <c r="J1448" s="5" t="n">
        <f aca="false">IF(MIN(F1448:H1448)&gt;0,42.195/24*(1/I1448-1/MIN(F1448:H1448)),0)</f>
        <v>0</v>
      </c>
    </row>
    <row r="1449" customFormat="false" ht="15" hidden="false" customHeight="false" outlineLevel="0" collapsed="false">
      <c r="C1449" s="1" t="n">
        <v>8359</v>
      </c>
      <c r="D1449" s="1" t="s">
        <v>1444</v>
      </c>
      <c r="E1449" s="1" t="n">
        <v>1981</v>
      </c>
      <c r="I1449" s="4" t="n">
        <v>0.146863425925926</v>
      </c>
      <c r="J1449" s="5" t="n">
        <f aca="false">IF(MIN(F1449:H1449)&gt;0,42.195/24*(1/I1449-1/MIN(F1449:H1449)),0)</f>
        <v>0</v>
      </c>
    </row>
    <row r="1450" customFormat="false" ht="15" hidden="false" customHeight="false" outlineLevel="0" collapsed="false">
      <c r="C1450" s="1" t="n">
        <v>30124</v>
      </c>
      <c r="D1450" s="1" t="s">
        <v>1445</v>
      </c>
      <c r="E1450" s="1" t="n">
        <v>1975</v>
      </c>
      <c r="I1450" s="4" t="n">
        <v>0.146875</v>
      </c>
      <c r="J1450" s="5" t="n">
        <f aca="false">IF(MIN(F1450:H1450)&gt;0,42.195/24*(1/I1450-1/MIN(F1450:H1450)),0)</f>
        <v>0</v>
      </c>
    </row>
    <row r="1451" customFormat="false" ht="15" hidden="false" customHeight="false" outlineLevel="0" collapsed="false">
      <c r="C1451" s="1" t="n">
        <v>10557</v>
      </c>
      <c r="D1451" s="1" t="s">
        <v>1446</v>
      </c>
      <c r="E1451" s="1" t="n">
        <v>1991</v>
      </c>
      <c r="I1451" s="4" t="n">
        <v>0.146875</v>
      </c>
      <c r="J1451" s="5" t="n">
        <f aca="false">IF(MIN(F1451:H1451)&gt;0,42.195/24*(1/I1451-1/MIN(F1451:H1451)),0)</f>
        <v>0</v>
      </c>
    </row>
    <row r="1452" customFormat="false" ht="15" hidden="false" customHeight="false" outlineLevel="0" collapsed="false">
      <c r="C1452" s="1" t="n">
        <v>25676</v>
      </c>
      <c r="D1452" s="1" t="s">
        <v>1447</v>
      </c>
      <c r="E1452" s="1" t="n">
        <v>1975</v>
      </c>
      <c r="I1452" s="4" t="n">
        <v>0.146875</v>
      </c>
      <c r="J1452" s="5" t="n">
        <f aca="false">IF(MIN(F1452:H1452)&gt;0,42.195/24*(1/I1452-1/MIN(F1452:H1452)),0)</f>
        <v>0</v>
      </c>
    </row>
    <row r="1453" customFormat="false" ht="15" hidden="false" customHeight="false" outlineLevel="0" collapsed="false">
      <c r="C1453" s="1" t="n">
        <v>30126</v>
      </c>
      <c r="D1453" s="1" t="s">
        <v>1448</v>
      </c>
      <c r="E1453" s="1" t="n">
        <v>1958</v>
      </c>
      <c r="I1453" s="4" t="n">
        <v>0.146898148148148</v>
      </c>
      <c r="J1453" s="5" t="n">
        <f aca="false">IF(MIN(F1453:H1453)&gt;0,42.195/24*(1/I1453-1/MIN(F1453:H1453)),0)</f>
        <v>0</v>
      </c>
    </row>
    <row r="1454" customFormat="false" ht="15" hidden="false" customHeight="false" outlineLevel="0" collapsed="false">
      <c r="C1454" s="1" t="n">
        <v>30134</v>
      </c>
      <c r="D1454" s="1" t="s">
        <v>1449</v>
      </c>
      <c r="E1454" s="1" t="n">
        <v>1965</v>
      </c>
      <c r="I1454" s="4" t="n">
        <v>0.14693287037037</v>
      </c>
      <c r="J1454" s="5" t="n">
        <f aca="false">IF(MIN(F1454:H1454)&gt;0,42.195/24*(1/I1454-1/MIN(F1454:H1454)),0)</f>
        <v>0</v>
      </c>
    </row>
    <row r="1455" customFormat="false" ht="15" hidden="false" customHeight="false" outlineLevel="0" collapsed="false">
      <c r="C1455" s="1" t="n">
        <v>30874</v>
      </c>
      <c r="D1455" s="1" t="s">
        <v>1450</v>
      </c>
      <c r="E1455" s="1" t="n">
        <v>0</v>
      </c>
      <c r="I1455" s="4" t="n">
        <v>0.147013888888889</v>
      </c>
      <c r="J1455" s="5" t="n">
        <f aca="false">IF(MIN(F1455:H1455)&gt;0,42.195/24*(1/I1455-1/MIN(F1455:H1455)),0)</f>
        <v>0</v>
      </c>
    </row>
    <row r="1456" customFormat="false" ht="15" hidden="false" customHeight="false" outlineLevel="0" collapsed="false">
      <c r="C1456" s="1" t="n">
        <v>30120</v>
      </c>
      <c r="D1456" s="1" t="s">
        <v>1451</v>
      </c>
      <c r="E1456" s="1" t="n">
        <v>1961</v>
      </c>
      <c r="I1456" s="4" t="n">
        <v>0.147060185185185</v>
      </c>
      <c r="J1456" s="5" t="n">
        <f aca="false">IF(MIN(F1456:H1456)&gt;0,42.195/24*(1/I1456-1/MIN(F1456:H1456)),0)</f>
        <v>0</v>
      </c>
    </row>
    <row r="1457" customFormat="false" ht="15" hidden="false" customHeight="false" outlineLevel="0" collapsed="false">
      <c r="C1457" s="1" t="n">
        <v>26890</v>
      </c>
      <c r="D1457" s="1" t="s">
        <v>1452</v>
      </c>
      <c r="E1457" s="1" t="n">
        <v>1977</v>
      </c>
      <c r="I1457" s="4" t="n">
        <v>0.147280092592593</v>
      </c>
      <c r="J1457" s="5" t="n">
        <f aca="false">IF(MIN(F1457:H1457)&gt;0,42.195/24*(1/I1457-1/MIN(F1457:H1457)),0)</f>
        <v>0</v>
      </c>
    </row>
    <row r="1458" customFormat="false" ht="15" hidden="false" customHeight="false" outlineLevel="0" collapsed="false">
      <c r="C1458" s="1" t="n">
        <v>20518</v>
      </c>
      <c r="D1458" s="1" t="s">
        <v>1453</v>
      </c>
      <c r="E1458" s="1" t="n">
        <v>1965</v>
      </c>
      <c r="I1458" s="4" t="n">
        <v>0.147453703703704</v>
      </c>
      <c r="J1458" s="5" t="n">
        <f aca="false">IF(MIN(F1458:H1458)&gt;0,42.195/24*(1/I1458-1/MIN(F1458:H1458)),0)</f>
        <v>0</v>
      </c>
    </row>
    <row r="1459" customFormat="false" ht="15" hidden="false" customHeight="false" outlineLevel="0" collapsed="false">
      <c r="C1459" s="1" t="n">
        <v>18760</v>
      </c>
      <c r="D1459" s="1" t="s">
        <v>1454</v>
      </c>
      <c r="E1459" s="1" t="n">
        <v>1974</v>
      </c>
      <c r="I1459" s="4" t="n">
        <v>0.147465277777778</v>
      </c>
      <c r="J1459" s="5" t="n">
        <f aca="false">IF(MIN(F1459:H1459)&gt;0,42.195/24*(1/I1459-1/MIN(F1459:H1459)),0)</f>
        <v>0</v>
      </c>
    </row>
    <row r="1460" customFormat="false" ht="15" hidden="false" customHeight="false" outlineLevel="0" collapsed="false">
      <c r="C1460" s="1" t="n">
        <v>30121</v>
      </c>
      <c r="D1460" s="1" t="s">
        <v>1455</v>
      </c>
      <c r="E1460" s="1" t="n">
        <v>1984</v>
      </c>
      <c r="I1460" s="4" t="n">
        <v>0.1475</v>
      </c>
      <c r="J1460" s="5" t="n">
        <f aca="false">IF(MIN(F1460:H1460)&gt;0,42.195/24*(1/I1460-1/MIN(F1460:H1460)),0)</f>
        <v>0</v>
      </c>
    </row>
    <row r="1461" customFormat="false" ht="15" hidden="false" customHeight="false" outlineLevel="0" collapsed="false">
      <c r="C1461" s="1" t="n">
        <v>30127</v>
      </c>
      <c r="D1461" s="1" t="s">
        <v>1456</v>
      </c>
      <c r="E1461" s="1" t="n">
        <v>1973</v>
      </c>
      <c r="I1461" s="4" t="n">
        <v>0.1478125</v>
      </c>
      <c r="J1461" s="5" t="n">
        <f aca="false">IF(MIN(F1461:H1461)&gt;0,42.195/24*(1/I1461-1/MIN(F1461:H1461)),0)</f>
        <v>0</v>
      </c>
    </row>
    <row r="1462" customFormat="false" ht="15" hidden="false" customHeight="false" outlineLevel="0" collapsed="false">
      <c r="C1462" s="1" t="n">
        <v>27538</v>
      </c>
      <c r="D1462" s="1" t="s">
        <v>1457</v>
      </c>
      <c r="E1462" s="1" t="n">
        <v>1977</v>
      </c>
      <c r="I1462" s="4" t="n">
        <v>0.147824074074074</v>
      </c>
      <c r="J1462" s="5" t="n">
        <f aca="false">IF(MIN(F1462:H1462)&gt;0,42.195/24*(1/I1462-1/MIN(F1462:H1462)),0)</f>
        <v>0</v>
      </c>
    </row>
    <row r="1463" customFormat="false" ht="15" hidden="false" customHeight="false" outlineLevel="0" collapsed="false">
      <c r="C1463" s="1" t="n">
        <v>26853</v>
      </c>
      <c r="D1463" s="1" t="s">
        <v>1458</v>
      </c>
      <c r="E1463" s="1" t="n">
        <v>1986</v>
      </c>
      <c r="I1463" s="4" t="n">
        <v>0.147847222222222</v>
      </c>
      <c r="J1463" s="5" t="n">
        <f aca="false">IF(MIN(F1463:H1463)&gt;0,42.195/24*(1/I1463-1/MIN(F1463:H1463)),0)</f>
        <v>0</v>
      </c>
    </row>
    <row r="1464" customFormat="false" ht="15" hidden="false" customHeight="false" outlineLevel="0" collapsed="false">
      <c r="C1464" s="1" t="n">
        <v>8551</v>
      </c>
      <c r="D1464" s="1" t="s">
        <v>1459</v>
      </c>
      <c r="E1464" s="1" t="n">
        <v>1980</v>
      </c>
      <c r="I1464" s="4" t="n">
        <v>0.147905092592593</v>
      </c>
      <c r="J1464" s="5" t="n">
        <f aca="false">IF(MIN(F1464:H1464)&gt;0,42.195/24*(1/I1464-1/MIN(F1464:H1464)),0)</f>
        <v>0</v>
      </c>
    </row>
    <row r="1465" customFormat="false" ht="15" hidden="false" customHeight="false" outlineLevel="0" collapsed="false">
      <c r="C1465" s="1" t="n">
        <v>18672</v>
      </c>
      <c r="D1465" s="1" t="s">
        <v>1460</v>
      </c>
      <c r="E1465" s="1" t="n">
        <v>1972</v>
      </c>
      <c r="I1465" s="4" t="n">
        <v>0.147951388888889</v>
      </c>
      <c r="J1465" s="5" t="n">
        <f aca="false">IF(MIN(F1465:H1465)&gt;0,42.195/24*(1/I1465-1/MIN(F1465:H1465)),0)</f>
        <v>0</v>
      </c>
    </row>
    <row r="1466" customFormat="false" ht="15" hidden="false" customHeight="false" outlineLevel="0" collapsed="false">
      <c r="C1466" s="1" t="n">
        <v>29381</v>
      </c>
      <c r="D1466" s="1" t="s">
        <v>1461</v>
      </c>
      <c r="E1466" s="1" t="n">
        <v>1981</v>
      </c>
      <c r="I1466" s="4" t="n">
        <v>0.148009259259259</v>
      </c>
      <c r="J1466" s="5" t="n">
        <f aca="false">IF(MIN(F1466:H1466)&gt;0,42.195/24*(1/I1466-1/MIN(F1466:H1466)),0)</f>
        <v>0</v>
      </c>
    </row>
    <row r="1467" customFormat="false" ht="15" hidden="false" customHeight="false" outlineLevel="0" collapsed="false">
      <c r="C1467" s="1" t="n">
        <v>27714</v>
      </c>
      <c r="D1467" s="1" t="s">
        <v>1462</v>
      </c>
      <c r="E1467" s="1" t="n">
        <v>1974</v>
      </c>
      <c r="I1467" s="4" t="n">
        <v>0.148032407407407</v>
      </c>
      <c r="J1467" s="5" t="n">
        <f aca="false">IF(MIN(F1467:H1467)&gt;0,42.195/24*(1/I1467-1/MIN(F1467:H1467)),0)</f>
        <v>0</v>
      </c>
    </row>
    <row r="1468" customFormat="false" ht="15" hidden="false" customHeight="false" outlineLevel="0" collapsed="false">
      <c r="C1468" s="1" t="n">
        <v>30211</v>
      </c>
      <c r="D1468" s="1" t="s">
        <v>1463</v>
      </c>
      <c r="E1468" s="1" t="n">
        <v>1958</v>
      </c>
      <c r="I1468" s="4" t="n">
        <v>0.148055555555556</v>
      </c>
      <c r="J1468" s="5" t="n">
        <f aca="false">IF(MIN(F1468:H1468)&gt;0,42.195/24*(1/I1468-1/MIN(F1468:H1468)),0)</f>
        <v>0</v>
      </c>
    </row>
    <row r="1469" customFormat="false" ht="15" hidden="false" customHeight="false" outlineLevel="0" collapsed="false">
      <c r="C1469" s="1" t="n">
        <v>7171</v>
      </c>
      <c r="D1469" s="1" t="s">
        <v>1464</v>
      </c>
      <c r="E1469" s="1" t="n">
        <v>1966</v>
      </c>
      <c r="I1469" s="4" t="n">
        <v>0.148078703703704</v>
      </c>
      <c r="J1469" s="5" t="n">
        <f aca="false">IF(MIN(F1469:H1469)&gt;0,42.195/24*(1/I1469-1/MIN(F1469:H1469)),0)</f>
        <v>0</v>
      </c>
    </row>
    <row r="1470" customFormat="false" ht="15" hidden="false" customHeight="false" outlineLevel="0" collapsed="false">
      <c r="C1470" s="1" t="n">
        <v>29677</v>
      </c>
      <c r="D1470" s="1" t="s">
        <v>1465</v>
      </c>
      <c r="E1470" s="1" t="n">
        <v>1985</v>
      </c>
      <c r="I1470" s="4" t="n">
        <v>0.148101851851852</v>
      </c>
      <c r="J1470" s="5" t="n">
        <f aca="false">IF(MIN(F1470:H1470)&gt;0,42.195/24*(1/I1470-1/MIN(F1470:H1470)),0)</f>
        <v>0</v>
      </c>
    </row>
    <row r="1471" customFormat="false" ht="15" hidden="false" customHeight="false" outlineLevel="0" collapsed="false">
      <c r="C1471" s="1" t="n">
        <v>8196</v>
      </c>
      <c r="D1471" s="1" t="s">
        <v>1466</v>
      </c>
      <c r="E1471" s="1" t="n">
        <v>1955</v>
      </c>
      <c r="I1471" s="4" t="n">
        <v>0.148194444444444</v>
      </c>
      <c r="J1471" s="5" t="n">
        <f aca="false">IF(MIN(F1471:H1471)&gt;0,42.195/24*(1/I1471-1/MIN(F1471:H1471)),0)</f>
        <v>0</v>
      </c>
    </row>
    <row r="1472" customFormat="false" ht="15" hidden="false" customHeight="false" outlineLevel="0" collapsed="false">
      <c r="C1472" s="1" t="n">
        <v>30209</v>
      </c>
      <c r="D1472" s="1" t="s">
        <v>1467</v>
      </c>
      <c r="E1472" s="1" t="n">
        <v>1988</v>
      </c>
      <c r="I1472" s="4" t="n">
        <v>0.148263888888889</v>
      </c>
      <c r="J1472" s="5" t="n">
        <f aca="false">IF(MIN(F1472:H1472)&gt;0,42.195/24*(1/I1472-1/MIN(F1472:H1472)),0)</f>
        <v>0</v>
      </c>
    </row>
    <row r="1473" customFormat="false" ht="15" hidden="false" customHeight="false" outlineLevel="0" collapsed="false">
      <c r="C1473" s="1" t="n">
        <v>25517</v>
      </c>
      <c r="D1473" s="1" t="s">
        <v>1468</v>
      </c>
      <c r="E1473" s="1" t="n">
        <v>1986</v>
      </c>
      <c r="I1473" s="4" t="n">
        <v>0.148333333333333</v>
      </c>
      <c r="J1473" s="5" t="n">
        <f aca="false">IF(MIN(F1473:H1473)&gt;0,42.195/24*(1/I1473-1/MIN(F1473:H1473)),0)</f>
        <v>0</v>
      </c>
    </row>
    <row r="1474" customFormat="false" ht="15" hidden="false" customHeight="false" outlineLevel="0" collapsed="false">
      <c r="C1474" s="1" t="n">
        <v>35204</v>
      </c>
      <c r="D1474" s="1" t="s">
        <v>1469</v>
      </c>
      <c r="E1474" s="1" t="n">
        <v>1988</v>
      </c>
      <c r="I1474" s="4" t="n">
        <v>0.1484375</v>
      </c>
      <c r="J1474" s="5" t="n">
        <f aca="false">IF(MIN(F1474:H1474)&gt;0,42.195/24*(1/I1474-1/MIN(F1474:H1474)),0)</f>
        <v>0</v>
      </c>
    </row>
    <row r="1475" customFormat="false" ht="15" hidden="false" customHeight="false" outlineLevel="0" collapsed="false">
      <c r="C1475" s="1" t="n">
        <v>3850</v>
      </c>
      <c r="D1475" s="1" t="s">
        <v>1470</v>
      </c>
      <c r="E1475" s="1" t="n">
        <v>1969</v>
      </c>
      <c r="I1475" s="4" t="n">
        <v>0.148506944444444</v>
      </c>
      <c r="J1475" s="5" t="n">
        <f aca="false">IF(MIN(F1475:H1475)&gt;0,42.195/24*(1/I1475-1/MIN(F1475:H1475)),0)</f>
        <v>0</v>
      </c>
    </row>
    <row r="1476" customFormat="false" ht="15" hidden="false" customHeight="false" outlineLevel="0" collapsed="false">
      <c r="C1476" s="1" t="n">
        <v>20320</v>
      </c>
      <c r="D1476" s="1" t="s">
        <v>1471</v>
      </c>
      <c r="E1476" s="1" t="n">
        <v>1976</v>
      </c>
      <c r="I1476" s="4" t="n">
        <v>0.148645833333333</v>
      </c>
      <c r="J1476" s="5" t="n">
        <f aca="false">IF(MIN(F1476:H1476)&gt;0,42.195/24*(1/I1476-1/MIN(F1476:H1476)),0)</f>
        <v>0</v>
      </c>
    </row>
    <row r="1477" customFormat="false" ht="15" hidden="false" customHeight="false" outlineLevel="0" collapsed="false">
      <c r="C1477" s="1" t="n">
        <v>30130</v>
      </c>
      <c r="D1477" s="1" t="s">
        <v>1472</v>
      </c>
      <c r="E1477" s="1" t="n">
        <v>1990</v>
      </c>
      <c r="I1477" s="4" t="n">
        <v>0.148657407407407</v>
      </c>
      <c r="J1477" s="5" t="n">
        <f aca="false">IF(MIN(F1477:H1477)&gt;0,42.195/24*(1/I1477-1/MIN(F1477:H1477)),0)</f>
        <v>0</v>
      </c>
    </row>
    <row r="1478" customFormat="false" ht="15" hidden="false" customHeight="false" outlineLevel="0" collapsed="false">
      <c r="C1478" s="1" t="n">
        <v>30858</v>
      </c>
      <c r="D1478" s="1" t="s">
        <v>1473</v>
      </c>
      <c r="E1478" s="1" t="n">
        <v>1951</v>
      </c>
      <c r="I1478" s="4" t="n">
        <v>0.148715277777778</v>
      </c>
      <c r="J1478" s="5" t="n">
        <f aca="false">IF(MIN(F1478:H1478)&gt;0,42.195/24*(1/I1478-1/MIN(F1478:H1478)),0)</f>
        <v>0</v>
      </c>
    </row>
    <row r="1479" customFormat="false" ht="15" hidden="false" customHeight="false" outlineLevel="0" collapsed="false">
      <c r="C1479" s="1" t="n">
        <v>30122</v>
      </c>
      <c r="D1479" s="1" t="s">
        <v>1474</v>
      </c>
      <c r="E1479" s="1" t="n">
        <v>1963</v>
      </c>
      <c r="I1479" s="4" t="n">
        <v>0.148738425925926</v>
      </c>
      <c r="J1479" s="5" t="n">
        <f aca="false">IF(MIN(F1479:H1479)&gt;0,42.195/24*(1/I1479-1/MIN(F1479:H1479)),0)</f>
        <v>0</v>
      </c>
    </row>
    <row r="1480" customFormat="false" ht="15" hidden="false" customHeight="false" outlineLevel="0" collapsed="false">
      <c r="C1480" s="1" t="n">
        <v>37139</v>
      </c>
      <c r="D1480" s="1" t="s">
        <v>1475</v>
      </c>
      <c r="E1480" s="1" t="n">
        <v>1975</v>
      </c>
      <c r="I1480" s="4" t="n">
        <v>0.148831018518519</v>
      </c>
      <c r="J1480" s="5" t="n">
        <f aca="false">IF(MIN(F1480:H1480)&gt;0,42.195/24*(1/I1480-1/MIN(F1480:H1480)),0)</f>
        <v>0</v>
      </c>
    </row>
    <row r="1481" customFormat="false" ht="15" hidden="false" customHeight="false" outlineLevel="0" collapsed="false">
      <c r="C1481" s="1" t="n">
        <v>30359</v>
      </c>
      <c r="D1481" s="1" t="s">
        <v>1476</v>
      </c>
      <c r="E1481" s="1" t="n">
        <v>1966</v>
      </c>
      <c r="I1481" s="4" t="n">
        <v>0.148842592592593</v>
      </c>
      <c r="J1481" s="5" t="n">
        <f aca="false">IF(MIN(F1481:H1481)&gt;0,42.195/24*(1/I1481-1/MIN(F1481:H1481)),0)</f>
        <v>0</v>
      </c>
    </row>
    <row r="1482" customFormat="false" ht="15" hidden="false" customHeight="false" outlineLevel="0" collapsed="false">
      <c r="C1482" s="1" t="n">
        <v>20666</v>
      </c>
      <c r="D1482" s="1" t="s">
        <v>1477</v>
      </c>
      <c r="E1482" s="1" t="n">
        <v>1981</v>
      </c>
      <c r="I1482" s="4" t="n">
        <v>0.148900462962963</v>
      </c>
      <c r="J1482" s="5" t="n">
        <f aca="false">IF(MIN(F1482:H1482)&gt;0,42.195/24*(1/I1482-1/MIN(F1482:H1482)),0)</f>
        <v>0</v>
      </c>
    </row>
    <row r="1483" customFormat="false" ht="15" hidden="false" customHeight="false" outlineLevel="0" collapsed="false">
      <c r="C1483" s="1" t="n">
        <v>30128</v>
      </c>
      <c r="D1483" s="1" t="s">
        <v>1478</v>
      </c>
      <c r="E1483" s="1" t="n">
        <v>1988</v>
      </c>
      <c r="I1483" s="4" t="n">
        <v>0.148958333333333</v>
      </c>
      <c r="J1483" s="5" t="n">
        <f aca="false">IF(MIN(F1483:H1483)&gt;0,42.195/24*(1/I1483-1/MIN(F1483:H1483)),0)</f>
        <v>0</v>
      </c>
    </row>
    <row r="1484" customFormat="false" ht="15" hidden="false" customHeight="false" outlineLevel="0" collapsed="false">
      <c r="C1484" s="1" t="n">
        <v>24535</v>
      </c>
      <c r="D1484" s="1" t="s">
        <v>1479</v>
      </c>
      <c r="E1484" s="1" t="n">
        <v>1975</v>
      </c>
      <c r="I1484" s="4" t="n">
        <v>0.149074074074074</v>
      </c>
      <c r="J1484" s="5" t="n">
        <f aca="false">IF(MIN(F1484:H1484)&gt;0,42.195/24*(1/I1484-1/MIN(F1484:H1484)),0)</f>
        <v>0</v>
      </c>
    </row>
    <row r="1485" customFormat="false" ht="15" hidden="false" customHeight="false" outlineLevel="0" collapsed="false">
      <c r="C1485" s="1" t="n">
        <v>18712</v>
      </c>
      <c r="D1485" s="1" t="s">
        <v>1480</v>
      </c>
      <c r="E1485" s="1" t="n">
        <v>1992</v>
      </c>
      <c r="I1485" s="4" t="n">
        <v>0.149074074074074</v>
      </c>
      <c r="J1485" s="5" t="n">
        <f aca="false">IF(MIN(F1485:H1485)&gt;0,42.195/24*(1/I1485-1/MIN(F1485:H1485)),0)</f>
        <v>0</v>
      </c>
    </row>
    <row r="1486" customFormat="false" ht="15" hidden="false" customHeight="false" outlineLevel="0" collapsed="false">
      <c r="C1486" s="1" t="n">
        <v>7527</v>
      </c>
      <c r="D1486" s="1" t="s">
        <v>1481</v>
      </c>
      <c r="E1486" s="1" t="n">
        <v>1955</v>
      </c>
      <c r="I1486" s="4" t="n">
        <v>0.149189814814815</v>
      </c>
      <c r="J1486" s="5" t="n">
        <f aca="false">IF(MIN(F1486:H1486)&gt;0,42.195/24*(1/I1486-1/MIN(F1486:H1486)),0)</f>
        <v>0</v>
      </c>
    </row>
    <row r="1487" customFormat="false" ht="15" hidden="false" customHeight="false" outlineLevel="0" collapsed="false">
      <c r="C1487" s="1" t="n">
        <v>20981</v>
      </c>
      <c r="D1487" s="1" t="s">
        <v>1482</v>
      </c>
      <c r="E1487" s="1" t="n">
        <v>1970</v>
      </c>
      <c r="I1487" s="4" t="n">
        <v>0.149236111111111</v>
      </c>
      <c r="J1487" s="5" t="n">
        <f aca="false">IF(MIN(F1487:H1487)&gt;0,42.195/24*(1/I1487-1/MIN(F1487:H1487)),0)</f>
        <v>0</v>
      </c>
    </row>
    <row r="1488" customFormat="false" ht="15" hidden="false" customHeight="false" outlineLevel="0" collapsed="false">
      <c r="C1488" s="1" t="n">
        <v>7525</v>
      </c>
      <c r="D1488" s="1" t="s">
        <v>1483</v>
      </c>
      <c r="E1488" s="1" t="n">
        <v>1953</v>
      </c>
      <c r="I1488" s="4" t="n">
        <v>0.149236111111111</v>
      </c>
      <c r="J1488" s="5" t="n">
        <f aca="false">IF(MIN(F1488:H1488)&gt;0,42.195/24*(1/I1488-1/MIN(F1488:H1488)),0)</f>
        <v>0</v>
      </c>
    </row>
    <row r="1489" customFormat="false" ht="15" hidden="false" customHeight="false" outlineLevel="0" collapsed="false">
      <c r="C1489" s="1" t="n">
        <v>30132</v>
      </c>
      <c r="D1489" s="1" t="s">
        <v>1484</v>
      </c>
      <c r="E1489" s="1" t="n">
        <v>1974</v>
      </c>
      <c r="I1489" s="4" t="n">
        <v>0.149282407407407</v>
      </c>
      <c r="J1489" s="5" t="n">
        <f aca="false">IF(MIN(F1489:H1489)&gt;0,42.195/24*(1/I1489-1/MIN(F1489:H1489)),0)</f>
        <v>0</v>
      </c>
    </row>
    <row r="1490" customFormat="false" ht="15" hidden="false" customHeight="false" outlineLevel="0" collapsed="false">
      <c r="C1490" s="1" t="n">
        <v>21692</v>
      </c>
      <c r="D1490" s="1" t="s">
        <v>1485</v>
      </c>
      <c r="E1490" s="1" t="n">
        <v>1978</v>
      </c>
      <c r="I1490" s="4" t="n">
        <v>0.14931712962963</v>
      </c>
      <c r="J1490" s="5" t="n">
        <f aca="false">IF(MIN(F1490:H1490)&gt;0,42.195/24*(1/I1490-1/MIN(F1490:H1490)),0)</f>
        <v>0</v>
      </c>
    </row>
    <row r="1491" customFormat="false" ht="15" hidden="false" customHeight="false" outlineLevel="0" collapsed="false">
      <c r="C1491" s="1" t="n">
        <v>29606</v>
      </c>
      <c r="D1491" s="1" t="s">
        <v>1486</v>
      </c>
      <c r="E1491" s="1" t="n">
        <v>1988</v>
      </c>
      <c r="I1491" s="4" t="n">
        <v>0.149421296296296</v>
      </c>
      <c r="J1491" s="5" t="n">
        <f aca="false">IF(MIN(F1491:H1491)&gt;0,42.195/24*(1/I1491-1/MIN(F1491:H1491)),0)</f>
        <v>0</v>
      </c>
    </row>
    <row r="1492" customFormat="false" ht="15" hidden="false" customHeight="false" outlineLevel="0" collapsed="false">
      <c r="C1492" s="1" t="n">
        <v>27437</v>
      </c>
      <c r="D1492" s="1" t="s">
        <v>1487</v>
      </c>
      <c r="E1492" s="1" t="n">
        <v>1985</v>
      </c>
      <c r="I1492" s="4" t="n">
        <v>0.149456018518519</v>
      </c>
      <c r="J1492" s="5" t="n">
        <f aca="false">IF(MIN(F1492:H1492)&gt;0,42.195/24*(1/I1492-1/MIN(F1492:H1492)),0)</f>
        <v>0</v>
      </c>
    </row>
    <row r="1493" customFormat="false" ht="15" hidden="false" customHeight="false" outlineLevel="0" collapsed="false">
      <c r="C1493" s="1" t="n">
        <v>30137</v>
      </c>
      <c r="D1493" s="1" t="s">
        <v>1488</v>
      </c>
      <c r="E1493" s="1" t="n">
        <v>1991</v>
      </c>
      <c r="I1493" s="4" t="n">
        <v>0.149548611111111</v>
      </c>
      <c r="J1493" s="5" t="n">
        <f aca="false">IF(MIN(F1493:H1493)&gt;0,42.195/24*(1/I1493-1/MIN(F1493:H1493)),0)</f>
        <v>0</v>
      </c>
    </row>
    <row r="1494" customFormat="false" ht="15" hidden="false" customHeight="false" outlineLevel="0" collapsed="false">
      <c r="C1494" s="1" t="n">
        <v>30125</v>
      </c>
      <c r="D1494" s="1" t="s">
        <v>1489</v>
      </c>
      <c r="E1494" s="1" t="n">
        <v>1979</v>
      </c>
      <c r="I1494" s="4" t="n">
        <v>0.149560185185185</v>
      </c>
      <c r="J1494" s="5" t="n">
        <f aca="false">IF(MIN(F1494:H1494)&gt;0,42.195/24*(1/I1494-1/MIN(F1494:H1494)),0)</f>
        <v>0</v>
      </c>
    </row>
    <row r="1495" customFormat="false" ht="15" hidden="false" customHeight="false" outlineLevel="0" collapsed="false">
      <c r="C1495" s="1" t="n">
        <v>19226</v>
      </c>
      <c r="D1495" s="1" t="s">
        <v>1490</v>
      </c>
      <c r="E1495" s="1" t="n">
        <v>1980</v>
      </c>
      <c r="I1495" s="4" t="n">
        <v>0.149583333333333</v>
      </c>
      <c r="J1495" s="5" t="n">
        <f aca="false">IF(MIN(F1495:H1495)&gt;0,42.195/24*(1/I1495-1/MIN(F1495:H1495)),0)</f>
        <v>0</v>
      </c>
    </row>
    <row r="1496" customFormat="false" ht="15" hidden="false" customHeight="false" outlineLevel="0" collapsed="false">
      <c r="C1496" s="1" t="n">
        <v>6161</v>
      </c>
      <c r="D1496" s="1" t="s">
        <v>1491</v>
      </c>
      <c r="E1496" s="1" t="n">
        <v>1945</v>
      </c>
      <c r="I1496" s="4" t="n">
        <v>0.149583333333333</v>
      </c>
      <c r="J1496" s="5" t="n">
        <f aca="false">IF(MIN(F1496:H1496)&gt;0,42.195/24*(1/I1496-1/MIN(F1496:H1496)),0)</f>
        <v>0</v>
      </c>
    </row>
    <row r="1497" customFormat="false" ht="15" hidden="false" customHeight="false" outlineLevel="0" collapsed="false">
      <c r="C1497" s="1" t="n">
        <v>15364</v>
      </c>
      <c r="D1497" s="1" t="s">
        <v>1492</v>
      </c>
      <c r="E1497" s="1" t="n">
        <v>1982</v>
      </c>
      <c r="I1497" s="4" t="n">
        <v>0.149675925925926</v>
      </c>
      <c r="J1497" s="5" t="n">
        <f aca="false">IF(MIN(F1497:H1497)&gt;0,42.195/24*(1/I1497-1/MIN(F1497:H1497)),0)</f>
        <v>0</v>
      </c>
    </row>
    <row r="1498" customFormat="false" ht="15" hidden="false" customHeight="false" outlineLevel="0" collapsed="false">
      <c r="C1498" s="1" t="n">
        <v>17961</v>
      </c>
      <c r="D1498" s="1" t="s">
        <v>1493</v>
      </c>
      <c r="E1498" s="1" t="n">
        <v>1989</v>
      </c>
      <c r="I1498" s="4" t="n">
        <v>0.149710648148148</v>
      </c>
      <c r="J1498" s="5" t="n">
        <f aca="false">IF(MIN(F1498:H1498)&gt;0,42.195/24*(1/I1498-1/MIN(F1498:H1498)),0)</f>
        <v>0</v>
      </c>
    </row>
    <row r="1499" customFormat="false" ht="15" hidden="false" customHeight="false" outlineLevel="0" collapsed="false">
      <c r="C1499" s="1" t="n">
        <v>24208</v>
      </c>
      <c r="D1499" s="1" t="s">
        <v>1494</v>
      </c>
      <c r="E1499" s="1" t="n">
        <v>1975</v>
      </c>
      <c r="I1499" s="4" t="n">
        <v>0.149768518518519</v>
      </c>
      <c r="J1499" s="5" t="n">
        <f aca="false">IF(MIN(F1499:H1499)&gt;0,42.195/24*(1/I1499-1/MIN(F1499:H1499)),0)</f>
        <v>0</v>
      </c>
    </row>
    <row r="1500" customFormat="false" ht="15" hidden="false" customHeight="false" outlineLevel="0" collapsed="false">
      <c r="C1500" s="1" t="n">
        <v>30131</v>
      </c>
      <c r="D1500" s="1" t="s">
        <v>1495</v>
      </c>
      <c r="E1500" s="1" t="n">
        <v>1981</v>
      </c>
      <c r="I1500" s="4" t="n">
        <v>0.149803240740741</v>
      </c>
      <c r="J1500" s="5" t="n">
        <f aca="false">IF(MIN(F1500:H1500)&gt;0,42.195/24*(1/I1500-1/MIN(F1500:H1500)),0)</f>
        <v>0</v>
      </c>
    </row>
    <row r="1501" customFormat="false" ht="15" hidden="false" customHeight="false" outlineLevel="0" collapsed="false">
      <c r="C1501" s="1" t="n">
        <v>19333</v>
      </c>
      <c r="D1501" s="1" t="s">
        <v>1496</v>
      </c>
      <c r="E1501" s="1" t="n">
        <v>1970</v>
      </c>
      <c r="I1501" s="4" t="n">
        <v>0.149872685185185</v>
      </c>
      <c r="J1501" s="5" t="n">
        <f aca="false">IF(MIN(F1501:H1501)&gt;0,42.195/24*(1/I1501-1/MIN(F1501:H1501)),0)</f>
        <v>0</v>
      </c>
    </row>
    <row r="1502" customFormat="false" ht="15" hidden="false" customHeight="false" outlineLevel="0" collapsed="false">
      <c r="C1502" s="1" t="n">
        <v>30129</v>
      </c>
      <c r="D1502" s="1" t="s">
        <v>1497</v>
      </c>
      <c r="E1502" s="1" t="n">
        <v>1962</v>
      </c>
      <c r="I1502" s="4" t="n">
        <v>0.149872685185185</v>
      </c>
      <c r="J1502" s="5" t="n">
        <f aca="false">IF(MIN(F1502:H1502)&gt;0,42.195/24*(1/I1502-1/MIN(F1502:H1502)),0)</f>
        <v>0</v>
      </c>
    </row>
    <row r="1503" customFormat="false" ht="15" hidden="false" customHeight="false" outlineLevel="0" collapsed="false">
      <c r="C1503" s="1" t="n">
        <v>24242</v>
      </c>
      <c r="D1503" s="1" t="s">
        <v>1498</v>
      </c>
      <c r="E1503" s="1" t="n">
        <v>1973</v>
      </c>
      <c r="I1503" s="4" t="n">
        <v>0.149988425925926</v>
      </c>
      <c r="J1503" s="5" t="n">
        <f aca="false">IF(MIN(F1503:H1503)&gt;0,42.195/24*(1/I1503-1/MIN(F1503:H1503)),0)</f>
        <v>0</v>
      </c>
    </row>
    <row r="1504" customFormat="false" ht="15" hidden="false" customHeight="false" outlineLevel="0" collapsed="false">
      <c r="C1504" s="1" t="n">
        <v>22623</v>
      </c>
      <c r="D1504" s="1" t="s">
        <v>1499</v>
      </c>
      <c r="E1504" s="1" t="n">
        <v>1970</v>
      </c>
      <c r="I1504" s="4" t="n">
        <v>0.150300925925926</v>
      </c>
      <c r="J1504" s="5" t="n">
        <f aca="false">IF(MIN(F1504:H1504)&gt;0,42.195/24*(1/I1504-1/MIN(F1504:H1504)),0)</f>
        <v>0</v>
      </c>
    </row>
    <row r="1505" customFormat="false" ht="15" hidden="false" customHeight="false" outlineLevel="0" collapsed="false">
      <c r="C1505" s="1" t="n">
        <v>30136</v>
      </c>
      <c r="D1505" s="1" t="s">
        <v>1500</v>
      </c>
      <c r="E1505" s="1" t="n">
        <v>1987</v>
      </c>
      <c r="I1505" s="4" t="n">
        <v>0.150358796296296</v>
      </c>
      <c r="J1505" s="5" t="n">
        <f aca="false">IF(MIN(F1505:H1505)&gt;0,42.195/24*(1/I1505-1/MIN(F1505:H1505)),0)</f>
        <v>0</v>
      </c>
    </row>
    <row r="1506" customFormat="false" ht="15" hidden="false" customHeight="false" outlineLevel="0" collapsed="false">
      <c r="C1506" s="1" t="n">
        <v>27545</v>
      </c>
      <c r="D1506" s="1" t="s">
        <v>1501</v>
      </c>
      <c r="E1506" s="1" t="n">
        <v>1973</v>
      </c>
      <c r="I1506" s="4" t="n">
        <v>0.15037037037037</v>
      </c>
      <c r="J1506" s="5" t="n">
        <f aca="false">IF(MIN(F1506:H1506)&gt;0,42.195/24*(1/I1506-1/MIN(F1506:H1506)),0)</f>
        <v>0</v>
      </c>
    </row>
    <row r="1507" customFormat="false" ht="15" hidden="false" customHeight="false" outlineLevel="0" collapsed="false">
      <c r="C1507" s="1" t="n">
        <v>29815</v>
      </c>
      <c r="D1507" s="1" t="s">
        <v>1502</v>
      </c>
      <c r="E1507" s="1" t="n">
        <v>1986</v>
      </c>
      <c r="I1507" s="4" t="n">
        <v>0.150381944444444</v>
      </c>
      <c r="J1507" s="5" t="n">
        <f aca="false">IF(MIN(F1507:H1507)&gt;0,42.195/24*(1/I1507-1/MIN(F1507:H1507)),0)</f>
        <v>0</v>
      </c>
    </row>
    <row r="1508" customFormat="false" ht="15" hidden="false" customHeight="false" outlineLevel="0" collapsed="false">
      <c r="C1508" s="1" t="n">
        <v>20450</v>
      </c>
      <c r="D1508" s="1" t="s">
        <v>1503</v>
      </c>
      <c r="E1508" s="1" t="n">
        <v>1959</v>
      </c>
      <c r="I1508" s="4" t="n">
        <v>0.150416666666667</v>
      </c>
      <c r="J1508" s="5" t="n">
        <f aca="false">IF(MIN(F1508:H1508)&gt;0,42.195/24*(1/I1508-1/MIN(F1508:H1508)),0)</f>
        <v>0</v>
      </c>
    </row>
    <row r="1509" customFormat="false" ht="15" hidden="false" customHeight="false" outlineLevel="0" collapsed="false">
      <c r="C1509" s="1" t="n">
        <v>26508</v>
      </c>
      <c r="D1509" s="1" t="s">
        <v>1504</v>
      </c>
      <c r="E1509" s="1" t="n">
        <v>1977</v>
      </c>
      <c r="I1509" s="4" t="n">
        <v>0.150451388888889</v>
      </c>
      <c r="J1509" s="5" t="n">
        <f aca="false">IF(MIN(F1509:H1509)&gt;0,42.195/24*(1/I1509-1/MIN(F1509:H1509)),0)</f>
        <v>0</v>
      </c>
    </row>
    <row r="1510" customFormat="false" ht="15" hidden="false" customHeight="false" outlineLevel="0" collapsed="false">
      <c r="C1510" s="1" t="n">
        <v>27773</v>
      </c>
      <c r="D1510" s="1" t="s">
        <v>1505</v>
      </c>
      <c r="E1510" s="1" t="n">
        <v>1961</v>
      </c>
      <c r="I1510" s="4" t="n">
        <v>0.150462962962963</v>
      </c>
      <c r="J1510" s="5" t="n">
        <f aca="false">IF(MIN(F1510:H1510)&gt;0,42.195/24*(1/I1510-1/MIN(F1510:H1510)),0)</f>
        <v>0</v>
      </c>
    </row>
    <row r="1511" customFormat="false" ht="15" hidden="false" customHeight="false" outlineLevel="0" collapsed="false">
      <c r="C1511" s="1" t="n">
        <v>12583</v>
      </c>
      <c r="D1511" s="1" t="s">
        <v>1506</v>
      </c>
      <c r="E1511" s="1" t="n">
        <v>1976</v>
      </c>
      <c r="I1511" s="4" t="n">
        <v>0.150520833333333</v>
      </c>
      <c r="J1511" s="5" t="n">
        <f aca="false">IF(MIN(F1511:H1511)&gt;0,42.195/24*(1/I1511-1/MIN(F1511:H1511)),0)</f>
        <v>0</v>
      </c>
    </row>
    <row r="1512" customFormat="false" ht="15" hidden="false" customHeight="false" outlineLevel="0" collapsed="false">
      <c r="C1512" s="1" t="n">
        <v>27389</v>
      </c>
      <c r="D1512" s="1" t="s">
        <v>1507</v>
      </c>
      <c r="E1512" s="1" t="n">
        <v>1963</v>
      </c>
      <c r="I1512" s="4" t="n">
        <v>0.150520833333333</v>
      </c>
      <c r="J1512" s="5" t="n">
        <f aca="false">IF(MIN(F1512:H1512)&gt;0,42.195/24*(1/I1512-1/MIN(F1512:H1512)),0)</f>
        <v>0</v>
      </c>
    </row>
    <row r="1513" customFormat="false" ht="15" hidden="false" customHeight="false" outlineLevel="0" collapsed="false">
      <c r="C1513" s="1" t="n">
        <v>13370</v>
      </c>
      <c r="D1513" s="1" t="s">
        <v>1508</v>
      </c>
      <c r="E1513" s="1" t="n">
        <v>1988</v>
      </c>
      <c r="I1513" s="4" t="n">
        <v>0.150543981481482</v>
      </c>
      <c r="J1513" s="5" t="n">
        <f aca="false">IF(MIN(F1513:H1513)&gt;0,42.195/24*(1/I1513-1/MIN(F1513:H1513)),0)</f>
        <v>0</v>
      </c>
    </row>
    <row r="1514" customFormat="false" ht="15" hidden="false" customHeight="false" outlineLevel="0" collapsed="false">
      <c r="C1514" s="1" t="n">
        <v>23358</v>
      </c>
      <c r="D1514" s="1" t="s">
        <v>1509</v>
      </c>
      <c r="E1514" s="1" t="n">
        <v>1983</v>
      </c>
      <c r="I1514" s="4" t="n">
        <v>0.150694444444444</v>
      </c>
      <c r="J1514" s="5" t="n">
        <f aca="false">IF(MIN(F1514:H1514)&gt;0,42.195/24*(1/I1514-1/MIN(F1514:H1514)),0)</f>
        <v>0</v>
      </c>
    </row>
    <row r="1515" customFormat="false" ht="15" hidden="false" customHeight="false" outlineLevel="0" collapsed="false">
      <c r="C1515" s="1" t="n">
        <v>27019</v>
      </c>
      <c r="D1515" s="1" t="s">
        <v>1510</v>
      </c>
      <c r="E1515" s="1" t="n">
        <v>1977</v>
      </c>
      <c r="I1515" s="4" t="n">
        <v>0.150717592592593</v>
      </c>
      <c r="J1515" s="5" t="n">
        <f aca="false">IF(MIN(F1515:H1515)&gt;0,42.195/24*(1/I1515-1/MIN(F1515:H1515)),0)</f>
        <v>0</v>
      </c>
    </row>
    <row r="1516" customFormat="false" ht="15" hidden="false" customHeight="false" outlineLevel="0" collapsed="false">
      <c r="C1516" s="1" t="n">
        <v>10210</v>
      </c>
      <c r="D1516" s="1" t="s">
        <v>1511</v>
      </c>
      <c r="E1516" s="1" t="n">
        <v>1979</v>
      </c>
      <c r="I1516" s="4" t="n">
        <v>0.15087962962963</v>
      </c>
      <c r="J1516" s="5" t="n">
        <f aca="false">IF(MIN(F1516:H1516)&gt;0,42.195/24*(1/I1516-1/MIN(F1516:H1516)),0)</f>
        <v>0</v>
      </c>
    </row>
    <row r="1517" customFormat="false" ht="15" hidden="false" customHeight="false" outlineLevel="0" collapsed="false">
      <c r="C1517" s="1" t="n">
        <v>19787</v>
      </c>
      <c r="D1517" s="1" t="s">
        <v>1512</v>
      </c>
      <c r="E1517" s="1" t="n">
        <v>1973</v>
      </c>
      <c r="I1517" s="4" t="n">
        <v>0.150914351851852</v>
      </c>
      <c r="J1517" s="5" t="n">
        <f aca="false">IF(MIN(F1517:H1517)&gt;0,42.195/24*(1/I1517-1/MIN(F1517:H1517)),0)</f>
        <v>0</v>
      </c>
    </row>
    <row r="1518" customFormat="false" ht="15" hidden="false" customHeight="false" outlineLevel="0" collapsed="false">
      <c r="C1518" s="1" t="n">
        <v>4114</v>
      </c>
      <c r="D1518" s="1" t="s">
        <v>1513</v>
      </c>
      <c r="E1518" s="1" t="n">
        <v>1991</v>
      </c>
      <c r="I1518" s="4" t="n">
        <v>0.150925925925926</v>
      </c>
      <c r="J1518" s="5" t="n">
        <f aca="false">IF(MIN(F1518:H1518)&gt;0,42.195/24*(1/I1518-1/MIN(F1518:H1518)),0)</f>
        <v>0</v>
      </c>
    </row>
    <row r="1519" customFormat="false" ht="15" hidden="false" customHeight="false" outlineLevel="0" collapsed="false">
      <c r="C1519" s="1" t="n">
        <v>12787</v>
      </c>
      <c r="D1519" s="1" t="s">
        <v>1514</v>
      </c>
      <c r="E1519" s="1" t="n">
        <v>1976</v>
      </c>
      <c r="I1519" s="4" t="n">
        <v>0.1509375</v>
      </c>
      <c r="J1519" s="5" t="n">
        <f aca="false">IF(MIN(F1519:H1519)&gt;0,42.195/24*(1/I1519-1/MIN(F1519:H1519)),0)</f>
        <v>0</v>
      </c>
    </row>
    <row r="1520" customFormat="false" ht="15" hidden="false" customHeight="false" outlineLevel="0" collapsed="false">
      <c r="C1520" s="1" t="n">
        <v>22351</v>
      </c>
      <c r="D1520" s="1" t="s">
        <v>1515</v>
      </c>
      <c r="E1520" s="1" t="n">
        <v>1989</v>
      </c>
      <c r="I1520" s="4" t="n">
        <v>0.150983796296296</v>
      </c>
      <c r="J1520" s="5" t="n">
        <f aca="false">IF(MIN(F1520:H1520)&gt;0,42.195/24*(1/I1520-1/MIN(F1520:H1520)),0)</f>
        <v>0</v>
      </c>
    </row>
    <row r="1521" customFormat="false" ht="15" hidden="false" customHeight="false" outlineLevel="0" collapsed="false">
      <c r="C1521" s="1" t="n">
        <v>30210</v>
      </c>
      <c r="D1521" s="1" t="s">
        <v>1516</v>
      </c>
      <c r="E1521" s="1" t="n">
        <v>1982</v>
      </c>
      <c r="I1521" s="4" t="n">
        <v>0.151041666666667</v>
      </c>
      <c r="J1521" s="5" t="n">
        <f aca="false">IF(MIN(F1521:H1521)&gt;0,42.195/24*(1/I1521-1/MIN(F1521:H1521)),0)</f>
        <v>0</v>
      </c>
    </row>
    <row r="1522" customFormat="false" ht="15" hidden="false" customHeight="false" outlineLevel="0" collapsed="false">
      <c r="C1522" s="1" t="n">
        <v>30284</v>
      </c>
      <c r="D1522" s="1" t="s">
        <v>1517</v>
      </c>
      <c r="E1522" s="1" t="n">
        <v>1953</v>
      </c>
      <c r="I1522" s="4" t="n">
        <v>0.151053240740741</v>
      </c>
      <c r="J1522" s="5" t="n">
        <f aca="false">IF(MIN(F1522:H1522)&gt;0,42.195/24*(1/I1522-1/MIN(F1522:H1522)),0)</f>
        <v>0</v>
      </c>
    </row>
    <row r="1523" customFormat="false" ht="15" hidden="false" customHeight="false" outlineLevel="0" collapsed="false">
      <c r="C1523" s="1" t="n">
        <v>4455</v>
      </c>
      <c r="D1523" s="1" t="s">
        <v>1518</v>
      </c>
      <c r="E1523" s="1" t="n">
        <v>1974</v>
      </c>
      <c r="I1523" s="4" t="n">
        <v>0.151099537037037</v>
      </c>
      <c r="J1523" s="5" t="n">
        <f aca="false">IF(MIN(F1523:H1523)&gt;0,42.195/24*(1/I1523-1/MIN(F1523:H1523)),0)</f>
        <v>0</v>
      </c>
    </row>
    <row r="1524" customFormat="false" ht="15" hidden="false" customHeight="false" outlineLevel="0" collapsed="false">
      <c r="C1524" s="1" t="n">
        <v>27994</v>
      </c>
      <c r="D1524" s="1" t="s">
        <v>1519</v>
      </c>
      <c r="E1524" s="1" t="n">
        <v>1984</v>
      </c>
      <c r="I1524" s="4" t="n">
        <v>0.151134259259259</v>
      </c>
      <c r="J1524" s="5" t="n">
        <f aca="false">IF(MIN(F1524:H1524)&gt;0,42.195/24*(1/I1524-1/MIN(F1524:H1524)),0)</f>
        <v>0</v>
      </c>
    </row>
    <row r="1525" customFormat="false" ht="15" hidden="false" customHeight="false" outlineLevel="0" collapsed="false">
      <c r="C1525" s="1" t="n">
        <v>9084</v>
      </c>
      <c r="D1525" s="1" t="s">
        <v>1520</v>
      </c>
      <c r="E1525" s="1" t="n">
        <v>1962</v>
      </c>
      <c r="I1525" s="4" t="n">
        <v>0.151145833333333</v>
      </c>
      <c r="J1525" s="5" t="n">
        <f aca="false">IF(MIN(F1525:H1525)&gt;0,42.195/24*(1/I1525-1/MIN(F1525:H1525)),0)</f>
        <v>0</v>
      </c>
    </row>
    <row r="1526" customFormat="false" ht="15" hidden="false" customHeight="false" outlineLevel="0" collapsed="false">
      <c r="C1526" s="1" t="n">
        <v>21842</v>
      </c>
      <c r="D1526" s="1" t="s">
        <v>1521</v>
      </c>
      <c r="E1526" s="1" t="n">
        <v>1980</v>
      </c>
      <c r="I1526" s="4" t="n">
        <v>0.151215277777778</v>
      </c>
      <c r="J1526" s="5" t="n">
        <f aca="false">IF(MIN(F1526:H1526)&gt;0,42.195/24*(1/I1526-1/MIN(F1526:H1526)),0)</f>
        <v>0</v>
      </c>
    </row>
    <row r="1527" customFormat="false" ht="15" hidden="false" customHeight="false" outlineLevel="0" collapsed="false">
      <c r="C1527" s="1" t="n">
        <v>27782</v>
      </c>
      <c r="D1527" s="1" t="s">
        <v>1522</v>
      </c>
      <c r="E1527" s="1" t="n">
        <v>1969</v>
      </c>
      <c r="I1527" s="4" t="n">
        <v>0.151284722222222</v>
      </c>
      <c r="J1527" s="5" t="n">
        <f aca="false">IF(MIN(F1527:H1527)&gt;0,42.195/24*(1/I1527-1/MIN(F1527:H1527)),0)</f>
        <v>0</v>
      </c>
    </row>
    <row r="1528" customFormat="false" ht="15" hidden="false" customHeight="false" outlineLevel="0" collapsed="false">
      <c r="C1528" s="1" t="n">
        <v>20301</v>
      </c>
      <c r="D1528" s="1" t="s">
        <v>1523</v>
      </c>
      <c r="E1528" s="1" t="n">
        <v>1986</v>
      </c>
      <c r="I1528" s="4" t="n">
        <v>0.151296296296296</v>
      </c>
      <c r="J1528" s="5" t="n">
        <f aca="false">IF(MIN(F1528:H1528)&gt;0,42.195/24*(1/I1528-1/MIN(F1528:H1528)),0)</f>
        <v>0</v>
      </c>
    </row>
    <row r="1529" customFormat="false" ht="15" hidden="false" customHeight="false" outlineLevel="0" collapsed="false">
      <c r="C1529" s="1" t="n">
        <v>30233</v>
      </c>
      <c r="D1529" s="1" t="s">
        <v>1524</v>
      </c>
      <c r="E1529" s="1" t="n">
        <v>1988</v>
      </c>
      <c r="I1529" s="4" t="n">
        <v>0.151331018518519</v>
      </c>
      <c r="J1529" s="5" t="n">
        <f aca="false">IF(MIN(F1529:H1529)&gt;0,42.195/24*(1/I1529-1/MIN(F1529:H1529)),0)</f>
        <v>0</v>
      </c>
    </row>
    <row r="1530" customFormat="false" ht="15" hidden="false" customHeight="false" outlineLevel="0" collapsed="false">
      <c r="C1530" s="1" t="n">
        <v>25109</v>
      </c>
      <c r="D1530" s="1" t="s">
        <v>989</v>
      </c>
      <c r="E1530" s="1" t="n">
        <v>1960</v>
      </c>
      <c r="I1530" s="4" t="n">
        <v>0.151354166666667</v>
      </c>
      <c r="J1530" s="5" t="n">
        <f aca="false">IF(MIN(F1530:H1530)&gt;0,42.195/24*(1/I1530-1/MIN(F1530:H1530)),0)</f>
        <v>0</v>
      </c>
    </row>
    <row r="1531" customFormat="false" ht="15" hidden="false" customHeight="false" outlineLevel="0" collapsed="false">
      <c r="C1531" s="1" t="n">
        <v>30223</v>
      </c>
      <c r="D1531" s="1" t="s">
        <v>1525</v>
      </c>
      <c r="E1531" s="1" t="n">
        <v>1989</v>
      </c>
      <c r="I1531" s="4" t="n">
        <v>0.151423611111111</v>
      </c>
      <c r="J1531" s="5" t="n">
        <f aca="false">IF(MIN(F1531:H1531)&gt;0,42.195/24*(1/I1531-1/MIN(F1531:H1531)),0)</f>
        <v>0</v>
      </c>
    </row>
    <row r="1532" customFormat="false" ht="15" hidden="false" customHeight="false" outlineLevel="0" collapsed="false">
      <c r="C1532" s="1" t="n">
        <v>26852</v>
      </c>
      <c r="D1532" s="1" t="s">
        <v>1526</v>
      </c>
      <c r="E1532" s="1" t="n">
        <v>1977</v>
      </c>
      <c r="I1532" s="4" t="n">
        <v>0.151446759259259</v>
      </c>
      <c r="J1532" s="5" t="n">
        <f aca="false">IF(MIN(F1532:H1532)&gt;0,42.195/24*(1/I1532-1/MIN(F1532:H1532)),0)</f>
        <v>0</v>
      </c>
    </row>
    <row r="1533" customFormat="false" ht="15" hidden="false" customHeight="false" outlineLevel="0" collapsed="false">
      <c r="C1533" s="1" t="n">
        <v>36853</v>
      </c>
      <c r="D1533" s="1" t="s">
        <v>1527</v>
      </c>
      <c r="E1533" s="1" t="n">
        <v>1964</v>
      </c>
      <c r="I1533" s="4" t="n">
        <v>0.151493055555556</v>
      </c>
      <c r="J1533" s="5" t="n">
        <f aca="false">IF(MIN(F1533:H1533)&gt;0,42.195/24*(1/I1533-1/MIN(F1533:H1533)),0)</f>
        <v>0</v>
      </c>
    </row>
    <row r="1534" customFormat="false" ht="15" hidden="false" customHeight="false" outlineLevel="0" collapsed="false">
      <c r="C1534" s="1" t="n">
        <v>30135</v>
      </c>
      <c r="D1534" s="1" t="s">
        <v>1528</v>
      </c>
      <c r="E1534" s="1" t="n">
        <v>1967</v>
      </c>
      <c r="I1534" s="4" t="n">
        <v>0.151597222222222</v>
      </c>
      <c r="J1534" s="5" t="n">
        <f aca="false">IF(MIN(F1534:H1534)&gt;0,42.195/24*(1/I1534-1/MIN(F1534:H1534)),0)</f>
        <v>0</v>
      </c>
    </row>
    <row r="1535" customFormat="false" ht="15" hidden="false" customHeight="false" outlineLevel="0" collapsed="false">
      <c r="C1535" s="1" t="n">
        <v>28185</v>
      </c>
      <c r="D1535" s="1" t="s">
        <v>1529</v>
      </c>
      <c r="E1535" s="1" t="n">
        <v>1975</v>
      </c>
      <c r="I1535" s="4" t="n">
        <v>0.151608796296296</v>
      </c>
      <c r="J1535" s="5" t="n">
        <f aca="false">IF(MIN(F1535:H1535)&gt;0,42.195/24*(1/I1535-1/MIN(F1535:H1535)),0)</f>
        <v>0</v>
      </c>
    </row>
    <row r="1536" customFormat="false" ht="15" hidden="false" customHeight="false" outlineLevel="0" collapsed="false">
      <c r="C1536" s="1" t="n">
        <v>30214</v>
      </c>
      <c r="D1536" s="1" t="s">
        <v>1530</v>
      </c>
      <c r="E1536" s="1" t="n">
        <v>1985</v>
      </c>
      <c r="I1536" s="4" t="n">
        <v>0.15162037037037</v>
      </c>
      <c r="J1536" s="5" t="n">
        <f aca="false">IF(MIN(F1536:H1536)&gt;0,42.195/24*(1/I1536-1/MIN(F1536:H1536)),0)</f>
        <v>0</v>
      </c>
    </row>
    <row r="1537" customFormat="false" ht="15" hidden="false" customHeight="false" outlineLevel="0" collapsed="false">
      <c r="C1537" s="1" t="n">
        <v>18405</v>
      </c>
      <c r="D1537" s="1" t="s">
        <v>1531</v>
      </c>
      <c r="E1537" s="1" t="n">
        <v>1981</v>
      </c>
      <c r="I1537" s="4" t="n">
        <v>0.151631944444444</v>
      </c>
      <c r="J1537" s="5" t="n">
        <f aca="false">IF(MIN(F1537:H1537)&gt;0,42.195/24*(1/I1537-1/MIN(F1537:H1537)),0)</f>
        <v>0</v>
      </c>
    </row>
    <row r="1538" customFormat="false" ht="15" hidden="false" customHeight="false" outlineLevel="0" collapsed="false">
      <c r="C1538" s="1" t="n">
        <v>32305</v>
      </c>
      <c r="D1538" s="1" t="s">
        <v>1532</v>
      </c>
      <c r="E1538" s="1" t="n">
        <v>1980</v>
      </c>
      <c r="I1538" s="4" t="n">
        <v>0.151643518518519</v>
      </c>
      <c r="J1538" s="5" t="n">
        <f aca="false">IF(MIN(F1538:H1538)&gt;0,42.195/24*(1/I1538-1/MIN(F1538:H1538)),0)</f>
        <v>0</v>
      </c>
    </row>
    <row r="1539" customFormat="false" ht="15" hidden="false" customHeight="false" outlineLevel="0" collapsed="false">
      <c r="C1539" s="1" t="n">
        <v>27557</v>
      </c>
      <c r="D1539" s="1" t="s">
        <v>1533</v>
      </c>
      <c r="E1539" s="1" t="n">
        <v>1981</v>
      </c>
      <c r="I1539" s="4" t="n">
        <v>0.151724537037037</v>
      </c>
      <c r="J1539" s="5" t="n">
        <f aca="false">IF(MIN(F1539:H1539)&gt;0,42.195/24*(1/I1539-1/MIN(F1539:H1539)),0)</f>
        <v>0</v>
      </c>
    </row>
    <row r="1540" customFormat="false" ht="15" hidden="false" customHeight="false" outlineLevel="0" collapsed="false">
      <c r="C1540" s="1" t="n">
        <v>29674</v>
      </c>
      <c r="D1540" s="1" t="s">
        <v>1534</v>
      </c>
      <c r="E1540" s="1" t="n">
        <v>1966</v>
      </c>
      <c r="I1540" s="4" t="n">
        <v>0.151747685185185</v>
      </c>
      <c r="J1540" s="5" t="n">
        <f aca="false">IF(MIN(F1540:H1540)&gt;0,42.195/24*(1/I1540-1/MIN(F1540:H1540)),0)</f>
        <v>0</v>
      </c>
    </row>
    <row r="1541" customFormat="false" ht="15" hidden="false" customHeight="false" outlineLevel="0" collapsed="false">
      <c r="C1541" s="1" t="n">
        <v>29498</v>
      </c>
      <c r="D1541" s="1" t="s">
        <v>1535</v>
      </c>
      <c r="E1541" s="1" t="n">
        <v>1983</v>
      </c>
      <c r="I1541" s="4" t="n">
        <v>0.151782407407407</v>
      </c>
      <c r="J1541" s="5" t="n">
        <f aca="false">IF(MIN(F1541:H1541)&gt;0,42.195/24*(1/I1541-1/MIN(F1541:H1541)),0)</f>
        <v>0</v>
      </c>
    </row>
    <row r="1542" customFormat="false" ht="15" hidden="false" customHeight="false" outlineLevel="0" collapsed="false">
      <c r="C1542" s="1" t="n">
        <v>27839</v>
      </c>
      <c r="D1542" s="1" t="s">
        <v>1536</v>
      </c>
      <c r="E1542" s="1" t="n">
        <v>1974</v>
      </c>
      <c r="I1542" s="4" t="n">
        <v>0.151828703703704</v>
      </c>
      <c r="J1542" s="5" t="n">
        <f aca="false">IF(MIN(F1542:H1542)&gt;0,42.195/24*(1/I1542-1/MIN(F1542:H1542)),0)</f>
        <v>0</v>
      </c>
    </row>
    <row r="1543" customFormat="false" ht="15" hidden="false" customHeight="false" outlineLevel="0" collapsed="false">
      <c r="C1543" s="1" t="n">
        <v>9771</v>
      </c>
      <c r="D1543" s="1" t="s">
        <v>1537</v>
      </c>
      <c r="E1543" s="1" t="n">
        <v>1981</v>
      </c>
      <c r="I1543" s="4" t="n">
        <v>0.151851851851852</v>
      </c>
      <c r="J1543" s="5" t="n">
        <f aca="false">IF(MIN(F1543:H1543)&gt;0,42.195/24*(1/I1543-1/MIN(F1543:H1543)),0)</f>
        <v>0</v>
      </c>
    </row>
    <row r="1544" customFormat="false" ht="15" hidden="false" customHeight="false" outlineLevel="0" collapsed="false">
      <c r="C1544" s="1" t="n">
        <v>31343</v>
      </c>
      <c r="D1544" s="1" t="s">
        <v>1538</v>
      </c>
      <c r="E1544" s="1" t="n">
        <v>1985</v>
      </c>
      <c r="I1544" s="4" t="n">
        <v>0.151909722222222</v>
      </c>
      <c r="J1544" s="5" t="n">
        <f aca="false">IF(MIN(F1544:H1544)&gt;0,42.195/24*(1/I1544-1/MIN(F1544:H1544)),0)</f>
        <v>0</v>
      </c>
    </row>
    <row r="1545" customFormat="false" ht="15" hidden="false" customHeight="false" outlineLevel="0" collapsed="false">
      <c r="C1545" s="1" t="n">
        <v>22236</v>
      </c>
      <c r="D1545" s="1" t="s">
        <v>1539</v>
      </c>
      <c r="E1545" s="1" t="n">
        <v>1985</v>
      </c>
      <c r="I1545" s="4" t="n">
        <v>0.15193287037037</v>
      </c>
      <c r="J1545" s="5" t="n">
        <f aca="false">IF(MIN(F1545:H1545)&gt;0,42.195/24*(1/I1545-1/MIN(F1545:H1545)),0)</f>
        <v>0</v>
      </c>
    </row>
    <row r="1546" customFormat="false" ht="15" hidden="false" customHeight="false" outlineLevel="0" collapsed="false">
      <c r="C1546" s="1" t="n">
        <v>30281</v>
      </c>
      <c r="D1546" s="1" t="s">
        <v>1540</v>
      </c>
      <c r="E1546" s="1" t="n">
        <v>1983</v>
      </c>
      <c r="I1546" s="4" t="n">
        <v>0.152013888888889</v>
      </c>
      <c r="J1546" s="5" t="n">
        <f aca="false">IF(MIN(F1546:H1546)&gt;0,42.195/24*(1/I1546-1/MIN(F1546:H1546)),0)</f>
        <v>0</v>
      </c>
    </row>
    <row r="1547" customFormat="false" ht="15" hidden="false" customHeight="false" outlineLevel="0" collapsed="false">
      <c r="C1547" s="1" t="n">
        <v>25410</v>
      </c>
      <c r="D1547" s="1" t="s">
        <v>1541</v>
      </c>
      <c r="E1547" s="1" t="n">
        <v>1987</v>
      </c>
      <c r="I1547" s="4" t="n">
        <v>0.152037037037037</v>
      </c>
      <c r="J1547" s="5" t="n">
        <f aca="false">IF(MIN(F1547:H1547)&gt;0,42.195/24*(1/I1547-1/MIN(F1547:H1547)),0)</f>
        <v>0</v>
      </c>
    </row>
    <row r="1548" customFormat="false" ht="15" hidden="false" customHeight="false" outlineLevel="0" collapsed="false">
      <c r="C1548" s="1" t="n">
        <v>16335</v>
      </c>
      <c r="D1548" s="1" t="s">
        <v>1542</v>
      </c>
      <c r="E1548" s="1" t="n">
        <v>1969</v>
      </c>
      <c r="I1548" s="4" t="n">
        <v>0.152048611111111</v>
      </c>
      <c r="J1548" s="5" t="n">
        <f aca="false">IF(MIN(F1548:H1548)&gt;0,42.195/24*(1/I1548-1/MIN(F1548:H1548)),0)</f>
        <v>0</v>
      </c>
    </row>
    <row r="1549" customFormat="false" ht="15" hidden="false" customHeight="false" outlineLevel="0" collapsed="false">
      <c r="C1549" s="1" t="n">
        <v>27462</v>
      </c>
      <c r="D1549" s="1" t="s">
        <v>1543</v>
      </c>
      <c r="E1549" s="1" t="n">
        <v>1974</v>
      </c>
      <c r="I1549" s="4" t="n">
        <v>0.152048611111111</v>
      </c>
      <c r="J1549" s="5" t="n">
        <f aca="false">IF(MIN(F1549:H1549)&gt;0,42.195/24*(1/I1549-1/MIN(F1549:H1549)),0)</f>
        <v>0</v>
      </c>
    </row>
    <row r="1550" customFormat="false" ht="15" hidden="false" customHeight="false" outlineLevel="0" collapsed="false">
      <c r="C1550" s="1" t="n">
        <v>23332</v>
      </c>
      <c r="D1550" s="1" t="s">
        <v>1544</v>
      </c>
      <c r="E1550" s="1" t="n">
        <v>1981</v>
      </c>
      <c r="I1550" s="4" t="n">
        <v>0.152106481481481</v>
      </c>
      <c r="J1550" s="5" t="n">
        <f aca="false">IF(MIN(F1550:H1550)&gt;0,42.195/24*(1/I1550-1/MIN(F1550:H1550)),0)</f>
        <v>0</v>
      </c>
    </row>
    <row r="1551" customFormat="false" ht="15" hidden="false" customHeight="false" outlineLevel="0" collapsed="false">
      <c r="C1551" s="1" t="n">
        <v>26191</v>
      </c>
      <c r="D1551" s="1" t="s">
        <v>1545</v>
      </c>
      <c r="E1551" s="1" t="n">
        <v>1971</v>
      </c>
      <c r="I1551" s="4" t="n">
        <v>0.152303240740741</v>
      </c>
      <c r="J1551" s="5" t="n">
        <f aca="false">IF(MIN(F1551:H1551)&gt;0,42.195/24*(1/I1551-1/MIN(F1551:H1551)),0)</f>
        <v>0</v>
      </c>
    </row>
    <row r="1552" customFormat="false" ht="15" hidden="false" customHeight="false" outlineLevel="0" collapsed="false">
      <c r="C1552" s="1" t="n">
        <v>23082</v>
      </c>
      <c r="D1552" s="1" t="s">
        <v>1546</v>
      </c>
      <c r="E1552" s="1" t="n">
        <v>1982</v>
      </c>
      <c r="I1552" s="4" t="n">
        <v>0.152337962962963</v>
      </c>
      <c r="J1552" s="5" t="n">
        <f aca="false">IF(MIN(F1552:H1552)&gt;0,42.195/24*(1/I1552-1/MIN(F1552:H1552)),0)</f>
        <v>0</v>
      </c>
    </row>
    <row r="1553" customFormat="false" ht="15" hidden="false" customHeight="false" outlineLevel="0" collapsed="false">
      <c r="C1553" s="1" t="n">
        <v>18798</v>
      </c>
      <c r="D1553" s="1" t="s">
        <v>1547</v>
      </c>
      <c r="E1553" s="1" t="n">
        <v>1978</v>
      </c>
      <c r="I1553" s="4" t="n">
        <v>0.152349537037037</v>
      </c>
      <c r="J1553" s="5" t="n">
        <f aca="false">IF(MIN(F1553:H1553)&gt;0,42.195/24*(1/I1553-1/MIN(F1553:H1553)),0)</f>
        <v>0</v>
      </c>
    </row>
    <row r="1554" customFormat="false" ht="15" hidden="false" customHeight="false" outlineLevel="0" collapsed="false">
      <c r="C1554" s="1" t="n">
        <v>12732</v>
      </c>
      <c r="D1554" s="1" t="s">
        <v>1548</v>
      </c>
      <c r="E1554" s="1" t="n">
        <v>1975</v>
      </c>
      <c r="I1554" s="4" t="n">
        <v>0.152372685185185</v>
      </c>
      <c r="J1554" s="5" t="n">
        <f aca="false">IF(MIN(F1554:H1554)&gt;0,42.195/24*(1/I1554-1/MIN(F1554:H1554)),0)</f>
        <v>0</v>
      </c>
    </row>
    <row r="1555" customFormat="false" ht="15" hidden="false" customHeight="false" outlineLevel="0" collapsed="false">
      <c r="C1555" s="1" t="n">
        <v>18279</v>
      </c>
      <c r="D1555" s="1" t="s">
        <v>1549</v>
      </c>
      <c r="E1555" s="1" t="n">
        <v>1977</v>
      </c>
      <c r="I1555" s="4" t="n">
        <v>0.152407407407407</v>
      </c>
      <c r="J1555" s="5" t="n">
        <f aca="false">IF(MIN(F1555:H1555)&gt;0,42.195/24*(1/I1555-1/MIN(F1555:H1555)),0)</f>
        <v>0</v>
      </c>
    </row>
    <row r="1556" customFormat="false" ht="15" hidden="false" customHeight="false" outlineLevel="0" collapsed="false">
      <c r="C1556" s="1" t="n">
        <v>30215</v>
      </c>
      <c r="D1556" s="1" t="s">
        <v>1550</v>
      </c>
      <c r="E1556" s="1" t="n">
        <v>1968</v>
      </c>
      <c r="I1556" s="4" t="n">
        <v>0.152523148148148</v>
      </c>
      <c r="J1556" s="5" t="n">
        <f aca="false">IF(MIN(F1556:H1556)&gt;0,42.195/24*(1/I1556-1/MIN(F1556:H1556)),0)</f>
        <v>0</v>
      </c>
    </row>
    <row r="1557" customFormat="false" ht="15" hidden="false" customHeight="false" outlineLevel="0" collapsed="false">
      <c r="C1557" s="1" t="n">
        <v>37831</v>
      </c>
      <c r="D1557" s="1" t="s">
        <v>1551</v>
      </c>
      <c r="E1557" s="1" t="n">
        <v>0</v>
      </c>
      <c r="I1557" s="4" t="n">
        <v>0.152731481481482</v>
      </c>
      <c r="J1557" s="5" t="n">
        <f aca="false">IF(MIN(F1557:H1557)&gt;0,42.195/24*(1/I1557-1/MIN(F1557:H1557)),0)</f>
        <v>0</v>
      </c>
    </row>
    <row r="1558" customFormat="false" ht="15" hidden="false" customHeight="false" outlineLevel="0" collapsed="false">
      <c r="C1558" s="1" t="n">
        <v>27493</v>
      </c>
      <c r="D1558" s="1" t="s">
        <v>1552</v>
      </c>
      <c r="E1558" s="1" t="n">
        <v>1982</v>
      </c>
      <c r="I1558" s="4" t="n">
        <v>0.152731481481482</v>
      </c>
      <c r="J1558" s="5" t="n">
        <f aca="false">IF(MIN(F1558:H1558)&gt;0,42.195/24*(1/I1558-1/MIN(F1558:H1558)),0)</f>
        <v>0</v>
      </c>
    </row>
    <row r="1559" customFormat="false" ht="15" hidden="false" customHeight="false" outlineLevel="0" collapsed="false">
      <c r="C1559" s="1" t="n">
        <v>19679</v>
      </c>
      <c r="D1559" s="1" t="s">
        <v>1553</v>
      </c>
      <c r="E1559" s="1" t="n">
        <v>1976</v>
      </c>
      <c r="I1559" s="4" t="n">
        <v>0.152743055555556</v>
      </c>
      <c r="J1559" s="5" t="n">
        <f aca="false">IF(MIN(F1559:H1559)&gt;0,42.195/24*(1/I1559-1/MIN(F1559:H1559)),0)</f>
        <v>0</v>
      </c>
    </row>
    <row r="1560" customFormat="false" ht="15" hidden="false" customHeight="false" outlineLevel="0" collapsed="false">
      <c r="C1560" s="1" t="n">
        <v>26429</v>
      </c>
      <c r="D1560" s="1" t="s">
        <v>1554</v>
      </c>
      <c r="E1560" s="1" t="n">
        <v>1970</v>
      </c>
      <c r="I1560" s="4" t="n">
        <v>0.152766203703704</v>
      </c>
      <c r="J1560" s="5" t="n">
        <f aca="false">IF(MIN(F1560:H1560)&gt;0,42.195/24*(1/I1560-1/MIN(F1560:H1560)),0)</f>
        <v>0</v>
      </c>
    </row>
    <row r="1561" customFormat="false" ht="15" hidden="false" customHeight="false" outlineLevel="0" collapsed="false">
      <c r="C1561" s="1" t="n">
        <v>5892</v>
      </c>
      <c r="D1561" s="1" t="s">
        <v>1555</v>
      </c>
      <c r="E1561" s="1" t="n">
        <v>1987</v>
      </c>
      <c r="I1561" s="4" t="n">
        <v>0.152789351851852</v>
      </c>
      <c r="J1561" s="5" t="n">
        <f aca="false">IF(MIN(F1561:H1561)&gt;0,42.195/24*(1/I1561-1/MIN(F1561:H1561)),0)</f>
        <v>0</v>
      </c>
    </row>
    <row r="1562" customFormat="false" ht="15" hidden="false" customHeight="false" outlineLevel="0" collapsed="false">
      <c r="C1562" s="1" t="n">
        <v>30240</v>
      </c>
      <c r="D1562" s="1" t="s">
        <v>1524</v>
      </c>
      <c r="E1562" s="1" t="n">
        <v>1978</v>
      </c>
      <c r="I1562" s="4" t="n">
        <v>0.152858796296296</v>
      </c>
      <c r="J1562" s="5" t="n">
        <f aca="false">IF(MIN(F1562:H1562)&gt;0,42.195/24*(1/I1562-1/MIN(F1562:H1562)),0)</f>
        <v>0</v>
      </c>
    </row>
    <row r="1563" customFormat="false" ht="15" hidden="false" customHeight="false" outlineLevel="0" collapsed="false">
      <c r="C1563" s="1" t="n">
        <v>27894</v>
      </c>
      <c r="D1563" s="1" t="s">
        <v>1556</v>
      </c>
      <c r="E1563" s="1" t="n">
        <v>1969</v>
      </c>
      <c r="I1563" s="4" t="n">
        <v>0.15287037037037</v>
      </c>
      <c r="J1563" s="5" t="n">
        <f aca="false">IF(MIN(F1563:H1563)&gt;0,42.195/24*(1/I1563-1/MIN(F1563:H1563)),0)</f>
        <v>0</v>
      </c>
    </row>
    <row r="1564" customFormat="false" ht="15" hidden="false" customHeight="false" outlineLevel="0" collapsed="false">
      <c r="C1564" s="1" t="n">
        <v>31992</v>
      </c>
      <c r="D1564" s="1" t="s">
        <v>1557</v>
      </c>
      <c r="E1564" s="1" t="n">
        <v>1983</v>
      </c>
      <c r="I1564" s="4" t="n">
        <v>0.152986111111111</v>
      </c>
      <c r="J1564" s="5" t="n">
        <f aca="false">IF(MIN(F1564:H1564)&gt;0,42.195/24*(1/I1564-1/MIN(F1564:H1564)),0)</f>
        <v>0</v>
      </c>
    </row>
    <row r="1565" customFormat="false" ht="15" hidden="false" customHeight="false" outlineLevel="0" collapsed="false">
      <c r="C1565" s="1" t="n">
        <v>24236</v>
      </c>
      <c r="D1565" s="1" t="s">
        <v>1558</v>
      </c>
      <c r="E1565" s="1" t="n">
        <v>1972</v>
      </c>
      <c r="I1565" s="4" t="n">
        <v>0.15306712962963</v>
      </c>
      <c r="J1565" s="5" t="n">
        <f aca="false">IF(MIN(F1565:H1565)&gt;0,42.195/24*(1/I1565-1/MIN(F1565:H1565)),0)</f>
        <v>0</v>
      </c>
    </row>
    <row r="1566" customFormat="false" ht="15" hidden="false" customHeight="false" outlineLevel="0" collapsed="false">
      <c r="C1566" s="1" t="n">
        <v>26046</v>
      </c>
      <c r="D1566" s="1" t="s">
        <v>1559</v>
      </c>
      <c r="E1566" s="1" t="n">
        <v>1976</v>
      </c>
      <c r="I1566" s="4" t="n">
        <v>0.153125</v>
      </c>
      <c r="J1566" s="5" t="n">
        <f aca="false">IF(MIN(F1566:H1566)&gt;0,42.195/24*(1/I1566-1/MIN(F1566:H1566)),0)</f>
        <v>0</v>
      </c>
    </row>
    <row r="1567" customFormat="false" ht="15" hidden="false" customHeight="false" outlineLevel="0" collapsed="false">
      <c r="C1567" s="1" t="n">
        <v>20298</v>
      </c>
      <c r="D1567" s="1" t="s">
        <v>1521</v>
      </c>
      <c r="E1567" s="1" t="n">
        <v>1977</v>
      </c>
      <c r="I1567" s="4" t="n">
        <v>0.153275462962963</v>
      </c>
      <c r="J1567" s="5" t="n">
        <f aca="false">IF(MIN(F1567:H1567)&gt;0,42.195/24*(1/I1567-1/MIN(F1567:H1567)),0)</f>
        <v>0</v>
      </c>
    </row>
    <row r="1568" customFormat="false" ht="15" hidden="false" customHeight="false" outlineLevel="0" collapsed="false">
      <c r="C1568" s="1" t="n">
        <v>13989</v>
      </c>
      <c r="D1568" s="1" t="s">
        <v>1560</v>
      </c>
      <c r="E1568" s="1" t="n">
        <v>1984</v>
      </c>
      <c r="I1568" s="4" t="n">
        <v>0.153310185185185</v>
      </c>
      <c r="J1568" s="5" t="n">
        <f aca="false">IF(MIN(F1568:H1568)&gt;0,42.195/24*(1/I1568-1/MIN(F1568:H1568)),0)</f>
        <v>0</v>
      </c>
    </row>
    <row r="1569" customFormat="false" ht="15" hidden="false" customHeight="false" outlineLevel="0" collapsed="false">
      <c r="C1569" s="1" t="n">
        <v>5854</v>
      </c>
      <c r="D1569" s="1" t="s">
        <v>1561</v>
      </c>
      <c r="E1569" s="1" t="n">
        <v>1986</v>
      </c>
      <c r="I1569" s="4" t="n">
        <v>0.153368055555556</v>
      </c>
      <c r="J1569" s="5" t="n">
        <f aca="false">IF(MIN(F1569:H1569)&gt;0,42.195/24*(1/I1569-1/MIN(F1569:H1569)),0)</f>
        <v>0</v>
      </c>
    </row>
    <row r="1570" customFormat="false" ht="15" hidden="false" customHeight="false" outlineLevel="0" collapsed="false">
      <c r="C1570" s="1" t="n">
        <v>13523</v>
      </c>
      <c r="D1570" s="1" t="s">
        <v>1562</v>
      </c>
      <c r="E1570" s="1" t="n">
        <v>1971</v>
      </c>
      <c r="I1570" s="4" t="n">
        <v>0.15337962962963</v>
      </c>
      <c r="J1570" s="5" t="n">
        <f aca="false">IF(MIN(F1570:H1570)&gt;0,42.195/24*(1/I1570-1/MIN(F1570:H1570)),0)</f>
        <v>0</v>
      </c>
    </row>
    <row r="1571" customFormat="false" ht="15" hidden="false" customHeight="false" outlineLevel="0" collapsed="false">
      <c r="C1571" s="1" t="n">
        <v>30213</v>
      </c>
      <c r="D1571" s="1" t="s">
        <v>1563</v>
      </c>
      <c r="E1571" s="1" t="n">
        <v>1972</v>
      </c>
      <c r="I1571" s="4" t="n">
        <v>0.153391203703704</v>
      </c>
      <c r="J1571" s="5" t="n">
        <f aca="false">IF(MIN(F1571:H1571)&gt;0,42.195/24*(1/I1571-1/MIN(F1571:H1571)),0)</f>
        <v>0</v>
      </c>
    </row>
    <row r="1572" customFormat="false" ht="15" hidden="false" customHeight="false" outlineLevel="0" collapsed="false">
      <c r="C1572" s="1" t="n">
        <v>30212</v>
      </c>
      <c r="D1572" s="1" t="s">
        <v>1564</v>
      </c>
      <c r="E1572" s="1" t="n">
        <v>1975</v>
      </c>
      <c r="I1572" s="4" t="n">
        <v>0.1534375</v>
      </c>
      <c r="J1572" s="5" t="n">
        <f aca="false">IF(MIN(F1572:H1572)&gt;0,42.195/24*(1/I1572-1/MIN(F1572:H1572)),0)</f>
        <v>0</v>
      </c>
    </row>
    <row r="1573" customFormat="false" ht="15" hidden="false" customHeight="false" outlineLevel="0" collapsed="false">
      <c r="C1573" s="1" t="n">
        <v>25507</v>
      </c>
      <c r="D1573" s="1" t="s">
        <v>1565</v>
      </c>
      <c r="E1573" s="1" t="n">
        <v>1965</v>
      </c>
      <c r="I1573" s="4" t="n">
        <v>0.153483796296296</v>
      </c>
      <c r="J1573" s="5" t="n">
        <f aca="false">IF(MIN(F1573:H1573)&gt;0,42.195/24*(1/I1573-1/MIN(F1573:H1573)),0)</f>
        <v>0</v>
      </c>
    </row>
    <row r="1574" customFormat="false" ht="15" hidden="false" customHeight="false" outlineLevel="0" collapsed="false">
      <c r="C1574" s="1" t="n">
        <v>27759</v>
      </c>
      <c r="D1574" s="1" t="s">
        <v>1566</v>
      </c>
      <c r="E1574" s="1" t="n">
        <v>1988</v>
      </c>
      <c r="I1574" s="4" t="n">
        <v>0.153518518518519</v>
      </c>
      <c r="J1574" s="5" t="n">
        <f aca="false">IF(MIN(F1574:H1574)&gt;0,42.195/24*(1/I1574-1/MIN(F1574:H1574)),0)</f>
        <v>0</v>
      </c>
    </row>
    <row r="1575" customFormat="false" ht="15" hidden="false" customHeight="false" outlineLevel="0" collapsed="false">
      <c r="C1575" s="1" t="n">
        <v>30246</v>
      </c>
      <c r="D1575" s="1" t="s">
        <v>1567</v>
      </c>
      <c r="E1575" s="1" t="n">
        <v>1979</v>
      </c>
      <c r="I1575" s="4" t="n">
        <v>0.153564814814815</v>
      </c>
      <c r="J1575" s="5" t="n">
        <f aca="false">IF(MIN(F1575:H1575)&gt;0,42.195/24*(1/I1575-1/MIN(F1575:H1575)),0)</f>
        <v>0</v>
      </c>
    </row>
    <row r="1576" customFormat="false" ht="15" hidden="false" customHeight="false" outlineLevel="0" collapsed="false">
      <c r="C1576" s="1" t="n">
        <v>35348</v>
      </c>
      <c r="D1576" s="1" t="s">
        <v>1568</v>
      </c>
      <c r="E1576" s="1" t="n">
        <v>1986</v>
      </c>
      <c r="I1576" s="4" t="n">
        <v>0.153634259259259</v>
      </c>
      <c r="J1576" s="5" t="n">
        <f aca="false">IF(MIN(F1576:H1576)&gt;0,42.195/24*(1/I1576-1/MIN(F1576:H1576)),0)</f>
        <v>0</v>
      </c>
    </row>
    <row r="1577" customFormat="false" ht="15" hidden="false" customHeight="false" outlineLevel="0" collapsed="false">
      <c r="C1577" s="1" t="n">
        <v>24537</v>
      </c>
      <c r="D1577" s="1" t="s">
        <v>1569</v>
      </c>
      <c r="E1577" s="1" t="n">
        <v>1979</v>
      </c>
      <c r="I1577" s="4" t="n">
        <v>0.153634259259259</v>
      </c>
      <c r="J1577" s="5" t="n">
        <f aca="false">IF(MIN(F1577:H1577)&gt;0,42.195/24*(1/I1577-1/MIN(F1577:H1577)),0)</f>
        <v>0</v>
      </c>
    </row>
    <row r="1578" customFormat="false" ht="15" hidden="false" customHeight="false" outlineLevel="0" collapsed="false">
      <c r="C1578" s="1" t="n">
        <v>25593</v>
      </c>
      <c r="D1578" s="1" t="s">
        <v>1570</v>
      </c>
      <c r="E1578" s="1" t="n">
        <v>1968</v>
      </c>
      <c r="I1578" s="4" t="n">
        <v>0.153703703703704</v>
      </c>
      <c r="J1578" s="5" t="n">
        <f aca="false">IF(MIN(F1578:H1578)&gt;0,42.195/24*(1/I1578-1/MIN(F1578:H1578)),0)</f>
        <v>0</v>
      </c>
    </row>
    <row r="1579" customFormat="false" ht="15" hidden="false" customHeight="false" outlineLevel="0" collapsed="false">
      <c r="C1579" s="1" t="n">
        <v>27845</v>
      </c>
      <c r="D1579" s="1" t="s">
        <v>1571</v>
      </c>
      <c r="E1579" s="1" t="n">
        <v>1967</v>
      </c>
      <c r="I1579" s="4" t="n">
        <v>0.153738425925926</v>
      </c>
      <c r="J1579" s="5" t="n">
        <f aca="false">IF(MIN(F1579:H1579)&gt;0,42.195/24*(1/I1579-1/MIN(F1579:H1579)),0)</f>
        <v>0</v>
      </c>
    </row>
    <row r="1580" customFormat="false" ht="15" hidden="false" customHeight="false" outlineLevel="0" collapsed="false">
      <c r="C1580" s="1" t="n">
        <v>30231</v>
      </c>
      <c r="D1580" s="1" t="s">
        <v>1572</v>
      </c>
      <c r="E1580" s="1" t="n">
        <v>1979</v>
      </c>
      <c r="I1580" s="4" t="n">
        <v>0.15375</v>
      </c>
      <c r="J1580" s="5" t="n">
        <f aca="false">IF(MIN(F1580:H1580)&gt;0,42.195/24*(1/I1580-1/MIN(F1580:H1580)),0)</f>
        <v>0</v>
      </c>
    </row>
    <row r="1581" customFormat="false" ht="15" hidden="false" customHeight="false" outlineLevel="0" collapsed="false">
      <c r="C1581" s="1" t="n">
        <v>28519</v>
      </c>
      <c r="D1581" s="1" t="s">
        <v>1573</v>
      </c>
      <c r="E1581" s="1" t="n">
        <v>1976</v>
      </c>
      <c r="I1581" s="4" t="n">
        <v>0.153773148148148</v>
      </c>
      <c r="J1581" s="5" t="n">
        <f aca="false">IF(MIN(F1581:H1581)&gt;0,42.195/24*(1/I1581-1/MIN(F1581:H1581)),0)</f>
        <v>0</v>
      </c>
    </row>
    <row r="1582" customFormat="false" ht="15" hidden="false" customHeight="false" outlineLevel="0" collapsed="false">
      <c r="C1582" s="1" t="n">
        <v>12500</v>
      </c>
      <c r="D1582" s="1" t="s">
        <v>1574</v>
      </c>
      <c r="E1582" s="1" t="n">
        <v>1975</v>
      </c>
      <c r="I1582" s="4" t="n">
        <v>0.15380787037037</v>
      </c>
      <c r="J1582" s="5" t="n">
        <f aca="false">IF(MIN(F1582:H1582)&gt;0,42.195/24*(1/I1582-1/MIN(F1582:H1582)),0)</f>
        <v>0</v>
      </c>
    </row>
    <row r="1583" customFormat="false" ht="15" hidden="false" customHeight="false" outlineLevel="0" collapsed="false">
      <c r="C1583" s="1" t="n">
        <v>35569</v>
      </c>
      <c r="D1583" s="1" t="s">
        <v>1575</v>
      </c>
      <c r="E1583" s="1" t="n">
        <v>1970</v>
      </c>
      <c r="I1583" s="4" t="n">
        <v>0.153831018518519</v>
      </c>
      <c r="J1583" s="5" t="n">
        <f aca="false">IF(MIN(F1583:H1583)&gt;0,42.195/24*(1/I1583-1/MIN(F1583:H1583)),0)</f>
        <v>0</v>
      </c>
    </row>
    <row r="1584" customFormat="false" ht="15" hidden="false" customHeight="false" outlineLevel="0" collapsed="false">
      <c r="C1584" s="1" t="n">
        <v>20480</v>
      </c>
      <c r="D1584" s="1" t="s">
        <v>1576</v>
      </c>
      <c r="E1584" s="1" t="n">
        <v>1981</v>
      </c>
      <c r="I1584" s="4" t="n">
        <v>0.153877314814815</v>
      </c>
      <c r="J1584" s="5" t="n">
        <f aca="false">IF(MIN(F1584:H1584)&gt;0,42.195/24*(1/I1584-1/MIN(F1584:H1584)),0)</f>
        <v>0</v>
      </c>
    </row>
    <row r="1585" customFormat="false" ht="15" hidden="false" customHeight="false" outlineLevel="0" collapsed="false">
      <c r="C1585" s="1" t="n">
        <v>27413</v>
      </c>
      <c r="D1585" s="1" t="s">
        <v>1577</v>
      </c>
      <c r="E1585" s="1" t="n">
        <v>1940</v>
      </c>
      <c r="I1585" s="4" t="n">
        <v>0.153923611111111</v>
      </c>
      <c r="J1585" s="5" t="n">
        <f aca="false">IF(MIN(F1585:H1585)&gt;0,42.195/24*(1/I1585-1/MIN(F1585:H1585)),0)</f>
        <v>0</v>
      </c>
    </row>
    <row r="1586" customFormat="false" ht="15" hidden="false" customHeight="false" outlineLevel="0" collapsed="false">
      <c r="C1586" s="1" t="n">
        <v>26867</v>
      </c>
      <c r="D1586" s="1" t="s">
        <v>1578</v>
      </c>
      <c r="E1586" s="1" t="n">
        <v>1958</v>
      </c>
      <c r="I1586" s="4" t="n">
        <v>0.153935185185185</v>
      </c>
      <c r="J1586" s="5" t="n">
        <f aca="false">IF(MIN(F1586:H1586)&gt;0,42.195/24*(1/I1586-1/MIN(F1586:H1586)),0)</f>
        <v>0</v>
      </c>
    </row>
    <row r="1587" customFormat="false" ht="15" hidden="false" customHeight="false" outlineLevel="0" collapsed="false">
      <c r="C1587" s="1" t="n">
        <v>14523</v>
      </c>
      <c r="D1587" s="1" t="s">
        <v>1579</v>
      </c>
      <c r="E1587" s="1" t="n">
        <v>1973</v>
      </c>
      <c r="I1587" s="4" t="n">
        <v>0.153969907407407</v>
      </c>
      <c r="J1587" s="5" t="n">
        <f aca="false">IF(MIN(F1587:H1587)&gt;0,42.195/24*(1/I1587-1/MIN(F1587:H1587)),0)</f>
        <v>0</v>
      </c>
    </row>
    <row r="1588" customFormat="false" ht="15" hidden="false" customHeight="false" outlineLevel="0" collapsed="false">
      <c r="C1588" s="1" t="n">
        <v>27567</v>
      </c>
      <c r="D1588" s="1" t="s">
        <v>1580</v>
      </c>
      <c r="E1588" s="1" t="n">
        <v>1989</v>
      </c>
      <c r="I1588" s="4" t="n">
        <v>0.1540625</v>
      </c>
      <c r="J1588" s="5" t="n">
        <f aca="false">IF(MIN(F1588:H1588)&gt;0,42.195/24*(1/I1588-1/MIN(F1588:H1588)),0)</f>
        <v>0</v>
      </c>
    </row>
    <row r="1589" customFormat="false" ht="15" hidden="false" customHeight="false" outlineLevel="0" collapsed="false">
      <c r="C1589" s="1" t="n">
        <v>26547</v>
      </c>
      <c r="D1589" s="1" t="s">
        <v>1581</v>
      </c>
      <c r="E1589" s="1" t="n">
        <v>0</v>
      </c>
      <c r="I1589" s="4" t="n">
        <v>0.1540625</v>
      </c>
      <c r="J1589" s="5" t="n">
        <f aca="false">IF(MIN(F1589:H1589)&gt;0,42.195/24*(1/I1589-1/MIN(F1589:H1589)),0)</f>
        <v>0</v>
      </c>
    </row>
    <row r="1590" customFormat="false" ht="15" hidden="false" customHeight="false" outlineLevel="0" collapsed="false">
      <c r="C1590" s="1" t="n">
        <v>23439</v>
      </c>
      <c r="D1590" s="1" t="s">
        <v>1582</v>
      </c>
      <c r="E1590" s="1" t="n">
        <v>1980</v>
      </c>
      <c r="I1590" s="4" t="n">
        <v>0.154097222222222</v>
      </c>
      <c r="J1590" s="5" t="n">
        <f aca="false">IF(MIN(F1590:H1590)&gt;0,42.195/24*(1/I1590-1/MIN(F1590:H1590)),0)</f>
        <v>0</v>
      </c>
    </row>
    <row r="1591" customFormat="false" ht="15" hidden="false" customHeight="false" outlineLevel="0" collapsed="false">
      <c r="C1591" s="1" t="n">
        <v>22084</v>
      </c>
      <c r="D1591" s="1" t="s">
        <v>1583</v>
      </c>
      <c r="E1591" s="1" t="n">
        <v>1977</v>
      </c>
      <c r="I1591" s="4" t="n">
        <v>0.154108796296296</v>
      </c>
      <c r="J1591" s="5" t="n">
        <f aca="false">IF(MIN(F1591:H1591)&gt;0,42.195/24*(1/I1591-1/MIN(F1591:H1591)),0)</f>
        <v>0</v>
      </c>
    </row>
    <row r="1592" customFormat="false" ht="15" hidden="false" customHeight="false" outlineLevel="0" collapsed="false">
      <c r="C1592" s="1" t="n">
        <v>32160</v>
      </c>
      <c r="D1592" s="1" t="s">
        <v>1584</v>
      </c>
      <c r="E1592" s="1" t="n">
        <v>1974</v>
      </c>
      <c r="I1592" s="4" t="n">
        <v>0.154131944444444</v>
      </c>
      <c r="J1592" s="5" t="n">
        <f aca="false">IF(MIN(F1592:H1592)&gt;0,42.195/24*(1/I1592-1/MIN(F1592:H1592)),0)</f>
        <v>0</v>
      </c>
    </row>
    <row r="1593" customFormat="false" ht="15" hidden="false" customHeight="false" outlineLevel="0" collapsed="false">
      <c r="C1593" s="1" t="n">
        <v>8438</v>
      </c>
      <c r="D1593" s="1" t="s">
        <v>1585</v>
      </c>
      <c r="E1593" s="1" t="n">
        <v>1976</v>
      </c>
      <c r="I1593" s="4" t="n">
        <v>0.154201388888889</v>
      </c>
      <c r="J1593" s="5" t="n">
        <f aca="false">IF(MIN(F1593:H1593)&gt;0,42.195/24*(1/I1593-1/MIN(F1593:H1593)),0)</f>
        <v>0</v>
      </c>
    </row>
    <row r="1594" customFormat="false" ht="15" hidden="false" customHeight="false" outlineLevel="0" collapsed="false">
      <c r="C1594" s="1" t="n">
        <v>27472</v>
      </c>
      <c r="D1594" s="1" t="s">
        <v>1586</v>
      </c>
      <c r="E1594" s="1" t="n">
        <v>1981</v>
      </c>
      <c r="I1594" s="4" t="n">
        <v>0.154305555555556</v>
      </c>
      <c r="J1594" s="5" t="n">
        <f aca="false">IF(MIN(F1594:H1594)&gt;0,42.195/24*(1/I1594-1/MIN(F1594:H1594)),0)</f>
        <v>0</v>
      </c>
    </row>
    <row r="1595" customFormat="false" ht="15" hidden="false" customHeight="false" outlineLevel="0" collapsed="false">
      <c r="C1595" s="1" t="n">
        <v>5542</v>
      </c>
      <c r="D1595" s="1" t="s">
        <v>1587</v>
      </c>
      <c r="E1595" s="1" t="n">
        <v>1976</v>
      </c>
      <c r="I1595" s="4" t="n">
        <v>0.154479166666667</v>
      </c>
      <c r="J1595" s="5" t="n">
        <f aca="false">IF(MIN(F1595:H1595)&gt;0,42.195/24*(1/I1595-1/MIN(F1595:H1595)),0)</f>
        <v>0</v>
      </c>
    </row>
    <row r="1596" customFormat="false" ht="15" hidden="false" customHeight="false" outlineLevel="0" collapsed="false">
      <c r="C1596" s="1" t="n">
        <v>30268</v>
      </c>
      <c r="D1596" s="1" t="s">
        <v>1588</v>
      </c>
      <c r="E1596" s="1" t="n">
        <v>1972</v>
      </c>
      <c r="I1596" s="4" t="n">
        <v>0.154490740740741</v>
      </c>
      <c r="J1596" s="5" t="n">
        <f aca="false">IF(MIN(F1596:H1596)&gt;0,42.195/24*(1/I1596-1/MIN(F1596:H1596)),0)</f>
        <v>0</v>
      </c>
    </row>
    <row r="1597" customFormat="false" ht="15" hidden="false" customHeight="false" outlineLevel="0" collapsed="false">
      <c r="C1597" s="1" t="n">
        <v>28136</v>
      </c>
      <c r="D1597" s="1" t="s">
        <v>1589</v>
      </c>
      <c r="E1597" s="1" t="n">
        <v>1982</v>
      </c>
      <c r="I1597" s="4" t="n">
        <v>0.154513888888889</v>
      </c>
      <c r="J1597" s="5" t="n">
        <f aca="false">IF(MIN(F1597:H1597)&gt;0,42.195/24*(1/I1597-1/MIN(F1597:H1597)),0)</f>
        <v>0</v>
      </c>
    </row>
    <row r="1598" customFormat="false" ht="15" hidden="false" customHeight="false" outlineLevel="0" collapsed="false">
      <c r="C1598" s="1" t="n">
        <v>22474</v>
      </c>
      <c r="D1598" s="1" t="s">
        <v>1590</v>
      </c>
      <c r="E1598" s="1" t="n">
        <v>1966</v>
      </c>
      <c r="I1598" s="4" t="n">
        <v>0.154525462962963</v>
      </c>
      <c r="J1598" s="5" t="n">
        <f aca="false">IF(MIN(F1598:H1598)&gt;0,42.195/24*(1/I1598-1/MIN(F1598:H1598)),0)</f>
        <v>0</v>
      </c>
    </row>
    <row r="1599" customFormat="false" ht="15" hidden="false" customHeight="false" outlineLevel="0" collapsed="false">
      <c r="C1599" s="1" t="n">
        <v>27825</v>
      </c>
      <c r="D1599" s="1" t="s">
        <v>1591</v>
      </c>
      <c r="E1599" s="1" t="n">
        <v>1983</v>
      </c>
      <c r="I1599" s="4" t="n">
        <v>0.154618055555556</v>
      </c>
      <c r="J1599" s="5" t="n">
        <f aca="false">IF(MIN(F1599:H1599)&gt;0,42.195/24*(1/I1599-1/MIN(F1599:H1599)),0)</f>
        <v>0</v>
      </c>
    </row>
    <row r="1600" customFormat="false" ht="15" hidden="false" customHeight="false" outlineLevel="0" collapsed="false">
      <c r="C1600" s="1" t="n">
        <v>30261</v>
      </c>
      <c r="D1600" s="1" t="s">
        <v>1592</v>
      </c>
      <c r="E1600" s="1" t="n">
        <v>1971</v>
      </c>
      <c r="I1600" s="4" t="n">
        <v>0.154618055555556</v>
      </c>
      <c r="J1600" s="5" t="n">
        <f aca="false">IF(MIN(F1600:H1600)&gt;0,42.195/24*(1/I1600-1/MIN(F1600:H1600)),0)</f>
        <v>0</v>
      </c>
    </row>
    <row r="1601" customFormat="false" ht="15" hidden="false" customHeight="false" outlineLevel="0" collapsed="false">
      <c r="C1601" s="1" t="n">
        <v>18717</v>
      </c>
      <c r="D1601" s="1" t="s">
        <v>1593</v>
      </c>
      <c r="E1601" s="1" t="n">
        <v>1981</v>
      </c>
      <c r="I1601" s="4" t="n">
        <v>0.154641203703704</v>
      </c>
      <c r="J1601" s="5" t="n">
        <f aca="false">IF(MIN(F1601:H1601)&gt;0,42.195/24*(1/I1601-1/MIN(F1601:H1601)),0)</f>
        <v>0</v>
      </c>
    </row>
    <row r="1602" customFormat="false" ht="15" hidden="false" customHeight="false" outlineLevel="0" collapsed="false">
      <c r="C1602" s="1" t="n">
        <v>12588</v>
      </c>
      <c r="D1602" s="1" t="s">
        <v>1594</v>
      </c>
      <c r="E1602" s="1" t="n">
        <v>1975</v>
      </c>
      <c r="I1602" s="4" t="n">
        <v>0.154652777777778</v>
      </c>
      <c r="J1602" s="5" t="n">
        <f aca="false">IF(MIN(F1602:H1602)&gt;0,42.195/24*(1/I1602-1/MIN(F1602:H1602)),0)</f>
        <v>0</v>
      </c>
    </row>
    <row r="1603" customFormat="false" ht="15" hidden="false" customHeight="false" outlineLevel="0" collapsed="false">
      <c r="C1603" s="1" t="n">
        <v>13396</v>
      </c>
      <c r="D1603" s="1" t="s">
        <v>1595</v>
      </c>
      <c r="E1603" s="1" t="n">
        <v>1978</v>
      </c>
      <c r="I1603" s="4" t="n">
        <v>0.154675925925926</v>
      </c>
      <c r="J1603" s="5" t="n">
        <f aca="false">IF(MIN(F1603:H1603)&gt;0,42.195/24*(1/I1603-1/MIN(F1603:H1603)),0)</f>
        <v>0</v>
      </c>
    </row>
    <row r="1604" customFormat="false" ht="15" hidden="false" customHeight="false" outlineLevel="0" collapsed="false">
      <c r="C1604" s="1" t="n">
        <v>31538</v>
      </c>
      <c r="D1604" s="1" t="s">
        <v>1596</v>
      </c>
      <c r="E1604" s="1" t="n">
        <v>1974</v>
      </c>
      <c r="I1604" s="4" t="n">
        <v>0.1546875</v>
      </c>
      <c r="J1604" s="5" t="n">
        <f aca="false">IF(MIN(F1604:H1604)&gt;0,42.195/24*(1/I1604-1/MIN(F1604:H1604)),0)</f>
        <v>0</v>
      </c>
    </row>
    <row r="1605" customFormat="false" ht="15" hidden="false" customHeight="false" outlineLevel="0" collapsed="false">
      <c r="C1605" s="1" t="n">
        <v>27459</v>
      </c>
      <c r="D1605" s="1" t="s">
        <v>1597</v>
      </c>
      <c r="E1605" s="1" t="n">
        <v>1975</v>
      </c>
      <c r="I1605" s="4" t="n">
        <v>0.154756944444444</v>
      </c>
      <c r="J1605" s="5" t="n">
        <f aca="false">IF(MIN(F1605:H1605)&gt;0,42.195/24*(1/I1605-1/MIN(F1605:H1605)),0)</f>
        <v>0</v>
      </c>
    </row>
    <row r="1606" customFormat="false" ht="15" hidden="false" customHeight="false" outlineLevel="0" collapsed="false">
      <c r="C1606" s="1" t="n">
        <v>30236</v>
      </c>
      <c r="D1606" s="1" t="s">
        <v>1598</v>
      </c>
      <c r="E1606" s="1" t="n">
        <v>1954</v>
      </c>
      <c r="I1606" s="4" t="n">
        <v>0.154756944444444</v>
      </c>
      <c r="J1606" s="5" t="n">
        <f aca="false">IF(MIN(F1606:H1606)&gt;0,42.195/24*(1/I1606-1/MIN(F1606:H1606)),0)</f>
        <v>0</v>
      </c>
    </row>
    <row r="1607" customFormat="false" ht="15" hidden="false" customHeight="false" outlineLevel="0" collapsed="false">
      <c r="C1607" s="1" t="n">
        <v>23545</v>
      </c>
      <c r="D1607" s="1" t="s">
        <v>1599</v>
      </c>
      <c r="E1607" s="1" t="n">
        <v>1974</v>
      </c>
      <c r="I1607" s="4" t="n">
        <v>0.154791666666667</v>
      </c>
      <c r="J1607" s="5" t="n">
        <f aca="false">IF(MIN(F1607:H1607)&gt;0,42.195/24*(1/I1607-1/MIN(F1607:H1607)),0)</f>
        <v>0</v>
      </c>
    </row>
    <row r="1608" customFormat="false" ht="15" hidden="false" customHeight="false" outlineLevel="0" collapsed="false">
      <c r="C1608" s="1" t="n">
        <v>30237</v>
      </c>
      <c r="D1608" s="1" t="s">
        <v>1600</v>
      </c>
      <c r="E1608" s="1" t="n">
        <v>1983</v>
      </c>
      <c r="I1608" s="4" t="n">
        <v>0.154814814814815</v>
      </c>
      <c r="J1608" s="5" t="n">
        <f aca="false">IF(MIN(F1608:H1608)&gt;0,42.195/24*(1/I1608-1/MIN(F1608:H1608)),0)</f>
        <v>0</v>
      </c>
    </row>
    <row r="1609" customFormat="false" ht="15" hidden="false" customHeight="false" outlineLevel="0" collapsed="false">
      <c r="C1609" s="1" t="n">
        <v>30651</v>
      </c>
      <c r="D1609" s="1" t="s">
        <v>1601</v>
      </c>
      <c r="E1609" s="1" t="n">
        <v>1949</v>
      </c>
      <c r="I1609" s="4" t="n">
        <v>0.154837962962963</v>
      </c>
      <c r="J1609" s="5" t="n">
        <f aca="false">IF(MIN(F1609:H1609)&gt;0,42.195/24*(1/I1609-1/MIN(F1609:H1609)),0)</f>
        <v>0</v>
      </c>
    </row>
    <row r="1610" customFormat="false" ht="15" hidden="false" customHeight="false" outlineLevel="0" collapsed="false">
      <c r="C1610" s="1" t="n">
        <v>17461</v>
      </c>
      <c r="D1610" s="1" t="s">
        <v>1602</v>
      </c>
      <c r="E1610" s="1" t="n">
        <v>1981</v>
      </c>
      <c r="I1610" s="4" t="n">
        <v>0.154907407407407</v>
      </c>
      <c r="J1610" s="5" t="n">
        <f aca="false">IF(MIN(F1610:H1610)&gt;0,42.195/24*(1/I1610-1/MIN(F1610:H1610)),0)</f>
        <v>0</v>
      </c>
    </row>
    <row r="1611" customFormat="false" ht="15" hidden="false" customHeight="false" outlineLevel="0" collapsed="false">
      <c r="C1611" s="1" t="n">
        <v>30234</v>
      </c>
      <c r="D1611" s="1" t="s">
        <v>1603</v>
      </c>
      <c r="E1611" s="1" t="n">
        <v>1993</v>
      </c>
      <c r="I1611" s="4" t="n">
        <v>0.154965277777778</v>
      </c>
      <c r="J1611" s="5" t="n">
        <f aca="false">IF(MIN(F1611:H1611)&gt;0,42.195/24*(1/I1611-1/MIN(F1611:H1611)),0)</f>
        <v>0</v>
      </c>
    </row>
    <row r="1612" customFormat="false" ht="15" hidden="false" customHeight="false" outlineLevel="0" collapsed="false">
      <c r="C1612" s="1" t="n">
        <v>23581</v>
      </c>
      <c r="D1612" s="1" t="s">
        <v>1604</v>
      </c>
      <c r="E1612" s="1" t="n">
        <v>1977</v>
      </c>
      <c r="I1612" s="4" t="n">
        <v>0.155011574074074</v>
      </c>
      <c r="J1612" s="5" t="n">
        <f aca="false">IF(MIN(F1612:H1612)&gt;0,42.195/24*(1/I1612-1/MIN(F1612:H1612)),0)</f>
        <v>0</v>
      </c>
    </row>
    <row r="1613" customFormat="false" ht="15" hidden="false" customHeight="false" outlineLevel="0" collapsed="false">
      <c r="C1613" s="1" t="n">
        <v>31880</v>
      </c>
      <c r="D1613" s="1" t="s">
        <v>1605</v>
      </c>
      <c r="E1613" s="1" t="n">
        <v>1983</v>
      </c>
      <c r="I1613" s="4" t="n">
        <v>0.15505787037037</v>
      </c>
      <c r="J1613" s="5" t="n">
        <f aca="false">IF(MIN(F1613:H1613)&gt;0,42.195/24*(1/I1613-1/MIN(F1613:H1613)),0)</f>
        <v>0</v>
      </c>
    </row>
    <row r="1614" customFormat="false" ht="15" hidden="false" customHeight="false" outlineLevel="0" collapsed="false">
      <c r="C1614" s="1" t="n">
        <v>27614</v>
      </c>
      <c r="D1614" s="1" t="s">
        <v>1606</v>
      </c>
      <c r="E1614" s="1" t="n">
        <v>1977</v>
      </c>
      <c r="I1614" s="4" t="n">
        <v>0.155127314814815</v>
      </c>
      <c r="J1614" s="5" t="n">
        <f aca="false">IF(MIN(F1614:H1614)&gt;0,42.195/24*(1/I1614-1/MIN(F1614:H1614)),0)</f>
        <v>0</v>
      </c>
    </row>
    <row r="1615" customFormat="false" ht="15" hidden="false" customHeight="false" outlineLevel="0" collapsed="false">
      <c r="C1615" s="1" t="n">
        <v>6873</v>
      </c>
      <c r="D1615" s="1" t="s">
        <v>1607</v>
      </c>
      <c r="E1615" s="1" t="n">
        <v>1970</v>
      </c>
      <c r="I1615" s="4" t="n">
        <v>0.155208333333333</v>
      </c>
      <c r="J1615" s="5" t="n">
        <f aca="false">IF(MIN(F1615:H1615)&gt;0,42.195/24*(1/I1615-1/MIN(F1615:H1615)),0)</f>
        <v>0</v>
      </c>
    </row>
    <row r="1616" customFormat="false" ht="15" hidden="false" customHeight="false" outlineLevel="0" collapsed="false">
      <c r="C1616" s="1" t="n">
        <v>30254</v>
      </c>
      <c r="D1616" s="1" t="s">
        <v>1608</v>
      </c>
      <c r="E1616" s="1" t="n">
        <v>1976</v>
      </c>
      <c r="I1616" s="4" t="n">
        <v>0.155219907407407</v>
      </c>
      <c r="J1616" s="5" t="n">
        <f aca="false">IF(MIN(F1616:H1616)&gt;0,42.195/24*(1/I1616-1/MIN(F1616:H1616)),0)</f>
        <v>0</v>
      </c>
    </row>
    <row r="1617" customFormat="false" ht="15" hidden="false" customHeight="false" outlineLevel="0" collapsed="false">
      <c r="C1617" s="1" t="n">
        <v>10334</v>
      </c>
      <c r="D1617" s="1" t="s">
        <v>1609</v>
      </c>
      <c r="E1617" s="1" t="n">
        <v>1982</v>
      </c>
      <c r="I1617" s="4" t="n">
        <v>0.155231481481481</v>
      </c>
      <c r="J1617" s="5" t="n">
        <f aca="false">IF(MIN(F1617:H1617)&gt;0,42.195/24*(1/I1617-1/MIN(F1617:H1617)),0)</f>
        <v>0</v>
      </c>
    </row>
    <row r="1618" customFormat="false" ht="15" hidden="false" customHeight="false" outlineLevel="0" collapsed="false">
      <c r="C1618" s="1" t="n">
        <v>30264</v>
      </c>
      <c r="D1618" s="1" t="s">
        <v>1610</v>
      </c>
      <c r="E1618" s="1" t="n">
        <v>1966</v>
      </c>
      <c r="I1618" s="4" t="n">
        <v>0.155243055555556</v>
      </c>
      <c r="J1618" s="5" t="n">
        <f aca="false">IF(MIN(F1618:H1618)&gt;0,42.195/24*(1/I1618-1/MIN(F1618:H1618)),0)</f>
        <v>0</v>
      </c>
    </row>
    <row r="1619" customFormat="false" ht="15" hidden="false" customHeight="false" outlineLevel="0" collapsed="false">
      <c r="C1619" s="1" t="n">
        <v>3949</v>
      </c>
      <c r="D1619" s="1" t="s">
        <v>1611</v>
      </c>
      <c r="E1619" s="1" t="n">
        <v>1968</v>
      </c>
      <c r="I1619" s="4" t="n">
        <v>0.155381944444444</v>
      </c>
      <c r="J1619" s="5" t="n">
        <f aca="false">IF(MIN(F1619:H1619)&gt;0,42.195/24*(1/I1619-1/MIN(F1619:H1619)),0)</f>
        <v>0</v>
      </c>
    </row>
    <row r="1620" customFormat="false" ht="15" hidden="false" customHeight="false" outlineLevel="0" collapsed="false">
      <c r="C1620" s="1" t="n">
        <v>30227</v>
      </c>
      <c r="D1620" s="1" t="s">
        <v>1612</v>
      </c>
      <c r="E1620" s="1" t="n">
        <v>1977</v>
      </c>
      <c r="I1620" s="4" t="n">
        <v>0.155416666666667</v>
      </c>
      <c r="J1620" s="5" t="n">
        <f aca="false">IF(MIN(F1620:H1620)&gt;0,42.195/24*(1/I1620-1/MIN(F1620:H1620)),0)</f>
        <v>0</v>
      </c>
    </row>
    <row r="1621" customFormat="false" ht="15" hidden="false" customHeight="false" outlineLevel="0" collapsed="false">
      <c r="C1621" s="1" t="n">
        <v>30262</v>
      </c>
      <c r="D1621" s="1" t="s">
        <v>1613</v>
      </c>
      <c r="E1621" s="1" t="n">
        <v>1970</v>
      </c>
      <c r="I1621" s="4" t="n">
        <v>0.155486111111111</v>
      </c>
      <c r="J1621" s="5" t="n">
        <f aca="false">IF(MIN(F1621:H1621)&gt;0,42.195/24*(1/I1621-1/MIN(F1621:H1621)),0)</f>
        <v>0</v>
      </c>
    </row>
    <row r="1622" customFormat="false" ht="15" hidden="false" customHeight="false" outlineLevel="0" collapsed="false">
      <c r="C1622" s="1" t="n">
        <v>30232</v>
      </c>
      <c r="D1622" s="1" t="s">
        <v>1614</v>
      </c>
      <c r="E1622" s="1" t="n">
        <v>1981</v>
      </c>
      <c r="I1622" s="4" t="n">
        <v>0.155509259259259</v>
      </c>
      <c r="J1622" s="5" t="n">
        <f aca="false">IF(MIN(F1622:H1622)&gt;0,42.195/24*(1/I1622-1/MIN(F1622:H1622)),0)</f>
        <v>0</v>
      </c>
    </row>
    <row r="1623" customFormat="false" ht="15" hidden="false" customHeight="false" outlineLevel="0" collapsed="false">
      <c r="C1623" s="1" t="n">
        <v>26834</v>
      </c>
      <c r="D1623" s="1" t="s">
        <v>1615</v>
      </c>
      <c r="E1623" s="1" t="n">
        <v>1974</v>
      </c>
      <c r="I1623" s="4" t="n">
        <v>0.155543981481482</v>
      </c>
      <c r="J1623" s="5" t="n">
        <f aca="false">IF(MIN(F1623:H1623)&gt;0,42.195/24*(1/I1623-1/MIN(F1623:H1623)),0)</f>
        <v>0</v>
      </c>
    </row>
    <row r="1624" customFormat="false" ht="15" hidden="false" customHeight="false" outlineLevel="0" collapsed="false">
      <c r="C1624" s="1" t="n">
        <v>30912</v>
      </c>
      <c r="D1624" s="1" t="s">
        <v>1616</v>
      </c>
      <c r="E1624" s="1" t="n">
        <v>1969</v>
      </c>
      <c r="I1624" s="4" t="n">
        <v>0.155543981481482</v>
      </c>
      <c r="J1624" s="5" t="n">
        <f aca="false">IF(MIN(F1624:H1624)&gt;0,42.195/24*(1/I1624-1/MIN(F1624:H1624)),0)</f>
        <v>0</v>
      </c>
    </row>
    <row r="1625" customFormat="false" ht="15" hidden="false" customHeight="false" outlineLevel="0" collapsed="false">
      <c r="C1625" s="1" t="n">
        <v>27694</v>
      </c>
      <c r="D1625" s="1" t="s">
        <v>1617</v>
      </c>
      <c r="E1625" s="1" t="n">
        <v>1975</v>
      </c>
      <c r="I1625" s="4" t="n">
        <v>0.155694444444444</v>
      </c>
      <c r="J1625" s="5" t="n">
        <f aca="false">IF(MIN(F1625:H1625)&gt;0,42.195/24*(1/I1625-1/MIN(F1625:H1625)),0)</f>
        <v>0</v>
      </c>
    </row>
    <row r="1626" customFormat="false" ht="15" hidden="false" customHeight="false" outlineLevel="0" collapsed="false">
      <c r="C1626" s="1" t="n">
        <v>19357</v>
      </c>
      <c r="D1626" s="1" t="s">
        <v>1618</v>
      </c>
      <c r="E1626" s="1" t="n">
        <v>1984</v>
      </c>
      <c r="I1626" s="4" t="n">
        <v>0.155706018518519</v>
      </c>
      <c r="J1626" s="5" t="n">
        <f aca="false">IF(MIN(F1626:H1626)&gt;0,42.195/24*(1/I1626-1/MIN(F1626:H1626)),0)</f>
        <v>0</v>
      </c>
    </row>
    <row r="1627" customFormat="false" ht="15" hidden="false" customHeight="false" outlineLevel="0" collapsed="false">
      <c r="C1627" s="1" t="n">
        <v>30226</v>
      </c>
      <c r="D1627" s="1" t="s">
        <v>1619</v>
      </c>
      <c r="E1627" s="1" t="n">
        <v>1981</v>
      </c>
      <c r="I1627" s="4" t="n">
        <v>0.155717592592593</v>
      </c>
      <c r="J1627" s="5" t="n">
        <f aca="false">IF(MIN(F1627:H1627)&gt;0,42.195/24*(1/I1627-1/MIN(F1627:H1627)),0)</f>
        <v>0</v>
      </c>
    </row>
    <row r="1628" customFormat="false" ht="15" hidden="false" customHeight="false" outlineLevel="0" collapsed="false">
      <c r="C1628" s="1" t="n">
        <v>28520</v>
      </c>
      <c r="D1628" s="1" t="s">
        <v>1620</v>
      </c>
      <c r="E1628" s="1" t="n">
        <v>1969</v>
      </c>
      <c r="I1628" s="4" t="n">
        <v>0.155729166666667</v>
      </c>
      <c r="J1628" s="5" t="n">
        <f aca="false">IF(MIN(F1628:H1628)&gt;0,42.195/24*(1/I1628-1/MIN(F1628:H1628)),0)</f>
        <v>0</v>
      </c>
    </row>
    <row r="1629" customFormat="false" ht="15" hidden="false" customHeight="false" outlineLevel="0" collapsed="false">
      <c r="C1629" s="1" t="n">
        <v>11948</v>
      </c>
      <c r="D1629" s="1" t="s">
        <v>1621</v>
      </c>
      <c r="E1629" s="1" t="n">
        <v>1976</v>
      </c>
      <c r="I1629" s="4" t="n">
        <v>0.155729166666667</v>
      </c>
      <c r="J1629" s="5" t="n">
        <f aca="false">IF(MIN(F1629:H1629)&gt;0,42.195/24*(1/I1629-1/MIN(F1629:H1629)),0)</f>
        <v>0</v>
      </c>
    </row>
    <row r="1630" customFormat="false" ht="15" hidden="false" customHeight="false" outlineLevel="0" collapsed="false">
      <c r="C1630" s="1" t="n">
        <v>27379</v>
      </c>
      <c r="D1630" s="1" t="s">
        <v>1622</v>
      </c>
      <c r="E1630" s="1" t="n">
        <v>1974</v>
      </c>
      <c r="I1630" s="4" t="n">
        <v>0.155740740740741</v>
      </c>
      <c r="J1630" s="5" t="n">
        <f aca="false">IF(MIN(F1630:H1630)&gt;0,42.195/24*(1/I1630-1/MIN(F1630:H1630)),0)</f>
        <v>0</v>
      </c>
    </row>
    <row r="1631" customFormat="false" ht="15" hidden="false" customHeight="false" outlineLevel="0" collapsed="false">
      <c r="C1631" s="1" t="n">
        <v>8256</v>
      </c>
      <c r="D1631" s="1" t="s">
        <v>1623</v>
      </c>
      <c r="E1631" s="1" t="n">
        <v>1970</v>
      </c>
      <c r="I1631" s="4" t="n">
        <v>0.155787037037037</v>
      </c>
      <c r="J1631" s="5" t="n">
        <f aca="false">IF(MIN(F1631:H1631)&gt;0,42.195/24*(1/I1631-1/MIN(F1631:H1631)),0)</f>
        <v>0</v>
      </c>
    </row>
    <row r="1632" customFormat="false" ht="15" hidden="false" customHeight="false" outlineLevel="0" collapsed="false">
      <c r="C1632" s="1" t="n">
        <v>35864</v>
      </c>
      <c r="D1632" s="1" t="s">
        <v>1624</v>
      </c>
      <c r="E1632" s="1" t="n">
        <v>1983</v>
      </c>
      <c r="I1632" s="4" t="n">
        <v>0.155798611111111</v>
      </c>
      <c r="J1632" s="5" t="n">
        <f aca="false">IF(MIN(F1632:H1632)&gt;0,42.195/24*(1/I1632-1/MIN(F1632:H1632)),0)</f>
        <v>0</v>
      </c>
    </row>
    <row r="1633" customFormat="false" ht="15" hidden="false" customHeight="false" outlineLevel="0" collapsed="false">
      <c r="C1633" s="1" t="n">
        <v>30250</v>
      </c>
      <c r="D1633" s="1" t="s">
        <v>1625</v>
      </c>
      <c r="E1633" s="1" t="n">
        <v>1975</v>
      </c>
      <c r="I1633" s="4" t="n">
        <v>0.155821759259259</v>
      </c>
      <c r="J1633" s="5" t="n">
        <f aca="false">IF(MIN(F1633:H1633)&gt;0,42.195/24*(1/I1633-1/MIN(F1633:H1633)),0)</f>
        <v>0</v>
      </c>
    </row>
    <row r="1634" customFormat="false" ht="15" hidden="false" customHeight="false" outlineLevel="0" collapsed="false">
      <c r="C1634" s="1" t="n">
        <v>26854</v>
      </c>
      <c r="D1634" s="1" t="s">
        <v>1626</v>
      </c>
      <c r="E1634" s="1" t="n">
        <v>1987</v>
      </c>
      <c r="I1634" s="4" t="n">
        <v>0.155856481481481</v>
      </c>
      <c r="J1634" s="5" t="n">
        <f aca="false">IF(MIN(F1634:H1634)&gt;0,42.195/24*(1/I1634-1/MIN(F1634:H1634)),0)</f>
        <v>0</v>
      </c>
    </row>
    <row r="1635" customFormat="false" ht="15" hidden="false" customHeight="false" outlineLevel="0" collapsed="false">
      <c r="C1635" s="1" t="n">
        <v>27838</v>
      </c>
      <c r="D1635" s="1" t="s">
        <v>1627</v>
      </c>
      <c r="E1635" s="1" t="n">
        <v>1981</v>
      </c>
      <c r="I1635" s="4" t="n">
        <v>0.155902777777778</v>
      </c>
      <c r="J1635" s="5" t="n">
        <f aca="false">IF(MIN(F1635:H1635)&gt;0,42.195/24*(1/I1635-1/MIN(F1635:H1635)),0)</f>
        <v>0</v>
      </c>
    </row>
    <row r="1636" customFormat="false" ht="15" hidden="false" customHeight="false" outlineLevel="0" collapsed="false">
      <c r="C1636" s="1" t="n">
        <v>27688</v>
      </c>
      <c r="D1636" s="1" t="s">
        <v>1628</v>
      </c>
      <c r="E1636" s="1" t="n">
        <v>1973</v>
      </c>
      <c r="I1636" s="4" t="n">
        <v>0.1559375</v>
      </c>
      <c r="J1636" s="5" t="n">
        <f aca="false">IF(MIN(F1636:H1636)&gt;0,42.195/24*(1/I1636-1/MIN(F1636:H1636)),0)</f>
        <v>0</v>
      </c>
    </row>
    <row r="1637" customFormat="false" ht="15" hidden="false" customHeight="false" outlineLevel="0" collapsed="false">
      <c r="C1637" s="1" t="n">
        <v>19224</v>
      </c>
      <c r="D1637" s="1" t="s">
        <v>1629</v>
      </c>
      <c r="E1637" s="1" t="n">
        <v>1972</v>
      </c>
      <c r="I1637" s="4" t="n">
        <v>0.155960648148148</v>
      </c>
      <c r="J1637" s="5" t="n">
        <f aca="false">IF(MIN(F1637:H1637)&gt;0,42.195/24*(1/I1637-1/MIN(F1637:H1637)),0)</f>
        <v>0</v>
      </c>
    </row>
    <row r="1638" customFormat="false" ht="15" hidden="false" customHeight="false" outlineLevel="0" collapsed="false">
      <c r="C1638" s="1" t="n">
        <v>30229</v>
      </c>
      <c r="D1638" s="1" t="s">
        <v>1630</v>
      </c>
      <c r="E1638" s="1" t="n">
        <v>1974</v>
      </c>
      <c r="I1638" s="4" t="n">
        <v>0.155983796296296</v>
      </c>
      <c r="J1638" s="5" t="n">
        <f aca="false">IF(MIN(F1638:H1638)&gt;0,42.195/24*(1/I1638-1/MIN(F1638:H1638)),0)</f>
        <v>0</v>
      </c>
    </row>
    <row r="1639" customFormat="false" ht="15" hidden="false" customHeight="false" outlineLevel="0" collapsed="false">
      <c r="C1639" s="1" t="n">
        <v>4015</v>
      </c>
      <c r="D1639" s="1" t="s">
        <v>1631</v>
      </c>
      <c r="E1639" s="1" t="n">
        <v>1973</v>
      </c>
      <c r="I1639" s="4" t="n">
        <v>0.156041666666667</v>
      </c>
      <c r="J1639" s="5" t="n">
        <f aca="false">IF(MIN(F1639:H1639)&gt;0,42.195/24*(1/I1639-1/MIN(F1639:H1639)),0)</f>
        <v>0</v>
      </c>
    </row>
    <row r="1640" customFormat="false" ht="15" hidden="false" customHeight="false" outlineLevel="0" collapsed="false">
      <c r="C1640" s="1" t="n">
        <v>32665</v>
      </c>
      <c r="D1640" s="1" t="s">
        <v>1632</v>
      </c>
      <c r="E1640" s="1" t="n">
        <v>1984</v>
      </c>
      <c r="I1640" s="4" t="n">
        <v>0.156041666666667</v>
      </c>
      <c r="J1640" s="5" t="n">
        <f aca="false">IF(MIN(F1640:H1640)&gt;0,42.195/24*(1/I1640-1/MIN(F1640:H1640)),0)</f>
        <v>0</v>
      </c>
    </row>
    <row r="1641" customFormat="false" ht="15" hidden="false" customHeight="false" outlineLevel="0" collapsed="false">
      <c r="C1641" s="1" t="n">
        <v>31888</v>
      </c>
      <c r="D1641" s="1" t="s">
        <v>1633</v>
      </c>
      <c r="E1641" s="1" t="n">
        <v>1978</v>
      </c>
      <c r="I1641" s="4" t="n">
        <v>0.156087962962963</v>
      </c>
      <c r="J1641" s="5" t="n">
        <f aca="false">IF(MIN(F1641:H1641)&gt;0,42.195/24*(1/I1641-1/MIN(F1641:H1641)),0)</f>
        <v>0</v>
      </c>
    </row>
    <row r="1642" customFormat="false" ht="15" hidden="false" customHeight="false" outlineLevel="0" collapsed="false">
      <c r="C1642" s="1" t="n">
        <v>16023</v>
      </c>
      <c r="D1642" s="1" t="s">
        <v>1634</v>
      </c>
      <c r="E1642" s="1" t="n">
        <v>1978</v>
      </c>
      <c r="I1642" s="4" t="n">
        <v>0.156099537037037</v>
      </c>
      <c r="J1642" s="5" t="n">
        <f aca="false">IF(MIN(F1642:H1642)&gt;0,42.195/24*(1/I1642-1/MIN(F1642:H1642)),0)</f>
        <v>0</v>
      </c>
    </row>
    <row r="1643" customFormat="false" ht="15" hidden="false" customHeight="false" outlineLevel="0" collapsed="false">
      <c r="C1643" s="1" t="n">
        <v>21689</v>
      </c>
      <c r="D1643" s="1" t="s">
        <v>1635</v>
      </c>
      <c r="E1643" s="1" t="n">
        <v>1976</v>
      </c>
      <c r="I1643" s="4" t="n">
        <v>0.156099537037037</v>
      </c>
      <c r="J1643" s="5" t="n">
        <f aca="false">IF(MIN(F1643:H1643)&gt;0,42.195/24*(1/I1643-1/MIN(F1643:H1643)),0)</f>
        <v>0</v>
      </c>
    </row>
    <row r="1644" customFormat="false" ht="15" hidden="false" customHeight="false" outlineLevel="0" collapsed="false">
      <c r="C1644" s="1" t="n">
        <v>27441</v>
      </c>
      <c r="D1644" s="1" t="s">
        <v>1636</v>
      </c>
      <c r="E1644" s="1" t="n">
        <v>1974</v>
      </c>
      <c r="I1644" s="4" t="n">
        <v>0.156111111111111</v>
      </c>
      <c r="J1644" s="5" t="n">
        <f aca="false">IF(MIN(F1644:H1644)&gt;0,42.195/24*(1/I1644-1/MIN(F1644:H1644)),0)</f>
        <v>0</v>
      </c>
    </row>
    <row r="1645" customFormat="false" ht="15" hidden="false" customHeight="false" outlineLevel="0" collapsed="false">
      <c r="C1645" s="1" t="n">
        <v>21886</v>
      </c>
      <c r="D1645" s="1" t="s">
        <v>1637</v>
      </c>
      <c r="E1645" s="1" t="n">
        <v>1984</v>
      </c>
      <c r="I1645" s="4" t="n">
        <v>0.156145833333333</v>
      </c>
      <c r="J1645" s="5" t="n">
        <f aca="false">IF(MIN(F1645:H1645)&gt;0,42.195/24*(1/I1645-1/MIN(F1645:H1645)),0)</f>
        <v>0</v>
      </c>
    </row>
    <row r="1646" customFormat="false" ht="15" hidden="false" customHeight="false" outlineLevel="0" collapsed="false">
      <c r="C1646" s="1" t="n">
        <v>35867</v>
      </c>
      <c r="D1646" s="1" t="s">
        <v>1638</v>
      </c>
      <c r="E1646" s="1" t="n">
        <v>1983</v>
      </c>
      <c r="I1646" s="4" t="n">
        <v>0.156238425925926</v>
      </c>
      <c r="J1646" s="5" t="n">
        <f aca="false">IF(MIN(F1646:H1646)&gt;0,42.195/24*(1/I1646-1/MIN(F1646:H1646)),0)</f>
        <v>0</v>
      </c>
    </row>
    <row r="1647" customFormat="false" ht="15" hidden="false" customHeight="false" outlineLevel="0" collapsed="false">
      <c r="C1647" s="1" t="n">
        <v>23188</v>
      </c>
      <c r="D1647" s="1" t="s">
        <v>1639</v>
      </c>
      <c r="E1647" s="1" t="n">
        <v>1981</v>
      </c>
      <c r="I1647" s="4" t="n">
        <v>0.156342592592593</v>
      </c>
      <c r="J1647" s="5" t="n">
        <f aca="false">IF(MIN(F1647:H1647)&gt;0,42.195/24*(1/I1647-1/MIN(F1647:H1647)),0)</f>
        <v>0</v>
      </c>
    </row>
    <row r="1648" customFormat="false" ht="15" hidden="false" customHeight="false" outlineLevel="0" collapsed="false">
      <c r="C1648" s="1" t="n">
        <v>30489</v>
      </c>
      <c r="D1648" s="1" t="s">
        <v>1383</v>
      </c>
      <c r="E1648" s="1" t="n">
        <v>1974</v>
      </c>
      <c r="I1648" s="4" t="n">
        <v>0.156423611111111</v>
      </c>
      <c r="J1648" s="5" t="n">
        <f aca="false">IF(MIN(F1648:H1648)&gt;0,42.195/24*(1/I1648-1/MIN(F1648:H1648)),0)</f>
        <v>0</v>
      </c>
    </row>
    <row r="1649" customFormat="false" ht="15" hidden="false" customHeight="false" outlineLevel="0" collapsed="false">
      <c r="C1649" s="1" t="n">
        <v>30238</v>
      </c>
      <c r="D1649" s="1" t="s">
        <v>1640</v>
      </c>
      <c r="E1649" s="1" t="n">
        <v>1985</v>
      </c>
      <c r="I1649" s="4" t="n">
        <v>0.156435185185185</v>
      </c>
      <c r="J1649" s="5" t="n">
        <f aca="false">IF(MIN(F1649:H1649)&gt;0,42.195/24*(1/I1649-1/MIN(F1649:H1649)),0)</f>
        <v>0</v>
      </c>
    </row>
    <row r="1650" customFormat="false" ht="15" hidden="false" customHeight="false" outlineLevel="0" collapsed="false">
      <c r="C1650" s="1" t="n">
        <v>31146</v>
      </c>
      <c r="D1650" s="1" t="s">
        <v>1641</v>
      </c>
      <c r="E1650" s="1" t="n">
        <v>1982</v>
      </c>
      <c r="I1650" s="4" t="n">
        <v>0.156435185185185</v>
      </c>
      <c r="J1650" s="5" t="n">
        <f aca="false">IF(MIN(F1650:H1650)&gt;0,42.195/24*(1/I1650-1/MIN(F1650:H1650)),0)</f>
        <v>0</v>
      </c>
    </row>
    <row r="1651" customFormat="false" ht="15" hidden="false" customHeight="false" outlineLevel="0" collapsed="false">
      <c r="C1651" s="1" t="n">
        <v>10035</v>
      </c>
      <c r="D1651" s="1" t="s">
        <v>1642</v>
      </c>
      <c r="E1651" s="1" t="n">
        <v>1980</v>
      </c>
      <c r="I1651" s="4" t="n">
        <v>0.156446759259259</v>
      </c>
      <c r="J1651" s="5" t="n">
        <f aca="false">IF(MIN(F1651:H1651)&gt;0,42.195/24*(1/I1651-1/MIN(F1651:H1651)),0)</f>
        <v>0</v>
      </c>
    </row>
    <row r="1652" customFormat="false" ht="15" hidden="false" customHeight="false" outlineLevel="0" collapsed="false">
      <c r="C1652" s="1" t="n">
        <v>26724</v>
      </c>
      <c r="D1652" s="1" t="s">
        <v>1643</v>
      </c>
      <c r="E1652" s="1" t="n">
        <v>1976</v>
      </c>
      <c r="I1652" s="4" t="n">
        <v>0.156446759259259</v>
      </c>
      <c r="J1652" s="5" t="n">
        <f aca="false">IF(MIN(F1652:H1652)&gt;0,42.195/24*(1/I1652-1/MIN(F1652:H1652)),0)</f>
        <v>0</v>
      </c>
    </row>
    <row r="1653" customFormat="false" ht="15" hidden="false" customHeight="false" outlineLevel="0" collapsed="false">
      <c r="C1653" s="1" t="n">
        <v>27860</v>
      </c>
      <c r="D1653" s="1" t="s">
        <v>1644</v>
      </c>
      <c r="E1653" s="1" t="n">
        <v>1983</v>
      </c>
      <c r="I1653" s="4" t="n">
        <v>0.156446759259259</v>
      </c>
      <c r="J1653" s="5" t="n">
        <f aca="false">IF(MIN(F1653:H1653)&gt;0,42.195/24*(1/I1653-1/MIN(F1653:H1653)),0)</f>
        <v>0</v>
      </c>
    </row>
    <row r="1654" customFormat="false" ht="15" hidden="false" customHeight="false" outlineLevel="0" collapsed="false">
      <c r="C1654" s="1" t="n">
        <v>30270</v>
      </c>
      <c r="D1654" s="1" t="s">
        <v>1645</v>
      </c>
      <c r="E1654" s="1" t="n">
        <v>1978</v>
      </c>
      <c r="I1654" s="4" t="n">
        <v>0.1565625</v>
      </c>
      <c r="J1654" s="5" t="n">
        <f aca="false">IF(MIN(F1654:H1654)&gt;0,42.195/24*(1/I1654-1/MIN(F1654:H1654)),0)</f>
        <v>0</v>
      </c>
    </row>
    <row r="1655" customFormat="false" ht="15" hidden="false" customHeight="false" outlineLevel="0" collapsed="false">
      <c r="C1655" s="1" t="n">
        <v>30885</v>
      </c>
      <c r="D1655" s="1" t="s">
        <v>1646</v>
      </c>
      <c r="E1655" s="1" t="n">
        <v>1983</v>
      </c>
      <c r="I1655" s="4" t="n">
        <v>0.156608796296296</v>
      </c>
      <c r="J1655" s="5" t="n">
        <f aca="false">IF(MIN(F1655:H1655)&gt;0,42.195/24*(1/I1655-1/MIN(F1655:H1655)),0)</f>
        <v>0</v>
      </c>
    </row>
    <row r="1656" customFormat="false" ht="15" hidden="false" customHeight="false" outlineLevel="0" collapsed="false">
      <c r="C1656" s="1" t="n">
        <v>35868</v>
      </c>
      <c r="D1656" s="1" t="s">
        <v>1647</v>
      </c>
      <c r="E1656" s="1" t="n">
        <v>1961</v>
      </c>
      <c r="I1656" s="4" t="n">
        <v>0.156666666666667</v>
      </c>
      <c r="J1656" s="5" t="n">
        <f aca="false">IF(MIN(F1656:H1656)&gt;0,42.195/24*(1/I1656-1/MIN(F1656:H1656)),0)</f>
        <v>0</v>
      </c>
    </row>
    <row r="1657" customFormat="false" ht="15" hidden="false" customHeight="false" outlineLevel="0" collapsed="false">
      <c r="C1657" s="1" t="n">
        <v>27625</v>
      </c>
      <c r="D1657" s="1" t="s">
        <v>1648</v>
      </c>
      <c r="E1657" s="1" t="n">
        <v>1983</v>
      </c>
      <c r="I1657" s="4" t="n">
        <v>0.156689814814815</v>
      </c>
      <c r="J1657" s="5" t="n">
        <f aca="false">IF(MIN(F1657:H1657)&gt;0,42.195/24*(1/I1657-1/MIN(F1657:H1657)),0)</f>
        <v>0</v>
      </c>
    </row>
    <row r="1658" customFormat="false" ht="15" hidden="false" customHeight="false" outlineLevel="0" collapsed="false">
      <c r="C1658" s="1" t="n">
        <v>24243</v>
      </c>
      <c r="D1658" s="1" t="s">
        <v>1649</v>
      </c>
      <c r="E1658" s="1" t="n">
        <v>1965</v>
      </c>
      <c r="I1658" s="4" t="n">
        <v>0.156701388888889</v>
      </c>
      <c r="J1658" s="5" t="n">
        <f aca="false">IF(MIN(F1658:H1658)&gt;0,42.195/24*(1/I1658-1/MIN(F1658:H1658)),0)</f>
        <v>0</v>
      </c>
    </row>
    <row r="1659" customFormat="false" ht="15" hidden="false" customHeight="false" outlineLevel="0" collapsed="false">
      <c r="C1659" s="1" t="n">
        <v>20452</v>
      </c>
      <c r="D1659" s="1" t="s">
        <v>1650</v>
      </c>
      <c r="E1659" s="1" t="n">
        <v>1978</v>
      </c>
      <c r="I1659" s="4" t="n">
        <v>0.156770833333333</v>
      </c>
      <c r="J1659" s="5" t="n">
        <f aca="false">IF(MIN(F1659:H1659)&gt;0,42.195/24*(1/I1659-1/MIN(F1659:H1659)),0)</f>
        <v>0</v>
      </c>
    </row>
    <row r="1660" customFormat="false" ht="15" hidden="false" customHeight="false" outlineLevel="0" collapsed="false">
      <c r="C1660" s="1" t="n">
        <v>27535</v>
      </c>
      <c r="D1660" s="1" t="s">
        <v>1651</v>
      </c>
      <c r="E1660" s="1" t="n">
        <v>1967</v>
      </c>
      <c r="I1660" s="4" t="n">
        <v>0.156851851851852</v>
      </c>
      <c r="J1660" s="5" t="n">
        <f aca="false">IF(MIN(F1660:H1660)&gt;0,42.195/24*(1/I1660-1/MIN(F1660:H1660)),0)</f>
        <v>0</v>
      </c>
    </row>
    <row r="1661" customFormat="false" ht="15" hidden="false" customHeight="false" outlineLevel="0" collapsed="false">
      <c r="C1661" s="1" t="n">
        <v>9346</v>
      </c>
      <c r="D1661" s="1" t="s">
        <v>1652</v>
      </c>
      <c r="E1661" s="1" t="n">
        <v>1980</v>
      </c>
      <c r="I1661" s="4" t="n">
        <v>0.156909722222222</v>
      </c>
      <c r="J1661" s="5" t="n">
        <f aca="false">IF(MIN(F1661:H1661)&gt;0,42.195/24*(1/I1661-1/MIN(F1661:H1661)),0)</f>
        <v>0</v>
      </c>
    </row>
    <row r="1662" customFormat="false" ht="15" hidden="false" customHeight="false" outlineLevel="0" collapsed="false">
      <c r="C1662" s="1" t="n">
        <v>18875</v>
      </c>
      <c r="D1662" s="1" t="s">
        <v>1653</v>
      </c>
      <c r="E1662" s="1" t="n">
        <v>1957</v>
      </c>
      <c r="I1662" s="4" t="n">
        <v>0.156909722222222</v>
      </c>
      <c r="J1662" s="5" t="n">
        <f aca="false">IF(MIN(F1662:H1662)&gt;0,42.195/24*(1/I1662-1/MIN(F1662:H1662)),0)</f>
        <v>0</v>
      </c>
    </row>
    <row r="1663" customFormat="false" ht="15" hidden="false" customHeight="false" outlineLevel="0" collapsed="false">
      <c r="C1663" s="1" t="n">
        <v>5889</v>
      </c>
      <c r="D1663" s="1" t="s">
        <v>1654</v>
      </c>
      <c r="E1663" s="1" t="n">
        <v>1969</v>
      </c>
      <c r="I1663" s="4" t="n">
        <v>0.156944444444444</v>
      </c>
      <c r="J1663" s="5" t="n">
        <f aca="false">IF(MIN(F1663:H1663)&gt;0,42.195/24*(1/I1663-1/MIN(F1663:H1663)),0)</f>
        <v>0</v>
      </c>
    </row>
    <row r="1664" customFormat="false" ht="15" hidden="false" customHeight="false" outlineLevel="0" collapsed="false">
      <c r="C1664" s="1" t="n">
        <v>36854</v>
      </c>
      <c r="D1664" s="1" t="s">
        <v>1655</v>
      </c>
      <c r="E1664" s="1" t="n">
        <v>1964</v>
      </c>
      <c r="I1664" s="4" t="n">
        <v>0.156944444444444</v>
      </c>
      <c r="J1664" s="5" t="n">
        <f aca="false">IF(MIN(F1664:H1664)&gt;0,42.195/24*(1/I1664-1/MIN(F1664:H1664)),0)</f>
        <v>0</v>
      </c>
    </row>
    <row r="1665" customFormat="false" ht="15" hidden="false" customHeight="false" outlineLevel="0" collapsed="false">
      <c r="C1665" s="1" t="n">
        <v>30239</v>
      </c>
      <c r="D1665" s="1" t="s">
        <v>1656</v>
      </c>
      <c r="E1665" s="1" t="n">
        <v>1975</v>
      </c>
      <c r="I1665" s="4" t="n">
        <v>0.156990740740741</v>
      </c>
      <c r="J1665" s="5" t="n">
        <f aca="false">IF(MIN(F1665:H1665)&gt;0,42.195/24*(1/I1665-1/MIN(F1665:H1665)),0)</f>
        <v>0</v>
      </c>
    </row>
    <row r="1666" customFormat="false" ht="15" hidden="false" customHeight="false" outlineLevel="0" collapsed="false">
      <c r="C1666" s="1" t="n">
        <v>30259</v>
      </c>
      <c r="D1666" s="1" t="s">
        <v>1657</v>
      </c>
      <c r="E1666" s="1" t="n">
        <v>1973</v>
      </c>
      <c r="I1666" s="4" t="n">
        <v>0.157037037037037</v>
      </c>
      <c r="J1666" s="5" t="n">
        <f aca="false">IF(MIN(F1666:H1666)&gt;0,42.195/24*(1/I1666-1/MIN(F1666:H1666)),0)</f>
        <v>0</v>
      </c>
    </row>
    <row r="1667" customFormat="false" ht="15" hidden="false" customHeight="false" outlineLevel="0" collapsed="false">
      <c r="C1667" s="1" t="n">
        <v>26941</v>
      </c>
      <c r="D1667" s="1" t="s">
        <v>1658</v>
      </c>
      <c r="E1667" s="1" t="n">
        <v>1978</v>
      </c>
      <c r="I1667" s="4" t="n">
        <v>0.157037037037037</v>
      </c>
      <c r="J1667" s="5" t="n">
        <f aca="false">IF(MIN(F1667:H1667)&gt;0,42.195/24*(1/I1667-1/MIN(F1667:H1667)),0)</f>
        <v>0</v>
      </c>
    </row>
    <row r="1668" customFormat="false" ht="15" hidden="false" customHeight="false" outlineLevel="0" collapsed="false">
      <c r="C1668" s="1" t="n">
        <v>19266</v>
      </c>
      <c r="D1668" s="1" t="s">
        <v>1659</v>
      </c>
      <c r="E1668" s="1" t="n">
        <v>1981</v>
      </c>
      <c r="I1668" s="4" t="n">
        <v>0.157060185185185</v>
      </c>
      <c r="J1668" s="5" t="n">
        <f aca="false">IF(MIN(F1668:H1668)&gt;0,42.195/24*(1/I1668-1/MIN(F1668:H1668)),0)</f>
        <v>0</v>
      </c>
    </row>
    <row r="1669" customFormat="false" ht="15" hidden="false" customHeight="false" outlineLevel="0" collapsed="false">
      <c r="C1669" s="1" t="n">
        <v>29357</v>
      </c>
      <c r="D1669" s="1" t="s">
        <v>1660</v>
      </c>
      <c r="E1669" s="1" t="n">
        <v>1974</v>
      </c>
      <c r="I1669" s="4" t="n">
        <v>0.157094907407407</v>
      </c>
      <c r="J1669" s="5" t="n">
        <f aca="false">IF(MIN(F1669:H1669)&gt;0,42.195/24*(1/I1669-1/MIN(F1669:H1669)),0)</f>
        <v>0</v>
      </c>
    </row>
    <row r="1670" customFormat="false" ht="15" hidden="false" customHeight="false" outlineLevel="0" collapsed="false">
      <c r="C1670" s="1" t="n">
        <v>26514</v>
      </c>
      <c r="D1670" s="1" t="s">
        <v>1661</v>
      </c>
      <c r="E1670" s="1" t="n">
        <v>1978</v>
      </c>
      <c r="I1670" s="4" t="n">
        <v>0.157106481481481</v>
      </c>
      <c r="J1670" s="5" t="n">
        <f aca="false">IF(MIN(F1670:H1670)&gt;0,42.195/24*(1/I1670-1/MIN(F1670:H1670)),0)</f>
        <v>0</v>
      </c>
    </row>
    <row r="1671" customFormat="false" ht="15" hidden="false" customHeight="false" outlineLevel="0" collapsed="false">
      <c r="C1671" s="1" t="n">
        <v>8267</v>
      </c>
      <c r="D1671" s="1" t="s">
        <v>1662</v>
      </c>
      <c r="E1671" s="1" t="n">
        <v>1965</v>
      </c>
      <c r="I1671" s="4" t="n">
        <v>0.1571875</v>
      </c>
      <c r="J1671" s="5" t="n">
        <f aca="false">IF(MIN(F1671:H1671)&gt;0,42.195/24*(1/I1671-1/MIN(F1671:H1671)),0)</f>
        <v>0</v>
      </c>
    </row>
    <row r="1672" customFormat="false" ht="15" hidden="false" customHeight="false" outlineLevel="0" collapsed="false">
      <c r="C1672" s="1" t="n">
        <v>4911</v>
      </c>
      <c r="D1672" s="1" t="s">
        <v>1663</v>
      </c>
      <c r="E1672" s="1" t="n">
        <v>1970</v>
      </c>
      <c r="I1672" s="4" t="n">
        <v>0.157210648148148</v>
      </c>
      <c r="J1672" s="5" t="n">
        <f aca="false">IF(MIN(F1672:H1672)&gt;0,42.195/24*(1/I1672-1/MIN(F1672:H1672)),0)</f>
        <v>0</v>
      </c>
    </row>
    <row r="1673" customFormat="false" ht="15" hidden="false" customHeight="false" outlineLevel="0" collapsed="false">
      <c r="C1673" s="1" t="n">
        <v>31889</v>
      </c>
      <c r="D1673" s="1" t="s">
        <v>1664</v>
      </c>
      <c r="E1673" s="1" t="n">
        <v>1974</v>
      </c>
      <c r="I1673" s="4" t="n">
        <v>0.157210648148148</v>
      </c>
      <c r="J1673" s="5" t="n">
        <f aca="false">IF(MIN(F1673:H1673)&gt;0,42.195/24*(1/I1673-1/MIN(F1673:H1673)),0)</f>
        <v>0</v>
      </c>
    </row>
    <row r="1674" customFormat="false" ht="15" hidden="false" customHeight="false" outlineLevel="0" collapsed="false">
      <c r="C1674" s="1" t="n">
        <v>6374</v>
      </c>
      <c r="D1674" s="1" t="s">
        <v>1665</v>
      </c>
      <c r="E1674" s="1" t="n">
        <v>1961</v>
      </c>
      <c r="I1674" s="4" t="n">
        <v>0.157280092592593</v>
      </c>
      <c r="J1674" s="5" t="n">
        <f aca="false">IF(MIN(F1674:H1674)&gt;0,42.195/24*(1/I1674-1/MIN(F1674:H1674)),0)</f>
        <v>0</v>
      </c>
    </row>
    <row r="1675" customFormat="false" ht="15" hidden="false" customHeight="false" outlineLevel="0" collapsed="false">
      <c r="C1675" s="1" t="n">
        <v>26855</v>
      </c>
      <c r="D1675" s="1" t="s">
        <v>1666</v>
      </c>
      <c r="E1675" s="1" t="n">
        <v>1980</v>
      </c>
      <c r="I1675" s="4" t="n">
        <v>0.157291666666667</v>
      </c>
      <c r="J1675" s="5" t="n">
        <f aca="false">IF(MIN(F1675:H1675)&gt;0,42.195/24*(1/I1675-1/MIN(F1675:H1675)),0)</f>
        <v>0</v>
      </c>
    </row>
    <row r="1676" customFormat="false" ht="15" hidden="false" customHeight="false" outlineLevel="0" collapsed="false">
      <c r="C1676" s="1" t="n">
        <v>30248</v>
      </c>
      <c r="D1676" s="1" t="s">
        <v>1667</v>
      </c>
      <c r="E1676" s="1" t="n">
        <v>1974</v>
      </c>
      <c r="I1676" s="4" t="n">
        <v>0.157314814814815</v>
      </c>
      <c r="J1676" s="5" t="n">
        <f aca="false">IF(MIN(F1676:H1676)&gt;0,42.195/24*(1/I1676-1/MIN(F1676:H1676)),0)</f>
        <v>0</v>
      </c>
    </row>
    <row r="1677" customFormat="false" ht="15" hidden="false" customHeight="false" outlineLevel="0" collapsed="false">
      <c r="C1677" s="1" t="n">
        <v>30251</v>
      </c>
      <c r="D1677" s="1" t="s">
        <v>1668</v>
      </c>
      <c r="E1677" s="1" t="n">
        <v>1947</v>
      </c>
      <c r="I1677" s="4" t="n">
        <v>0.157337962962963</v>
      </c>
      <c r="J1677" s="5" t="n">
        <f aca="false">IF(MIN(F1677:H1677)&gt;0,42.195/24*(1/I1677-1/MIN(F1677:H1677)),0)</f>
        <v>0</v>
      </c>
    </row>
    <row r="1678" customFormat="false" ht="15" hidden="false" customHeight="false" outlineLevel="0" collapsed="false">
      <c r="C1678" s="1" t="n">
        <v>35869</v>
      </c>
      <c r="D1678" s="1" t="s">
        <v>1669</v>
      </c>
      <c r="E1678" s="1" t="n">
        <v>1978</v>
      </c>
      <c r="I1678" s="4" t="n">
        <v>0.157349537037037</v>
      </c>
      <c r="J1678" s="5" t="n">
        <f aca="false">IF(MIN(F1678:H1678)&gt;0,42.195/24*(1/I1678-1/MIN(F1678:H1678)),0)</f>
        <v>0</v>
      </c>
    </row>
    <row r="1679" customFormat="false" ht="15" hidden="false" customHeight="false" outlineLevel="0" collapsed="false">
      <c r="C1679" s="1" t="n">
        <v>22471</v>
      </c>
      <c r="D1679" s="1" t="s">
        <v>1670</v>
      </c>
      <c r="E1679" s="1" t="n">
        <v>1966</v>
      </c>
      <c r="I1679" s="4" t="n">
        <v>0.157349537037037</v>
      </c>
      <c r="J1679" s="5" t="n">
        <f aca="false">IF(MIN(F1679:H1679)&gt;0,42.195/24*(1/I1679-1/MIN(F1679:H1679)),0)</f>
        <v>0</v>
      </c>
    </row>
    <row r="1680" customFormat="false" ht="15" hidden="false" customHeight="false" outlineLevel="0" collapsed="false">
      <c r="C1680" s="1" t="n">
        <v>26929</v>
      </c>
      <c r="D1680" s="1" t="s">
        <v>1671</v>
      </c>
      <c r="E1680" s="1" t="n">
        <v>1976</v>
      </c>
      <c r="I1680" s="4" t="n">
        <v>0.157395833333333</v>
      </c>
      <c r="J1680" s="5" t="n">
        <f aca="false">IF(MIN(F1680:H1680)&gt;0,42.195/24*(1/I1680-1/MIN(F1680:H1680)),0)</f>
        <v>0</v>
      </c>
    </row>
    <row r="1681" customFormat="false" ht="15" hidden="false" customHeight="false" outlineLevel="0" collapsed="false">
      <c r="C1681" s="1" t="n">
        <v>15543</v>
      </c>
      <c r="D1681" s="1" t="s">
        <v>1672</v>
      </c>
      <c r="E1681" s="1" t="n">
        <v>1977</v>
      </c>
      <c r="I1681" s="4" t="n">
        <v>0.157407407407407</v>
      </c>
      <c r="J1681" s="5" t="n">
        <f aca="false">IF(MIN(F1681:H1681)&gt;0,42.195/24*(1/I1681-1/MIN(F1681:H1681)),0)</f>
        <v>0</v>
      </c>
    </row>
    <row r="1682" customFormat="false" ht="15" hidden="false" customHeight="false" outlineLevel="0" collapsed="false">
      <c r="C1682" s="1" t="n">
        <v>30279</v>
      </c>
      <c r="D1682" s="1" t="s">
        <v>1673</v>
      </c>
      <c r="E1682" s="1" t="n">
        <v>1991</v>
      </c>
      <c r="I1682" s="4" t="n">
        <v>0.157418981481481</v>
      </c>
      <c r="J1682" s="5" t="n">
        <f aca="false">IF(MIN(F1682:H1682)&gt;0,42.195/24*(1/I1682-1/MIN(F1682:H1682)),0)</f>
        <v>0</v>
      </c>
    </row>
    <row r="1683" customFormat="false" ht="15" hidden="false" customHeight="false" outlineLevel="0" collapsed="false">
      <c r="C1683" s="1" t="n">
        <v>23156</v>
      </c>
      <c r="D1683" s="1" t="s">
        <v>1674</v>
      </c>
      <c r="E1683" s="1" t="n">
        <v>1977</v>
      </c>
      <c r="I1683" s="4" t="n">
        <v>0.15744212962963</v>
      </c>
      <c r="J1683" s="5" t="n">
        <f aca="false">IF(MIN(F1683:H1683)&gt;0,42.195/24*(1/I1683-1/MIN(F1683:H1683)),0)</f>
        <v>0</v>
      </c>
    </row>
    <row r="1684" customFormat="false" ht="15" hidden="false" customHeight="false" outlineLevel="0" collapsed="false">
      <c r="C1684" s="1" t="n">
        <v>24935</v>
      </c>
      <c r="D1684" s="1" t="s">
        <v>1675</v>
      </c>
      <c r="E1684" s="1" t="n">
        <v>1964</v>
      </c>
      <c r="I1684" s="4" t="n">
        <v>0.15744212962963</v>
      </c>
      <c r="J1684" s="5" t="n">
        <f aca="false">IF(MIN(F1684:H1684)&gt;0,42.195/24*(1/I1684-1/MIN(F1684:H1684)),0)</f>
        <v>0</v>
      </c>
    </row>
    <row r="1685" customFormat="false" ht="15" hidden="false" customHeight="false" outlineLevel="0" collapsed="false">
      <c r="C1685" s="1" t="n">
        <v>27386</v>
      </c>
      <c r="D1685" s="1" t="s">
        <v>1676</v>
      </c>
      <c r="E1685" s="1" t="n">
        <v>1970</v>
      </c>
      <c r="I1685" s="4" t="n">
        <v>0.15744212962963</v>
      </c>
      <c r="J1685" s="5" t="n">
        <f aca="false">IF(MIN(F1685:H1685)&gt;0,42.195/24*(1/I1685-1/MIN(F1685:H1685)),0)</f>
        <v>0</v>
      </c>
    </row>
    <row r="1686" customFormat="false" ht="15" hidden="false" customHeight="false" outlineLevel="0" collapsed="false">
      <c r="C1686" s="1" t="n">
        <v>25232</v>
      </c>
      <c r="D1686" s="1" t="s">
        <v>1677</v>
      </c>
      <c r="E1686" s="1" t="n">
        <v>1960</v>
      </c>
      <c r="I1686" s="4" t="n">
        <v>0.157488425925926</v>
      </c>
      <c r="J1686" s="5" t="n">
        <f aca="false">IF(MIN(F1686:H1686)&gt;0,42.195/24*(1/I1686-1/MIN(F1686:H1686)),0)</f>
        <v>0</v>
      </c>
    </row>
    <row r="1687" customFormat="false" ht="15" hidden="false" customHeight="false" outlineLevel="0" collapsed="false">
      <c r="C1687" s="1" t="n">
        <v>9732</v>
      </c>
      <c r="D1687" s="1" t="s">
        <v>1678</v>
      </c>
      <c r="E1687" s="1" t="n">
        <v>1970</v>
      </c>
      <c r="I1687" s="4" t="n">
        <v>0.15755787037037</v>
      </c>
      <c r="J1687" s="5" t="n">
        <f aca="false">IF(MIN(F1687:H1687)&gt;0,42.195/24*(1/I1687-1/MIN(F1687:H1687)),0)</f>
        <v>0</v>
      </c>
    </row>
    <row r="1688" customFormat="false" ht="15" hidden="false" customHeight="false" outlineLevel="0" collapsed="false">
      <c r="C1688" s="1" t="n">
        <v>27541</v>
      </c>
      <c r="D1688" s="1" t="s">
        <v>1324</v>
      </c>
      <c r="E1688" s="1" t="n">
        <v>1978</v>
      </c>
      <c r="I1688" s="4" t="n">
        <v>0.157592592592593</v>
      </c>
      <c r="J1688" s="5" t="n">
        <f aca="false">IF(MIN(F1688:H1688)&gt;0,42.195/24*(1/I1688-1/MIN(F1688:H1688)),0)</f>
        <v>0</v>
      </c>
    </row>
    <row r="1689" customFormat="false" ht="15" hidden="false" customHeight="false" outlineLevel="0" collapsed="false">
      <c r="C1689" s="1" t="n">
        <v>3214</v>
      </c>
      <c r="D1689" s="1" t="s">
        <v>1679</v>
      </c>
      <c r="E1689" s="1" t="n">
        <v>1975</v>
      </c>
      <c r="I1689" s="4" t="n">
        <v>0.157650462962963</v>
      </c>
      <c r="J1689" s="5" t="n">
        <f aca="false">IF(MIN(F1689:H1689)&gt;0,42.195/24*(1/I1689-1/MIN(F1689:H1689)),0)</f>
        <v>0</v>
      </c>
    </row>
    <row r="1690" customFormat="false" ht="15" hidden="false" customHeight="false" outlineLevel="0" collapsed="false">
      <c r="C1690" s="1" t="n">
        <v>6382</v>
      </c>
      <c r="D1690" s="1" t="s">
        <v>1680</v>
      </c>
      <c r="E1690" s="1" t="n">
        <v>1961</v>
      </c>
      <c r="I1690" s="4" t="n">
        <v>0.157662037037037</v>
      </c>
      <c r="J1690" s="5" t="n">
        <f aca="false">IF(MIN(F1690:H1690)&gt;0,42.195/24*(1/I1690-1/MIN(F1690:H1690)),0)</f>
        <v>0</v>
      </c>
    </row>
    <row r="1691" customFormat="false" ht="15" hidden="false" customHeight="false" outlineLevel="0" collapsed="false">
      <c r="C1691" s="1" t="n">
        <v>27827</v>
      </c>
      <c r="D1691" s="1" t="s">
        <v>1681</v>
      </c>
      <c r="E1691" s="1" t="n">
        <v>1978</v>
      </c>
      <c r="I1691" s="4" t="n">
        <v>0.157708333333333</v>
      </c>
      <c r="J1691" s="5" t="n">
        <f aca="false">IF(MIN(F1691:H1691)&gt;0,42.195/24*(1/I1691-1/MIN(F1691:H1691)),0)</f>
        <v>0</v>
      </c>
    </row>
    <row r="1692" customFormat="false" ht="15" hidden="false" customHeight="false" outlineLevel="0" collapsed="false">
      <c r="C1692" s="1" t="n">
        <v>5151</v>
      </c>
      <c r="D1692" s="1" t="s">
        <v>1682</v>
      </c>
      <c r="E1692" s="1" t="n">
        <v>1980</v>
      </c>
      <c r="I1692" s="4" t="n">
        <v>0.157708333333333</v>
      </c>
      <c r="J1692" s="5" t="n">
        <f aca="false">IF(MIN(F1692:H1692)&gt;0,42.195/24*(1/I1692-1/MIN(F1692:H1692)),0)</f>
        <v>0</v>
      </c>
    </row>
    <row r="1693" customFormat="false" ht="15" hidden="false" customHeight="false" outlineLevel="0" collapsed="false">
      <c r="C1693" s="1" t="n">
        <v>8047</v>
      </c>
      <c r="D1693" s="1" t="s">
        <v>1683</v>
      </c>
      <c r="E1693" s="1" t="n">
        <v>1967</v>
      </c>
      <c r="I1693" s="4" t="n">
        <v>0.157731481481482</v>
      </c>
      <c r="J1693" s="5" t="n">
        <f aca="false">IF(MIN(F1693:H1693)&gt;0,42.195/24*(1/I1693-1/MIN(F1693:H1693)),0)</f>
        <v>0</v>
      </c>
    </row>
    <row r="1694" customFormat="false" ht="15" hidden="false" customHeight="false" outlineLevel="0" collapsed="false">
      <c r="C1694" s="1" t="n">
        <v>24553</v>
      </c>
      <c r="D1694" s="1" t="s">
        <v>1684</v>
      </c>
      <c r="E1694" s="1" t="n">
        <v>1978</v>
      </c>
      <c r="I1694" s="4" t="n">
        <v>0.157766203703704</v>
      </c>
      <c r="J1694" s="5" t="n">
        <f aca="false">IF(MIN(F1694:H1694)&gt;0,42.195/24*(1/I1694-1/MIN(F1694:H1694)),0)</f>
        <v>0</v>
      </c>
    </row>
    <row r="1695" customFormat="false" ht="15" hidden="false" customHeight="false" outlineLevel="0" collapsed="false">
      <c r="C1695" s="1" t="n">
        <v>13612</v>
      </c>
      <c r="D1695" s="1" t="s">
        <v>1685</v>
      </c>
      <c r="E1695" s="1" t="n">
        <v>1967</v>
      </c>
      <c r="I1695" s="4" t="n">
        <v>0.157800925925926</v>
      </c>
      <c r="J1695" s="5" t="n">
        <f aca="false">IF(MIN(F1695:H1695)&gt;0,42.195/24*(1/I1695-1/MIN(F1695:H1695)),0)</f>
        <v>0</v>
      </c>
    </row>
    <row r="1696" customFormat="false" ht="15" hidden="false" customHeight="false" outlineLevel="0" collapsed="false">
      <c r="C1696" s="1" t="n">
        <v>5756</v>
      </c>
      <c r="D1696" s="1" t="s">
        <v>1686</v>
      </c>
      <c r="E1696" s="1" t="n">
        <v>1973</v>
      </c>
      <c r="I1696" s="4" t="n">
        <v>0.157905092592593</v>
      </c>
      <c r="J1696" s="5" t="n">
        <f aca="false">IF(MIN(F1696:H1696)&gt;0,42.195/24*(1/I1696-1/MIN(F1696:H1696)),0)</f>
        <v>0</v>
      </c>
    </row>
    <row r="1697" customFormat="false" ht="15" hidden="false" customHeight="false" outlineLevel="0" collapsed="false">
      <c r="C1697" s="1" t="n">
        <v>3903</v>
      </c>
      <c r="D1697" s="1" t="s">
        <v>1687</v>
      </c>
      <c r="E1697" s="1" t="n">
        <v>1977</v>
      </c>
      <c r="I1697" s="4" t="n">
        <v>0.157939814814815</v>
      </c>
      <c r="J1697" s="5" t="n">
        <f aca="false">IF(MIN(F1697:H1697)&gt;0,42.195/24*(1/I1697-1/MIN(F1697:H1697)),0)</f>
        <v>0</v>
      </c>
    </row>
    <row r="1698" customFormat="false" ht="15" hidden="false" customHeight="false" outlineLevel="0" collapsed="false">
      <c r="C1698" s="1" t="n">
        <v>35205</v>
      </c>
      <c r="D1698" s="1" t="s">
        <v>1688</v>
      </c>
      <c r="E1698" s="1" t="n">
        <v>1976</v>
      </c>
      <c r="I1698" s="4" t="n">
        <v>0.157962962962963</v>
      </c>
      <c r="J1698" s="5" t="n">
        <f aca="false">IF(MIN(F1698:H1698)&gt;0,42.195/24*(1/I1698-1/MIN(F1698:H1698)),0)</f>
        <v>0</v>
      </c>
    </row>
    <row r="1699" customFormat="false" ht="15" hidden="false" customHeight="false" outlineLevel="0" collapsed="false">
      <c r="C1699" s="1" t="n">
        <v>30266</v>
      </c>
      <c r="D1699" s="1" t="s">
        <v>1689</v>
      </c>
      <c r="E1699" s="1" t="n">
        <v>1964</v>
      </c>
      <c r="I1699" s="4" t="n">
        <v>0.157997685185185</v>
      </c>
      <c r="J1699" s="5" t="n">
        <f aca="false">IF(MIN(F1699:H1699)&gt;0,42.195/24*(1/I1699-1/MIN(F1699:H1699)),0)</f>
        <v>0</v>
      </c>
    </row>
    <row r="1700" customFormat="false" ht="15" hidden="false" customHeight="false" outlineLevel="0" collapsed="false">
      <c r="C1700" s="1" t="n">
        <v>14876</v>
      </c>
      <c r="D1700" s="1" t="s">
        <v>1690</v>
      </c>
      <c r="E1700" s="1" t="n">
        <v>1991</v>
      </c>
      <c r="I1700" s="4" t="n">
        <v>0.158043981481482</v>
      </c>
      <c r="J1700" s="5" t="n">
        <f aca="false">IF(MIN(F1700:H1700)&gt;0,42.195/24*(1/I1700-1/MIN(F1700:H1700)),0)</f>
        <v>0</v>
      </c>
    </row>
    <row r="1701" customFormat="false" ht="15" hidden="false" customHeight="false" outlineLevel="0" collapsed="false">
      <c r="C1701" s="1" t="n">
        <v>24584</v>
      </c>
      <c r="D1701" s="1" t="s">
        <v>1691</v>
      </c>
      <c r="E1701" s="1" t="n">
        <v>1980</v>
      </c>
      <c r="I1701" s="4" t="n">
        <v>0.158101851851852</v>
      </c>
      <c r="J1701" s="5" t="n">
        <f aca="false">IF(MIN(F1701:H1701)&gt;0,42.195/24*(1/I1701-1/MIN(F1701:H1701)),0)</f>
        <v>0</v>
      </c>
    </row>
    <row r="1702" customFormat="false" ht="15" hidden="false" customHeight="false" outlineLevel="0" collapsed="false">
      <c r="C1702" s="1" t="n">
        <v>30265</v>
      </c>
      <c r="D1702" s="1" t="s">
        <v>1692</v>
      </c>
      <c r="E1702" s="1" t="n">
        <v>1982</v>
      </c>
      <c r="I1702" s="4" t="n">
        <v>0.158113425925926</v>
      </c>
      <c r="J1702" s="5" t="n">
        <f aca="false">IF(MIN(F1702:H1702)&gt;0,42.195/24*(1/I1702-1/MIN(F1702:H1702)),0)</f>
        <v>0</v>
      </c>
    </row>
    <row r="1703" customFormat="false" ht="15" hidden="false" customHeight="false" outlineLevel="0" collapsed="false">
      <c r="C1703" s="1" t="n">
        <v>31825</v>
      </c>
      <c r="D1703" s="1" t="s">
        <v>1693</v>
      </c>
      <c r="E1703" s="1" t="n">
        <v>1981</v>
      </c>
      <c r="I1703" s="4" t="n">
        <v>0.158125</v>
      </c>
      <c r="J1703" s="5" t="n">
        <f aca="false">IF(MIN(F1703:H1703)&gt;0,42.195/24*(1/I1703-1/MIN(F1703:H1703)),0)</f>
        <v>0</v>
      </c>
    </row>
    <row r="1704" customFormat="false" ht="15" hidden="false" customHeight="false" outlineLevel="0" collapsed="false">
      <c r="C1704" s="1" t="n">
        <v>27503</v>
      </c>
      <c r="D1704" s="1" t="s">
        <v>1694</v>
      </c>
      <c r="E1704" s="1" t="n">
        <v>1973</v>
      </c>
      <c r="I1704" s="4" t="n">
        <v>0.158171296296296</v>
      </c>
      <c r="J1704" s="5" t="n">
        <f aca="false">IF(MIN(F1704:H1704)&gt;0,42.195/24*(1/I1704-1/MIN(F1704:H1704)),0)</f>
        <v>0</v>
      </c>
    </row>
    <row r="1705" customFormat="false" ht="15" hidden="false" customHeight="false" outlineLevel="0" collapsed="false">
      <c r="C1705" s="1" t="n">
        <v>35570</v>
      </c>
      <c r="D1705" s="1" t="s">
        <v>1695</v>
      </c>
      <c r="E1705" s="1" t="n">
        <v>1981</v>
      </c>
      <c r="I1705" s="4" t="n">
        <v>0.158217592592593</v>
      </c>
      <c r="J1705" s="5" t="n">
        <f aca="false">IF(MIN(F1705:H1705)&gt;0,42.195/24*(1/I1705-1/MIN(F1705:H1705)),0)</f>
        <v>0</v>
      </c>
    </row>
    <row r="1706" customFormat="false" ht="15" hidden="false" customHeight="false" outlineLevel="0" collapsed="false">
      <c r="C1706" s="1" t="n">
        <v>10627</v>
      </c>
      <c r="D1706" s="1" t="s">
        <v>1696</v>
      </c>
      <c r="E1706" s="1" t="n">
        <v>1970</v>
      </c>
      <c r="I1706" s="4" t="n">
        <v>0.158229166666667</v>
      </c>
      <c r="J1706" s="5" t="n">
        <f aca="false">IF(MIN(F1706:H1706)&gt;0,42.195/24*(1/I1706-1/MIN(F1706:H1706)),0)</f>
        <v>0</v>
      </c>
    </row>
    <row r="1707" customFormat="false" ht="15" hidden="false" customHeight="false" outlineLevel="0" collapsed="false">
      <c r="C1707" s="1" t="n">
        <v>18119</v>
      </c>
      <c r="D1707" s="1" t="s">
        <v>1697</v>
      </c>
      <c r="E1707" s="1" t="n">
        <v>1954</v>
      </c>
      <c r="I1707" s="4" t="n">
        <v>0.158240740740741</v>
      </c>
      <c r="J1707" s="5" t="n">
        <f aca="false">IF(MIN(F1707:H1707)&gt;0,42.195/24*(1/I1707-1/MIN(F1707:H1707)),0)</f>
        <v>0</v>
      </c>
    </row>
    <row r="1708" customFormat="false" ht="15" hidden="false" customHeight="false" outlineLevel="0" collapsed="false">
      <c r="C1708" s="1" t="n">
        <v>4270</v>
      </c>
      <c r="D1708" s="1" t="s">
        <v>1698</v>
      </c>
      <c r="E1708" s="1" t="n">
        <v>1979</v>
      </c>
      <c r="I1708" s="4" t="n">
        <v>0.158275462962963</v>
      </c>
      <c r="J1708" s="5" t="n">
        <f aca="false">IF(MIN(F1708:H1708)&gt;0,42.195/24*(1/I1708-1/MIN(F1708:H1708)),0)</f>
        <v>0</v>
      </c>
    </row>
    <row r="1709" customFormat="false" ht="15" hidden="false" customHeight="false" outlineLevel="0" collapsed="false">
      <c r="C1709" s="1" t="n">
        <v>26887</v>
      </c>
      <c r="D1709" s="1" t="s">
        <v>1699</v>
      </c>
      <c r="E1709" s="1" t="n">
        <v>1976</v>
      </c>
      <c r="I1709" s="4" t="n">
        <v>0.158275462962963</v>
      </c>
      <c r="J1709" s="5" t="n">
        <f aca="false">IF(MIN(F1709:H1709)&gt;0,42.195/24*(1/I1709-1/MIN(F1709:H1709)),0)</f>
        <v>0</v>
      </c>
    </row>
    <row r="1710" customFormat="false" ht="15" hidden="false" customHeight="false" outlineLevel="0" collapsed="false">
      <c r="C1710" s="1" t="n">
        <v>26223</v>
      </c>
      <c r="D1710" s="1" t="s">
        <v>1700</v>
      </c>
      <c r="E1710" s="1" t="n">
        <v>1974</v>
      </c>
      <c r="I1710" s="4" t="n">
        <v>0.158298611111111</v>
      </c>
      <c r="J1710" s="5" t="n">
        <f aca="false">IF(MIN(F1710:H1710)&gt;0,42.195/24*(1/I1710-1/MIN(F1710:H1710)),0)</f>
        <v>0</v>
      </c>
    </row>
    <row r="1711" customFormat="false" ht="15" hidden="false" customHeight="false" outlineLevel="0" collapsed="false">
      <c r="C1711" s="1" t="n">
        <v>27806</v>
      </c>
      <c r="D1711" s="1" t="s">
        <v>1701</v>
      </c>
      <c r="E1711" s="1" t="n">
        <v>1975</v>
      </c>
      <c r="I1711" s="4" t="n">
        <v>0.158402777777778</v>
      </c>
      <c r="J1711" s="5" t="n">
        <f aca="false">IF(MIN(F1711:H1711)&gt;0,42.195/24*(1/I1711-1/MIN(F1711:H1711)),0)</f>
        <v>0</v>
      </c>
    </row>
    <row r="1712" customFormat="false" ht="15" hidden="false" customHeight="false" outlineLevel="0" collapsed="false">
      <c r="C1712" s="1" t="n">
        <v>19109</v>
      </c>
      <c r="D1712" s="1" t="s">
        <v>1702</v>
      </c>
      <c r="E1712" s="1" t="n">
        <v>1980</v>
      </c>
      <c r="I1712" s="4" t="n">
        <v>0.158425925925926</v>
      </c>
      <c r="J1712" s="5" t="n">
        <f aca="false">IF(MIN(F1712:H1712)&gt;0,42.195/24*(1/I1712-1/MIN(F1712:H1712)),0)</f>
        <v>0</v>
      </c>
    </row>
    <row r="1713" customFormat="false" ht="15" hidden="false" customHeight="false" outlineLevel="0" collapsed="false">
      <c r="C1713" s="1" t="n">
        <v>29820</v>
      </c>
      <c r="D1713" s="1" t="s">
        <v>1703</v>
      </c>
      <c r="E1713" s="1" t="n">
        <v>1981</v>
      </c>
      <c r="I1713" s="4" t="n">
        <v>0.158576388888889</v>
      </c>
      <c r="J1713" s="5" t="n">
        <f aca="false">IF(MIN(F1713:H1713)&gt;0,42.195/24*(1/I1713-1/MIN(F1713:H1713)),0)</f>
        <v>0</v>
      </c>
    </row>
    <row r="1714" customFormat="false" ht="15" hidden="false" customHeight="false" outlineLevel="0" collapsed="false">
      <c r="C1714" s="1" t="n">
        <v>35206</v>
      </c>
      <c r="D1714" s="1" t="s">
        <v>1704</v>
      </c>
      <c r="E1714" s="1" t="n">
        <v>1989</v>
      </c>
      <c r="I1714" s="4" t="n">
        <v>0.158622685185185</v>
      </c>
      <c r="J1714" s="5" t="n">
        <f aca="false">IF(MIN(F1714:H1714)&gt;0,42.195/24*(1/I1714-1/MIN(F1714:H1714)),0)</f>
        <v>0</v>
      </c>
    </row>
    <row r="1715" customFormat="false" ht="15" hidden="false" customHeight="false" outlineLevel="0" collapsed="false">
      <c r="C1715" s="1" t="n">
        <v>4115</v>
      </c>
      <c r="D1715" s="1" t="s">
        <v>1705</v>
      </c>
      <c r="E1715" s="1" t="n">
        <v>1969</v>
      </c>
      <c r="I1715" s="4" t="n">
        <v>0.158715277777778</v>
      </c>
      <c r="J1715" s="5" t="n">
        <f aca="false">IF(MIN(F1715:H1715)&gt;0,42.195/24*(1/I1715-1/MIN(F1715:H1715)),0)</f>
        <v>0</v>
      </c>
    </row>
    <row r="1716" customFormat="false" ht="15" hidden="false" customHeight="false" outlineLevel="0" collapsed="false">
      <c r="C1716" s="1" t="n">
        <v>13404</v>
      </c>
      <c r="D1716" s="1" t="s">
        <v>1706</v>
      </c>
      <c r="E1716" s="1" t="n">
        <v>1974</v>
      </c>
      <c r="I1716" s="4" t="n">
        <v>0.158726851851852</v>
      </c>
      <c r="J1716" s="5" t="n">
        <f aca="false">IF(MIN(F1716:H1716)&gt;0,42.195/24*(1/I1716-1/MIN(F1716:H1716)),0)</f>
        <v>0</v>
      </c>
    </row>
    <row r="1717" customFormat="false" ht="15" hidden="false" customHeight="false" outlineLevel="0" collapsed="false">
      <c r="C1717" s="1" t="n">
        <v>12174</v>
      </c>
      <c r="D1717" s="1" t="s">
        <v>1707</v>
      </c>
      <c r="E1717" s="1" t="n">
        <v>1983</v>
      </c>
      <c r="I1717" s="4" t="n">
        <v>0.15875</v>
      </c>
      <c r="J1717" s="5" t="n">
        <f aca="false">IF(MIN(F1717:H1717)&gt;0,42.195/24*(1/I1717-1/MIN(F1717:H1717)),0)</f>
        <v>0</v>
      </c>
    </row>
    <row r="1718" customFormat="false" ht="15" hidden="false" customHeight="false" outlineLevel="0" collapsed="false">
      <c r="C1718" s="1" t="n">
        <v>30263</v>
      </c>
      <c r="D1718" s="1" t="s">
        <v>1708</v>
      </c>
      <c r="E1718" s="1" t="n">
        <v>1993</v>
      </c>
      <c r="I1718" s="4" t="n">
        <v>0.158865740740741</v>
      </c>
      <c r="J1718" s="5" t="n">
        <f aca="false">IF(MIN(F1718:H1718)&gt;0,42.195/24*(1/I1718-1/MIN(F1718:H1718)),0)</f>
        <v>0</v>
      </c>
    </row>
    <row r="1719" customFormat="false" ht="15" hidden="false" customHeight="false" outlineLevel="0" collapsed="false">
      <c r="C1719" s="1" t="n">
        <v>8156</v>
      </c>
      <c r="D1719" s="1" t="s">
        <v>1709</v>
      </c>
      <c r="E1719" s="1" t="n">
        <v>1947</v>
      </c>
      <c r="I1719" s="4" t="n">
        <v>0.158877314814815</v>
      </c>
      <c r="J1719" s="5" t="n">
        <f aca="false">IF(MIN(F1719:H1719)&gt;0,42.195/24*(1/I1719-1/MIN(F1719:H1719)),0)</f>
        <v>0</v>
      </c>
    </row>
    <row r="1720" customFormat="false" ht="15" hidden="false" customHeight="false" outlineLevel="0" collapsed="false">
      <c r="C1720" s="1" t="n">
        <v>35571</v>
      </c>
      <c r="D1720" s="1" t="s">
        <v>1710</v>
      </c>
      <c r="E1720" s="1" t="n">
        <v>1978</v>
      </c>
      <c r="I1720" s="4" t="n">
        <v>0.159039351851852</v>
      </c>
      <c r="J1720" s="5" t="n">
        <f aca="false">IF(MIN(F1720:H1720)&gt;0,42.195/24*(1/I1720-1/MIN(F1720:H1720)),0)</f>
        <v>0</v>
      </c>
    </row>
    <row r="1721" customFormat="false" ht="15" hidden="false" customHeight="false" outlineLevel="0" collapsed="false">
      <c r="C1721" s="1" t="n">
        <v>30267</v>
      </c>
      <c r="D1721" s="1" t="s">
        <v>1711</v>
      </c>
      <c r="E1721" s="1" t="n">
        <v>1970</v>
      </c>
      <c r="I1721" s="4" t="n">
        <v>0.159050925925926</v>
      </c>
      <c r="J1721" s="5" t="n">
        <f aca="false">IF(MIN(F1721:H1721)&gt;0,42.195/24*(1/I1721-1/MIN(F1721:H1721)),0)</f>
        <v>0</v>
      </c>
    </row>
    <row r="1722" customFormat="false" ht="15" hidden="false" customHeight="false" outlineLevel="0" collapsed="false">
      <c r="C1722" s="1" t="n">
        <v>23608</v>
      </c>
      <c r="D1722" s="1" t="s">
        <v>1712</v>
      </c>
      <c r="E1722" s="1" t="n">
        <v>1979</v>
      </c>
      <c r="I1722" s="4" t="n">
        <v>0.159085648148148</v>
      </c>
      <c r="J1722" s="5" t="n">
        <f aca="false">IF(MIN(F1722:H1722)&gt;0,42.195/24*(1/I1722-1/MIN(F1722:H1722)),0)</f>
        <v>0</v>
      </c>
    </row>
    <row r="1723" customFormat="false" ht="15" hidden="false" customHeight="false" outlineLevel="0" collapsed="false">
      <c r="C1723" s="1" t="n">
        <v>25125</v>
      </c>
      <c r="D1723" s="1" t="s">
        <v>1713</v>
      </c>
      <c r="E1723" s="1" t="n">
        <v>1970</v>
      </c>
      <c r="I1723" s="4" t="n">
        <v>0.159143518518519</v>
      </c>
      <c r="J1723" s="5" t="n">
        <f aca="false">IF(MIN(F1723:H1723)&gt;0,42.195/24*(1/I1723-1/MIN(F1723:H1723)),0)</f>
        <v>0</v>
      </c>
    </row>
    <row r="1724" customFormat="false" ht="15" hidden="false" customHeight="false" outlineLevel="0" collapsed="false">
      <c r="C1724" s="1" t="n">
        <v>37140</v>
      </c>
      <c r="D1724" s="1" t="s">
        <v>1714</v>
      </c>
      <c r="E1724" s="1" t="n">
        <v>1983</v>
      </c>
      <c r="I1724" s="4" t="n">
        <v>0.159247685185185</v>
      </c>
      <c r="J1724" s="5" t="n">
        <f aca="false">IF(MIN(F1724:H1724)&gt;0,42.195/24*(1/I1724-1/MIN(F1724:H1724)),0)</f>
        <v>0</v>
      </c>
    </row>
    <row r="1725" customFormat="false" ht="15" hidden="false" customHeight="false" outlineLevel="0" collapsed="false">
      <c r="C1725" s="1" t="n">
        <v>30177</v>
      </c>
      <c r="D1725" s="1" t="s">
        <v>1715</v>
      </c>
      <c r="E1725" s="1" t="n">
        <v>1968</v>
      </c>
      <c r="I1725" s="4" t="n">
        <v>0.159490740740741</v>
      </c>
      <c r="J1725" s="5" t="n">
        <f aca="false">IF(MIN(F1725:H1725)&gt;0,42.195/24*(1/I1725-1/MIN(F1725:H1725)),0)</f>
        <v>0</v>
      </c>
    </row>
    <row r="1726" customFormat="false" ht="15" hidden="false" customHeight="false" outlineLevel="0" collapsed="false">
      <c r="C1726" s="1" t="n">
        <v>19409</v>
      </c>
      <c r="D1726" s="1" t="s">
        <v>1716</v>
      </c>
      <c r="E1726" s="1" t="n">
        <v>1977</v>
      </c>
      <c r="I1726" s="4" t="n">
        <v>0.159513888888889</v>
      </c>
      <c r="J1726" s="5" t="n">
        <f aca="false">IF(MIN(F1726:H1726)&gt;0,42.195/24*(1/I1726-1/MIN(F1726:H1726)),0)</f>
        <v>0</v>
      </c>
    </row>
    <row r="1727" customFormat="false" ht="15" hidden="false" customHeight="false" outlineLevel="0" collapsed="false">
      <c r="C1727" s="1" t="n">
        <v>29974</v>
      </c>
      <c r="D1727" s="1" t="s">
        <v>1717</v>
      </c>
      <c r="E1727" s="1" t="n">
        <v>1982</v>
      </c>
      <c r="I1727" s="4" t="n">
        <v>0.159537037037037</v>
      </c>
      <c r="J1727" s="5" t="n">
        <f aca="false">IF(MIN(F1727:H1727)&gt;0,42.195/24*(1/I1727-1/MIN(F1727:H1727)),0)</f>
        <v>0</v>
      </c>
    </row>
    <row r="1728" customFormat="false" ht="15" hidden="false" customHeight="false" outlineLevel="0" collapsed="false">
      <c r="C1728" s="1" t="n">
        <v>5886</v>
      </c>
      <c r="D1728" s="1" t="s">
        <v>1718</v>
      </c>
      <c r="E1728" s="1" t="n">
        <v>1980</v>
      </c>
      <c r="I1728" s="4" t="n">
        <v>0.159571759259259</v>
      </c>
      <c r="J1728" s="5" t="n">
        <f aca="false">IF(MIN(F1728:H1728)&gt;0,42.195/24*(1/I1728-1/MIN(F1728:H1728)),0)</f>
        <v>0</v>
      </c>
    </row>
    <row r="1729" customFormat="false" ht="15" hidden="false" customHeight="false" outlineLevel="0" collapsed="false">
      <c r="C1729" s="1" t="n">
        <v>30289</v>
      </c>
      <c r="D1729" s="1" t="s">
        <v>1719</v>
      </c>
      <c r="E1729" s="1" t="n">
        <v>1981</v>
      </c>
      <c r="I1729" s="4" t="n">
        <v>0.159594907407407</v>
      </c>
      <c r="J1729" s="5" t="n">
        <f aca="false">IF(MIN(F1729:H1729)&gt;0,42.195/24*(1/I1729-1/MIN(F1729:H1729)),0)</f>
        <v>0</v>
      </c>
    </row>
    <row r="1730" customFormat="false" ht="15" hidden="false" customHeight="false" outlineLevel="0" collapsed="false">
      <c r="C1730" s="1" t="n">
        <v>16121</v>
      </c>
      <c r="D1730" s="1" t="s">
        <v>1720</v>
      </c>
      <c r="E1730" s="1" t="n">
        <v>1956</v>
      </c>
      <c r="I1730" s="4" t="n">
        <v>0.15962962962963</v>
      </c>
      <c r="J1730" s="5" t="n">
        <f aca="false">IF(MIN(F1730:H1730)&gt;0,42.195/24*(1/I1730-1/MIN(F1730:H1730)),0)</f>
        <v>0</v>
      </c>
    </row>
    <row r="1731" customFormat="false" ht="15" hidden="false" customHeight="false" outlineLevel="0" collapsed="false">
      <c r="C1731" s="1" t="n">
        <v>30276</v>
      </c>
      <c r="D1731" s="1" t="s">
        <v>1721</v>
      </c>
      <c r="E1731" s="1" t="n">
        <v>1964</v>
      </c>
      <c r="I1731" s="4" t="n">
        <v>0.159699074074074</v>
      </c>
      <c r="J1731" s="5" t="n">
        <f aca="false">IF(MIN(F1731:H1731)&gt;0,42.195/24*(1/I1731-1/MIN(F1731:H1731)),0)</f>
        <v>0</v>
      </c>
    </row>
    <row r="1732" customFormat="false" ht="15" hidden="false" customHeight="false" outlineLevel="0" collapsed="false">
      <c r="C1732" s="1" t="n">
        <v>31904</v>
      </c>
      <c r="D1732" s="1" t="s">
        <v>1722</v>
      </c>
      <c r="E1732" s="1" t="n">
        <v>1982</v>
      </c>
      <c r="I1732" s="4" t="n">
        <v>0.159722222222222</v>
      </c>
      <c r="J1732" s="5" t="n">
        <f aca="false">IF(MIN(F1732:H1732)&gt;0,42.195/24*(1/I1732-1/MIN(F1732:H1732)),0)</f>
        <v>0</v>
      </c>
    </row>
    <row r="1733" customFormat="false" ht="15" hidden="false" customHeight="false" outlineLevel="0" collapsed="false">
      <c r="C1733" s="1" t="n">
        <v>27368</v>
      </c>
      <c r="D1733" s="1" t="s">
        <v>1723</v>
      </c>
      <c r="E1733" s="1" t="n">
        <v>1973</v>
      </c>
      <c r="I1733" s="4" t="n">
        <v>0.159803240740741</v>
      </c>
      <c r="J1733" s="5" t="n">
        <f aca="false">IF(MIN(F1733:H1733)&gt;0,42.195/24*(1/I1733-1/MIN(F1733:H1733)),0)</f>
        <v>0</v>
      </c>
    </row>
    <row r="1734" customFormat="false" ht="15" hidden="false" customHeight="false" outlineLevel="0" collapsed="false">
      <c r="C1734" s="1" t="n">
        <v>11402</v>
      </c>
      <c r="D1734" s="1" t="s">
        <v>1724</v>
      </c>
      <c r="E1734" s="1" t="n">
        <v>1986</v>
      </c>
      <c r="I1734" s="4" t="n">
        <v>0.159814814814815</v>
      </c>
      <c r="J1734" s="5" t="n">
        <f aca="false">IF(MIN(F1734:H1734)&gt;0,42.195/24*(1/I1734-1/MIN(F1734:H1734)),0)</f>
        <v>0</v>
      </c>
    </row>
    <row r="1735" customFormat="false" ht="15" hidden="false" customHeight="false" outlineLevel="0" collapsed="false">
      <c r="C1735" s="1" t="n">
        <v>35572</v>
      </c>
      <c r="D1735" s="1" t="s">
        <v>1725</v>
      </c>
      <c r="E1735" s="1" t="n">
        <v>1984</v>
      </c>
      <c r="I1735" s="4" t="n">
        <v>0.159837962962963</v>
      </c>
      <c r="J1735" s="5" t="n">
        <f aca="false">IF(MIN(F1735:H1735)&gt;0,42.195/24*(1/I1735-1/MIN(F1735:H1735)),0)</f>
        <v>0</v>
      </c>
    </row>
    <row r="1736" customFormat="false" ht="15" hidden="false" customHeight="false" outlineLevel="0" collapsed="false">
      <c r="C1736" s="1" t="n">
        <v>21838</v>
      </c>
      <c r="D1736" s="1" t="s">
        <v>1726</v>
      </c>
      <c r="E1736" s="1" t="n">
        <v>1981</v>
      </c>
      <c r="I1736" s="4" t="n">
        <v>0.159907407407407</v>
      </c>
      <c r="J1736" s="5" t="n">
        <f aca="false">IF(MIN(F1736:H1736)&gt;0,42.195/24*(1/I1736-1/MIN(F1736:H1736)),0)</f>
        <v>0</v>
      </c>
    </row>
    <row r="1737" customFormat="false" ht="15" hidden="false" customHeight="false" outlineLevel="0" collapsed="false">
      <c r="C1737" s="1" t="n">
        <v>15394</v>
      </c>
      <c r="D1737" s="1" t="s">
        <v>1727</v>
      </c>
      <c r="E1737" s="1" t="n">
        <v>1976</v>
      </c>
      <c r="I1737" s="4" t="n">
        <v>0.160046296296296</v>
      </c>
      <c r="J1737" s="5" t="n">
        <f aca="false">IF(MIN(F1737:H1737)&gt;0,42.195/24*(1/I1737-1/MIN(F1737:H1737)),0)</f>
        <v>0</v>
      </c>
    </row>
    <row r="1738" customFormat="false" ht="15" hidden="false" customHeight="false" outlineLevel="0" collapsed="false">
      <c r="C1738" s="1" t="n">
        <v>32223</v>
      </c>
      <c r="D1738" s="1" t="s">
        <v>1728</v>
      </c>
      <c r="E1738" s="1" t="n">
        <v>1967</v>
      </c>
      <c r="I1738" s="4" t="n">
        <v>0.160069444444444</v>
      </c>
      <c r="J1738" s="5" t="n">
        <f aca="false">IF(MIN(F1738:H1738)&gt;0,42.195/24*(1/I1738-1/MIN(F1738:H1738)),0)</f>
        <v>0</v>
      </c>
    </row>
    <row r="1739" customFormat="false" ht="15" hidden="false" customHeight="false" outlineLevel="0" collapsed="false">
      <c r="C1739" s="1" t="n">
        <v>29549</v>
      </c>
      <c r="D1739" s="1" t="s">
        <v>1729</v>
      </c>
      <c r="E1739" s="1" t="n">
        <v>1975</v>
      </c>
      <c r="I1739" s="4" t="n">
        <v>0.160196759259259</v>
      </c>
      <c r="J1739" s="5" t="n">
        <f aca="false">IF(MIN(F1739:H1739)&gt;0,42.195/24*(1/I1739-1/MIN(F1739:H1739)),0)</f>
        <v>0</v>
      </c>
    </row>
    <row r="1740" customFormat="false" ht="15" hidden="false" customHeight="false" outlineLevel="0" collapsed="false">
      <c r="C1740" s="1" t="n">
        <v>30287</v>
      </c>
      <c r="D1740" s="1" t="s">
        <v>1730</v>
      </c>
      <c r="E1740" s="1" t="n">
        <v>1978</v>
      </c>
      <c r="I1740" s="4" t="n">
        <v>0.160231481481481</v>
      </c>
      <c r="J1740" s="5" t="n">
        <f aca="false">IF(MIN(F1740:H1740)&gt;0,42.195/24*(1/I1740-1/MIN(F1740:H1740)),0)</f>
        <v>0</v>
      </c>
    </row>
    <row r="1741" customFormat="false" ht="15" hidden="false" customHeight="false" outlineLevel="0" collapsed="false">
      <c r="C1741" s="1" t="n">
        <v>13355</v>
      </c>
      <c r="D1741" s="1" t="s">
        <v>1731</v>
      </c>
      <c r="E1741" s="1" t="n">
        <v>1975</v>
      </c>
      <c r="I1741" s="4" t="n">
        <v>0.160231481481481</v>
      </c>
      <c r="J1741" s="5" t="n">
        <f aca="false">IF(MIN(F1741:H1741)&gt;0,42.195/24*(1/I1741-1/MIN(F1741:H1741)),0)</f>
        <v>0</v>
      </c>
    </row>
    <row r="1742" customFormat="false" ht="15" hidden="false" customHeight="false" outlineLevel="0" collapsed="false">
      <c r="C1742" s="1" t="n">
        <v>3541</v>
      </c>
      <c r="D1742" s="1" t="s">
        <v>1732</v>
      </c>
      <c r="E1742" s="1" t="n">
        <v>1968</v>
      </c>
      <c r="I1742" s="4" t="n">
        <v>0.16025462962963</v>
      </c>
      <c r="J1742" s="5" t="n">
        <f aca="false">IF(MIN(F1742:H1742)&gt;0,42.195/24*(1/I1742-1/MIN(F1742:H1742)),0)</f>
        <v>0</v>
      </c>
    </row>
    <row r="1743" customFormat="false" ht="15" hidden="false" customHeight="false" outlineLevel="0" collapsed="false">
      <c r="C1743" s="1" t="n">
        <v>20372</v>
      </c>
      <c r="D1743" s="1" t="s">
        <v>1733</v>
      </c>
      <c r="E1743" s="1" t="n">
        <v>1978</v>
      </c>
      <c r="I1743" s="4" t="n">
        <v>0.160300925925926</v>
      </c>
      <c r="J1743" s="5" t="n">
        <f aca="false">IF(MIN(F1743:H1743)&gt;0,42.195/24*(1/I1743-1/MIN(F1743:H1743)),0)</f>
        <v>0</v>
      </c>
    </row>
    <row r="1744" customFormat="false" ht="15" hidden="false" customHeight="false" outlineLevel="0" collapsed="false">
      <c r="C1744" s="1" t="n">
        <v>27226</v>
      </c>
      <c r="D1744" s="1" t="s">
        <v>1734</v>
      </c>
      <c r="E1744" s="1" t="n">
        <v>1966</v>
      </c>
      <c r="I1744" s="4" t="n">
        <v>0.160324074074074</v>
      </c>
      <c r="J1744" s="5" t="n">
        <f aca="false">IF(MIN(F1744:H1744)&gt;0,42.195/24*(1/I1744-1/MIN(F1744:H1744)),0)</f>
        <v>0</v>
      </c>
    </row>
    <row r="1745" customFormat="false" ht="15" hidden="false" customHeight="false" outlineLevel="0" collapsed="false">
      <c r="C1745" s="1" t="n">
        <v>30275</v>
      </c>
      <c r="D1745" s="1" t="s">
        <v>1735</v>
      </c>
      <c r="E1745" s="1" t="n">
        <v>1971</v>
      </c>
      <c r="I1745" s="4" t="n">
        <v>0.160335648148148</v>
      </c>
      <c r="J1745" s="5" t="n">
        <f aca="false">IF(MIN(F1745:H1745)&gt;0,42.195/24*(1/I1745-1/MIN(F1745:H1745)),0)</f>
        <v>0</v>
      </c>
    </row>
    <row r="1746" customFormat="false" ht="15" hidden="false" customHeight="false" outlineLevel="0" collapsed="false">
      <c r="C1746" s="1" t="n">
        <v>30277</v>
      </c>
      <c r="D1746" s="1" t="s">
        <v>1736</v>
      </c>
      <c r="E1746" s="1" t="n">
        <v>1979</v>
      </c>
      <c r="I1746" s="4" t="n">
        <v>0.160335648148148</v>
      </c>
      <c r="J1746" s="5" t="n">
        <f aca="false">IF(MIN(F1746:H1746)&gt;0,42.195/24*(1/I1746-1/MIN(F1746:H1746)),0)</f>
        <v>0</v>
      </c>
    </row>
    <row r="1747" customFormat="false" ht="15" hidden="false" customHeight="false" outlineLevel="0" collapsed="false">
      <c r="C1747" s="1" t="n">
        <v>20294</v>
      </c>
      <c r="D1747" s="1" t="s">
        <v>1737</v>
      </c>
      <c r="E1747" s="1" t="n">
        <v>1987</v>
      </c>
      <c r="I1747" s="4" t="n">
        <v>0.160335648148148</v>
      </c>
      <c r="J1747" s="5" t="n">
        <f aca="false">IF(MIN(F1747:H1747)&gt;0,42.195/24*(1/I1747-1/MIN(F1747:H1747)),0)</f>
        <v>0</v>
      </c>
    </row>
    <row r="1748" customFormat="false" ht="15" hidden="false" customHeight="false" outlineLevel="0" collapsed="false">
      <c r="C1748" s="1" t="n">
        <v>10911</v>
      </c>
      <c r="D1748" s="1" t="s">
        <v>1738</v>
      </c>
      <c r="E1748" s="1" t="n">
        <v>1971</v>
      </c>
      <c r="I1748" s="4" t="n">
        <v>0.160347222222222</v>
      </c>
      <c r="J1748" s="5" t="n">
        <f aca="false">IF(MIN(F1748:H1748)&gt;0,42.195/24*(1/I1748-1/MIN(F1748:H1748)),0)</f>
        <v>0</v>
      </c>
    </row>
    <row r="1749" customFormat="false" ht="15" hidden="false" customHeight="false" outlineLevel="0" collapsed="false">
      <c r="C1749" s="1" t="n">
        <v>29678</v>
      </c>
      <c r="D1749" s="1" t="s">
        <v>1739</v>
      </c>
      <c r="E1749" s="1" t="n">
        <v>1979</v>
      </c>
      <c r="I1749" s="4" t="n">
        <v>0.160347222222222</v>
      </c>
      <c r="J1749" s="5" t="n">
        <f aca="false">IF(MIN(F1749:H1749)&gt;0,42.195/24*(1/I1749-1/MIN(F1749:H1749)),0)</f>
        <v>0</v>
      </c>
    </row>
    <row r="1750" customFormat="false" ht="15" hidden="false" customHeight="false" outlineLevel="0" collapsed="false">
      <c r="C1750" s="1" t="n">
        <v>24543</v>
      </c>
      <c r="D1750" s="1" t="s">
        <v>1740</v>
      </c>
      <c r="E1750" s="1" t="n">
        <v>1981</v>
      </c>
      <c r="I1750" s="4" t="n">
        <v>0.160347222222222</v>
      </c>
      <c r="J1750" s="5" t="n">
        <f aca="false">IF(MIN(F1750:H1750)&gt;0,42.195/24*(1/I1750-1/MIN(F1750:H1750)),0)</f>
        <v>0</v>
      </c>
    </row>
    <row r="1751" customFormat="false" ht="15" hidden="false" customHeight="false" outlineLevel="0" collapsed="false">
      <c r="C1751" s="1" t="n">
        <v>30269</v>
      </c>
      <c r="D1751" s="1" t="s">
        <v>1741</v>
      </c>
      <c r="E1751" s="1" t="n">
        <v>1972</v>
      </c>
      <c r="I1751" s="4" t="n">
        <v>0.16037037037037</v>
      </c>
      <c r="J1751" s="5" t="n">
        <f aca="false">IF(MIN(F1751:H1751)&gt;0,42.195/24*(1/I1751-1/MIN(F1751:H1751)),0)</f>
        <v>0</v>
      </c>
    </row>
    <row r="1752" customFormat="false" ht="15" hidden="false" customHeight="false" outlineLevel="0" collapsed="false">
      <c r="C1752" s="1" t="n">
        <v>7780</v>
      </c>
      <c r="D1752" s="1" t="s">
        <v>1742</v>
      </c>
      <c r="E1752" s="1" t="n">
        <v>1960</v>
      </c>
      <c r="I1752" s="4" t="n">
        <v>0.160393518518519</v>
      </c>
      <c r="J1752" s="5" t="n">
        <f aca="false">IF(MIN(F1752:H1752)&gt;0,42.195/24*(1/I1752-1/MIN(F1752:H1752)),0)</f>
        <v>0</v>
      </c>
    </row>
    <row r="1753" customFormat="false" ht="15" hidden="false" customHeight="false" outlineLevel="0" collapsed="false">
      <c r="C1753" s="1" t="n">
        <v>19268</v>
      </c>
      <c r="D1753" s="1" t="s">
        <v>1743</v>
      </c>
      <c r="E1753" s="1" t="n">
        <v>1979</v>
      </c>
      <c r="I1753" s="4" t="n">
        <v>0.160416666666667</v>
      </c>
      <c r="J1753" s="5" t="n">
        <f aca="false">IF(MIN(F1753:H1753)&gt;0,42.195/24*(1/I1753-1/MIN(F1753:H1753)),0)</f>
        <v>0</v>
      </c>
    </row>
    <row r="1754" customFormat="false" ht="15" hidden="false" customHeight="false" outlineLevel="0" collapsed="false">
      <c r="C1754" s="1" t="n">
        <v>30280</v>
      </c>
      <c r="D1754" s="1" t="s">
        <v>1744</v>
      </c>
      <c r="E1754" s="1" t="n">
        <v>1987</v>
      </c>
      <c r="I1754" s="4" t="n">
        <v>0.160416666666667</v>
      </c>
      <c r="J1754" s="5" t="n">
        <f aca="false">IF(MIN(F1754:H1754)&gt;0,42.195/24*(1/I1754-1/MIN(F1754:H1754)),0)</f>
        <v>0</v>
      </c>
    </row>
    <row r="1755" customFormat="false" ht="15" hidden="false" customHeight="false" outlineLevel="0" collapsed="false">
      <c r="C1755" s="1" t="n">
        <v>29735</v>
      </c>
      <c r="D1755" s="1" t="s">
        <v>1745</v>
      </c>
      <c r="E1755" s="1" t="n">
        <v>0</v>
      </c>
      <c r="I1755" s="4" t="n">
        <v>0.160486111111111</v>
      </c>
      <c r="J1755" s="5" t="n">
        <f aca="false">IF(MIN(F1755:H1755)&gt;0,42.195/24*(1/I1755-1/MIN(F1755:H1755)),0)</f>
        <v>0</v>
      </c>
    </row>
    <row r="1756" customFormat="false" ht="15" hidden="false" customHeight="false" outlineLevel="0" collapsed="false">
      <c r="C1756" s="1" t="n">
        <v>28216</v>
      </c>
      <c r="D1756" s="1" t="s">
        <v>1746</v>
      </c>
      <c r="E1756" s="1" t="n">
        <v>1983</v>
      </c>
      <c r="I1756" s="4" t="n">
        <v>0.160509259259259</v>
      </c>
      <c r="J1756" s="5" t="n">
        <f aca="false">IF(MIN(F1756:H1756)&gt;0,42.195/24*(1/I1756-1/MIN(F1756:H1756)),0)</f>
        <v>0</v>
      </c>
    </row>
    <row r="1757" customFormat="false" ht="15" hidden="false" customHeight="false" outlineLevel="0" collapsed="false">
      <c r="C1757" s="1" t="n">
        <v>35573</v>
      </c>
      <c r="D1757" s="1" t="s">
        <v>1747</v>
      </c>
      <c r="E1757" s="1" t="n">
        <v>1973</v>
      </c>
      <c r="I1757" s="4" t="n">
        <v>0.160509259259259</v>
      </c>
      <c r="J1757" s="5" t="n">
        <f aca="false">IF(MIN(F1757:H1757)&gt;0,42.195/24*(1/I1757-1/MIN(F1757:H1757)),0)</f>
        <v>0</v>
      </c>
    </row>
    <row r="1758" customFormat="false" ht="15" hidden="false" customHeight="false" outlineLevel="0" collapsed="false">
      <c r="C1758" s="1" t="n">
        <v>28271</v>
      </c>
      <c r="D1758" s="1" t="s">
        <v>1748</v>
      </c>
      <c r="E1758" s="1" t="n">
        <v>1980</v>
      </c>
      <c r="I1758" s="4" t="n">
        <v>0.160590277777778</v>
      </c>
      <c r="J1758" s="5" t="n">
        <f aca="false">IF(MIN(F1758:H1758)&gt;0,42.195/24*(1/I1758-1/MIN(F1758:H1758)),0)</f>
        <v>0</v>
      </c>
    </row>
    <row r="1759" customFormat="false" ht="15" hidden="false" customHeight="false" outlineLevel="0" collapsed="false">
      <c r="C1759" s="1" t="n">
        <v>25091</v>
      </c>
      <c r="D1759" s="1" t="s">
        <v>1749</v>
      </c>
      <c r="E1759" s="1" t="n">
        <v>1969</v>
      </c>
      <c r="I1759" s="4" t="n">
        <v>0.160601851851852</v>
      </c>
      <c r="J1759" s="5" t="n">
        <f aca="false">IF(MIN(F1759:H1759)&gt;0,42.195/24*(1/I1759-1/MIN(F1759:H1759)),0)</f>
        <v>0</v>
      </c>
    </row>
    <row r="1760" customFormat="false" ht="15" hidden="false" customHeight="false" outlineLevel="0" collapsed="false">
      <c r="C1760" s="1" t="n">
        <v>30779</v>
      </c>
      <c r="D1760" s="1" t="s">
        <v>1750</v>
      </c>
      <c r="E1760" s="1" t="n">
        <v>1964</v>
      </c>
      <c r="I1760" s="4" t="n">
        <v>0.16068287037037</v>
      </c>
      <c r="J1760" s="5" t="n">
        <f aca="false">IF(MIN(F1760:H1760)&gt;0,42.195/24*(1/I1760-1/MIN(F1760:H1760)),0)</f>
        <v>0</v>
      </c>
    </row>
    <row r="1761" customFormat="false" ht="15" hidden="false" customHeight="false" outlineLevel="0" collapsed="false">
      <c r="C1761" s="1" t="n">
        <v>29679</v>
      </c>
      <c r="D1761" s="1" t="s">
        <v>1751</v>
      </c>
      <c r="E1761" s="1" t="n">
        <v>1979</v>
      </c>
      <c r="I1761" s="4" t="n">
        <v>0.16068287037037</v>
      </c>
      <c r="J1761" s="5" t="n">
        <f aca="false">IF(MIN(F1761:H1761)&gt;0,42.195/24*(1/I1761-1/MIN(F1761:H1761)),0)</f>
        <v>0</v>
      </c>
    </row>
    <row r="1762" customFormat="false" ht="15" hidden="false" customHeight="false" outlineLevel="0" collapsed="false">
      <c r="C1762" s="1" t="n">
        <v>24273</v>
      </c>
      <c r="D1762" s="1" t="s">
        <v>1752</v>
      </c>
      <c r="E1762" s="1" t="n">
        <v>1968</v>
      </c>
      <c r="I1762" s="4" t="n">
        <v>0.160717592592593</v>
      </c>
      <c r="J1762" s="5" t="n">
        <f aca="false">IF(MIN(F1762:H1762)&gt;0,42.195/24*(1/I1762-1/MIN(F1762:H1762)),0)</f>
        <v>0</v>
      </c>
    </row>
    <row r="1763" customFormat="false" ht="15" hidden="false" customHeight="false" outlineLevel="0" collapsed="false">
      <c r="C1763" s="1" t="n">
        <v>30274</v>
      </c>
      <c r="D1763" s="1" t="s">
        <v>1753</v>
      </c>
      <c r="E1763" s="1" t="n">
        <v>1983</v>
      </c>
      <c r="I1763" s="4" t="n">
        <v>0.160775462962963</v>
      </c>
      <c r="J1763" s="5" t="n">
        <f aca="false">IF(MIN(F1763:H1763)&gt;0,42.195/24*(1/I1763-1/MIN(F1763:H1763)),0)</f>
        <v>0</v>
      </c>
    </row>
    <row r="1764" customFormat="false" ht="15" hidden="false" customHeight="false" outlineLevel="0" collapsed="false">
      <c r="C1764" s="1" t="n">
        <v>29675</v>
      </c>
      <c r="D1764" s="1" t="s">
        <v>1754</v>
      </c>
      <c r="E1764" s="1" t="n">
        <v>1980</v>
      </c>
      <c r="I1764" s="4" t="n">
        <v>0.160787037037037</v>
      </c>
      <c r="J1764" s="5" t="n">
        <f aca="false">IF(MIN(F1764:H1764)&gt;0,42.195/24*(1/I1764-1/MIN(F1764:H1764)),0)</f>
        <v>0</v>
      </c>
    </row>
    <row r="1765" customFormat="false" ht="15" hidden="false" customHeight="false" outlineLevel="0" collapsed="false">
      <c r="C1765" s="1" t="n">
        <v>30283</v>
      </c>
      <c r="D1765" s="1" t="s">
        <v>1755</v>
      </c>
      <c r="E1765" s="1" t="n">
        <v>1970</v>
      </c>
      <c r="I1765" s="4" t="n">
        <v>0.160821759259259</v>
      </c>
      <c r="J1765" s="5" t="n">
        <f aca="false">IF(MIN(F1765:H1765)&gt;0,42.195/24*(1/I1765-1/MIN(F1765:H1765)),0)</f>
        <v>0</v>
      </c>
    </row>
    <row r="1766" customFormat="false" ht="15" hidden="false" customHeight="false" outlineLevel="0" collapsed="false">
      <c r="C1766" s="1" t="n">
        <v>14794</v>
      </c>
      <c r="D1766" s="1" t="s">
        <v>1756</v>
      </c>
      <c r="E1766" s="1" t="n">
        <v>1974</v>
      </c>
      <c r="I1766" s="4" t="n">
        <v>0.160902777777778</v>
      </c>
      <c r="J1766" s="5" t="n">
        <f aca="false">IF(MIN(F1766:H1766)&gt;0,42.195/24*(1/I1766-1/MIN(F1766:H1766)),0)</f>
        <v>0</v>
      </c>
    </row>
    <row r="1767" customFormat="false" ht="15" hidden="false" customHeight="false" outlineLevel="0" collapsed="false">
      <c r="C1767" s="1" t="n">
        <v>37142</v>
      </c>
      <c r="D1767" s="1" t="s">
        <v>1757</v>
      </c>
      <c r="E1767" s="1" t="n">
        <v>1966</v>
      </c>
      <c r="I1767" s="4" t="n">
        <v>0.160925925925926</v>
      </c>
      <c r="J1767" s="5" t="n">
        <f aca="false">IF(MIN(F1767:H1767)&gt;0,42.195/24*(1/I1767-1/MIN(F1767:H1767)),0)</f>
        <v>0</v>
      </c>
    </row>
    <row r="1768" customFormat="false" ht="15" hidden="false" customHeight="false" outlineLevel="0" collapsed="false">
      <c r="C1768" s="1" t="n">
        <v>30290</v>
      </c>
      <c r="D1768" s="1" t="s">
        <v>1758</v>
      </c>
      <c r="E1768" s="1" t="n">
        <v>1985</v>
      </c>
      <c r="I1768" s="4" t="n">
        <v>0.1609375</v>
      </c>
      <c r="J1768" s="5" t="n">
        <f aca="false">IF(MIN(F1768:H1768)&gt;0,42.195/24*(1/I1768-1/MIN(F1768:H1768)),0)</f>
        <v>0</v>
      </c>
    </row>
    <row r="1769" customFormat="false" ht="15" hidden="false" customHeight="false" outlineLevel="0" collapsed="false">
      <c r="C1769" s="1" t="n">
        <v>15379</v>
      </c>
      <c r="D1769" s="1" t="s">
        <v>1759</v>
      </c>
      <c r="E1769" s="1" t="n">
        <v>1981</v>
      </c>
      <c r="I1769" s="4" t="n">
        <v>0.160960648148148</v>
      </c>
      <c r="J1769" s="5" t="n">
        <f aca="false">IF(MIN(F1769:H1769)&gt;0,42.195/24*(1/I1769-1/MIN(F1769:H1769)),0)</f>
        <v>0</v>
      </c>
    </row>
    <row r="1770" customFormat="false" ht="15" hidden="false" customHeight="false" outlineLevel="0" collapsed="false">
      <c r="C1770" s="1" t="n">
        <v>37359</v>
      </c>
      <c r="D1770" s="1" t="s">
        <v>1760</v>
      </c>
      <c r="E1770" s="1" t="n">
        <v>1951</v>
      </c>
      <c r="I1770" s="4" t="n">
        <v>0.160960648148148</v>
      </c>
      <c r="J1770" s="5" t="n">
        <f aca="false">IF(MIN(F1770:H1770)&gt;0,42.195/24*(1/I1770-1/MIN(F1770:H1770)),0)</f>
        <v>0</v>
      </c>
    </row>
    <row r="1771" customFormat="false" ht="15" hidden="false" customHeight="false" outlineLevel="0" collapsed="false">
      <c r="C1771" s="1" t="n">
        <v>17397</v>
      </c>
      <c r="D1771" s="1" t="s">
        <v>1761</v>
      </c>
      <c r="E1771" s="1" t="n">
        <v>1974</v>
      </c>
      <c r="I1771" s="4" t="n">
        <v>0.160972222222222</v>
      </c>
      <c r="J1771" s="5" t="n">
        <f aca="false">IF(MIN(F1771:H1771)&gt;0,42.195/24*(1/I1771-1/MIN(F1771:H1771)),0)</f>
        <v>0</v>
      </c>
    </row>
    <row r="1772" customFormat="false" ht="15" hidden="false" customHeight="false" outlineLevel="0" collapsed="false">
      <c r="C1772" s="1" t="n">
        <v>31893</v>
      </c>
      <c r="D1772" s="1" t="s">
        <v>1762</v>
      </c>
      <c r="E1772" s="1" t="n">
        <v>1972</v>
      </c>
      <c r="I1772" s="4" t="n">
        <v>0.160983796296296</v>
      </c>
      <c r="J1772" s="5" t="n">
        <f aca="false">IF(MIN(F1772:H1772)&gt;0,42.195/24*(1/I1772-1/MIN(F1772:H1772)),0)</f>
        <v>0</v>
      </c>
    </row>
    <row r="1773" customFormat="false" ht="15" hidden="false" customHeight="false" outlineLevel="0" collapsed="false">
      <c r="C1773" s="1" t="n">
        <v>23425</v>
      </c>
      <c r="D1773" s="1" t="s">
        <v>1763</v>
      </c>
      <c r="E1773" s="1" t="n">
        <v>1976</v>
      </c>
      <c r="I1773" s="4" t="n">
        <v>0.16099537037037</v>
      </c>
      <c r="J1773" s="5" t="n">
        <f aca="false">IF(MIN(F1773:H1773)&gt;0,42.195/24*(1/I1773-1/MIN(F1773:H1773)),0)</f>
        <v>0</v>
      </c>
    </row>
    <row r="1774" customFormat="false" ht="15" hidden="false" customHeight="false" outlineLevel="0" collapsed="false">
      <c r="C1774" s="1" t="n">
        <v>30296</v>
      </c>
      <c r="D1774" s="1" t="s">
        <v>1764</v>
      </c>
      <c r="E1774" s="1" t="n">
        <v>1988</v>
      </c>
      <c r="I1774" s="4" t="n">
        <v>0.161041666666667</v>
      </c>
      <c r="J1774" s="5" t="n">
        <f aca="false">IF(MIN(F1774:H1774)&gt;0,42.195/24*(1/I1774-1/MIN(F1774:H1774)),0)</f>
        <v>0</v>
      </c>
    </row>
    <row r="1775" customFormat="false" ht="15" hidden="false" customHeight="false" outlineLevel="0" collapsed="false">
      <c r="C1775" s="1" t="n">
        <v>27673</v>
      </c>
      <c r="D1775" s="1" t="s">
        <v>1765</v>
      </c>
      <c r="E1775" s="1" t="n">
        <v>1984</v>
      </c>
      <c r="I1775" s="4" t="n">
        <v>0.161053240740741</v>
      </c>
      <c r="J1775" s="5" t="n">
        <f aca="false">IF(MIN(F1775:H1775)&gt;0,42.195/24*(1/I1775-1/MIN(F1775:H1775)),0)</f>
        <v>0</v>
      </c>
    </row>
    <row r="1776" customFormat="false" ht="15" hidden="false" customHeight="false" outlineLevel="0" collapsed="false">
      <c r="C1776" s="1" t="n">
        <v>30889</v>
      </c>
      <c r="D1776" s="1" t="s">
        <v>1766</v>
      </c>
      <c r="E1776" s="1" t="n">
        <v>1982</v>
      </c>
      <c r="I1776" s="4" t="n">
        <v>0.161064814814815</v>
      </c>
      <c r="J1776" s="5" t="n">
        <f aca="false">IF(MIN(F1776:H1776)&gt;0,42.195/24*(1/I1776-1/MIN(F1776:H1776)),0)</f>
        <v>0</v>
      </c>
    </row>
    <row r="1777" customFormat="false" ht="15" hidden="false" customHeight="false" outlineLevel="0" collapsed="false">
      <c r="C1777" s="1" t="n">
        <v>30273</v>
      </c>
      <c r="D1777" s="1" t="s">
        <v>1767</v>
      </c>
      <c r="E1777" s="1" t="n">
        <v>1978</v>
      </c>
      <c r="I1777" s="4" t="n">
        <v>0.161087962962963</v>
      </c>
      <c r="J1777" s="5" t="n">
        <f aca="false">IF(MIN(F1777:H1777)&gt;0,42.195/24*(1/I1777-1/MIN(F1777:H1777)),0)</f>
        <v>0</v>
      </c>
    </row>
    <row r="1778" customFormat="false" ht="15" hidden="false" customHeight="false" outlineLevel="0" collapsed="false">
      <c r="C1778" s="1" t="n">
        <v>5864</v>
      </c>
      <c r="D1778" s="1" t="s">
        <v>1768</v>
      </c>
      <c r="E1778" s="1" t="n">
        <v>1977</v>
      </c>
      <c r="I1778" s="4" t="n">
        <v>0.161122685185185</v>
      </c>
      <c r="J1778" s="5" t="n">
        <f aca="false">IF(MIN(F1778:H1778)&gt;0,42.195/24*(1/I1778-1/MIN(F1778:H1778)),0)</f>
        <v>0</v>
      </c>
    </row>
    <row r="1779" customFormat="false" ht="15" hidden="false" customHeight="false" outlineLevel="0" collapsed="false">
      <c r="C1779" s="1" t="n">
        <v>8101</v>
      </c>
      <c r="D1779" s="1" t="s">
        <v>1769</v>
      </c>
      <c r="E1779" s="1" t="n">
        <v>1951</v>
      </c>
      <c r="I1779" s="4" t="n">
        <v>0.161122685185185</v>
      </c>
      <c r="J1779" s="5" t="n">
        <f aca="false">IF(MIN(F1779:H1779)&gt;0,42.195/24*(1/I1779-1/MIN(F1779:H1779)),0)</f>
        <v>0</v>
      </c>
    </row>
    <row r="1780" customFormat="false" ht="15" hidden="false" customHeight="false" outlineLevel="0" collapsed="false">
      <c r="C1780" s="1" t="n">
        <v>26856</v>
      </c>
      <c r="D1780" s="1" t="s">
        <v>1770</v>
      </c>
      <c r="E1780" s="1" t="n">
        <v>1976</v>
      </c>
      <c r="I1780" s="4" t="n">
        <v>0.161157407407407</v>
      </c>
      <c r="J1780" s="5" t="n">
        <f aca="false">IF(MIN(F1780:H1780)&gt;0,42.195/24*(1/I1780-1/MIN(F1780:H1780)),0)</f>
        <v>0</v>
      </c>
    </row>
    <row r="1781" customFormat="false" ht="15" hidden="false" customHeight="false" outlineLevel="0" collapsed="false">
      <c r="C1781" s="1" t="n">
        <v>14916</v>
      </c>
      <c r="D1781" s="1" t="s">
        <v>1771</v>
      </c>
      <c r="E1781" s="1" t="n">
        <v>1981</v>
      </c>
      <c r="I1781" s="4" t="n">
        <v>0.161273148148148</v>
      </c>
      <c r="J1781" s="5" t="n">
        <f aca="false">IF(MIN(F1781:H1781)&gt;0,42.195/24*(1/I1781-1/MIN(F1781:H1781)),0)</f>
        <v>0</v>
      </c>
    </row>
    <row r="1782" customFormat="false" ht="15" hidden="false" customHeight="false" outlineLevel="0" collapsed="false">
      <c r="C1782" s="1" t="n">
        <v>5698</v>
      </c>
      <c r="D1782" s="1" t="s">
        <v>1772</v>
      </c>
      <c r="E1782" s="1" t="n">
        <v>1973</v>
      </c>
      <c r="I1782" s="4" t="n">
        <v>0.161284722222222</v>
      </c>
      <c r="J1782" s="5" t="n">
        <f aca="false">IF(MIN(F1782:H1782)&gt;0,42.195/24*(1/I1782-1/MIN(F1782:H1782)),0)</f>
        <v>0</v>
      </c>
    </row>
    <row r="1783" customFormat="false" ht="15" hidden="false" customHeight="false" outlineLevel="0" collapsed="false">
      <c r="C1783" s="1" t="n">
        <v>27387</v>
      </c>
      <c r="D1783" s="1" t="s">
        <v>1773</v>
      </c>
      <c r="E1783" s="1" t="n">
        <v>1968</v>
      </c>
      <c r="I1783" s="4" t="n">
        <v>0.161365740740741</v>
      </c>
      <c r="J1783" s="5" t="n">
        <f aca="false">IF(MIN(F1783:H1783)&gt;0,42.195/24*(1/I1783-1/MIN(F1783:H1783)),0)</f>
        <v>0</v>
      </c>
    </row>
    <row r="1784" customFormat="false" ht="15" hidden="false" customHeight="false" outlineLevel="0" collapsed="false">
      <c r="C1784" s="1" t="n">
        <v>28092</v>
      </c>
      <c r="D1784" s="1" t="s">
        <v>1774</v>
      </c>
      <c r="E1784" s="1" t="n">
        <v>1975</v>
      </c>
      <c r="I1784" s="4" t="n">
        <v>0.161377314814815</v>
      </c>
      <c r="J1784" s="5" t="n">
        <f aca="false">IF(MIN(F1784:H1784)&gt;0,42.195/24*(1/I1784-1/MIN(F1784:H1784)),0)</f>
        <v>0</v>
      </c>
    </row>
    <row r="1785" customFormat="false" ht="15" hidden="false" customHeight="false" outlineLevel="0" collapsed="false">
      <c r="C1785" s="1" t="n">
        <v>19009</v>
      </c>
      <c r="D1785" s="1" t="s">
        <v>1775</v>
      </c>
      <c r="E1785" s="1" t="n">
        <v>1974</v>
      </c>
      <c r="I1785" s="4" t="n">
        <v>0.161412037037037</v>
      </c>
      <c r="J1785" s="5" t="n">
        <f aca="false">IF(MIN(F1785:H1785)&gt;0,42.195/24*(1/I1785-1/MIN(F1785:H1785)),0)</f>
        <v>0</v>
      </c>
    </row>
    <row r="1786" customFormat="false" ht="15" hidden="false" customHeight="false" outlineLevel="0" collapsed="false">
      <c r="C1786" s="1" t="n">
        <v>22683</v>
      </c>
      <c r="D1786" s="1" t="s">
        <v>1776</v>
      </c>
      <c r="E1786" s="1" t="n">
        <v>1948</v>
      </c>
      <c r="I1786" s="4" t="n">
        <v>0.161412037037037</v>
      </c>
      <c r="J1786" s="5" t="n">
        <f aca="false">IF(MIN(F1786:H1786)&gt;0,42.195/24*(1/I1786-1/MIN(F1786:H1786)),0)</f>
        <v>0</v>
      </c>
    </row>
    <row r="1787" customFormat="false" ht="15" hidden="false" customHeight="false" outlineLevel="0" collapsed="false">
      <c r="C1787" s="1" t="n">
        <v>19464</v>
      </c>
      <c r="D1787" s="1" t="s">
        <v>1777</v>
      </c>
      <c r="E1787" s="1" t="n">
        <v>1979</v>
      </c>
      <c r="I1787" s="4" t="n">
        <v>0.161458333333333</v>
      </c>
      <c r="J1787" s="5" t="n">
        <f aca="false">IF(MIN(F1787:H1787)&gt;0,42.195/24*(1/I1787-1/MIN(F1787:H1787)),0)</f>
        <v>0</v>
      </c>
    </row>
    <row r="1788" customFormat="false" ht="15" hidden="false" customHeight="false" outlineLevel="0" collapsed="false">
      <c r="C1788" s="1" t="n">
        <v>30285</v>
      </c>
      <c r="D1788" s="1" t="s">
        <v>1778</v>
      </c>
      <c r="E1788" s="1" t="n">
        <v>1985</v>
      </c>
      <c r="I1788" s="4" t="n">
        <v>0.161493055555556</v>
      </c>
      <c r="J1788" s="5" t="n">
        <f aca="false">IF(MIN(F1788:H1788)&gt;0,42.195/24*(1/I1788-1/MIN(F1788:H1788)),0)</f>
        <v>0</v>
      </c>
    </row>
    <row r="1789" customFormat="false" ht="15" hidden="false" customHeight="false" outlineLevel="0" collapsed="false">
      <c r="C1789" s="1" t="n">
        <v>22015</v>
      </c>
      <c r="D1789" s="1" t="s">
        <v>1779</v>
      </c>
      <c r="E1789" s="1" t="n">
        <v>1975</v>
      </c>
      <c r="I1789" s="4" t="n">
        <v>0.16150462962963</v>
      </c>
      <c r="J1789" s="5" t="n">
        <f aca="false">IF(MIN(F1789:H1789)&gt;0,42.195/24*(1/I1789-1/MIN(F1789:H1789)),0)</f>
        <v>0</v>
      </c>
    </row>
    <row r="1790" customFormat="false" ht="15" hidden="false" customHeight="false" outlineLevel="0" collapsed="false">
      <c r="C1790" s="1" t="n">
        <v>26465</v>
      </c>
      <c r="D1790" s="1" t="s">
        <v>1780</v>
      </c>
      <c r="E1790" s="1" t="n">
        <v>1980</v>
      </c>
      <c r="I1790" s="4" t="n">
        <v>0.161527777777778</v>
      </c>
      <c r="J1790" s="5" t="n">
        <f aca="false">IF(MIN(F1790:H1790)&gt;0,42.195/24*(1/I1790-1/MIN(F1790:H1790)),0)</f>
        <v>0</v>
      </c>
    </row>
    <row r="1791" customFormat="false" ht="15" hidden="false" customHeight="false" outlineLevel="0" collapsed="false">
      <c r="C1791" s="1" t="n">
        <v>18580</v>
      </c>
      <c r="D1791" s="1" t="s">
        <v>1781</v>
      </c>
      <c r="E1791" s="1" t="n">
        <v>1974</v>
      </c>
      <c r="I1791" s="4" t="n">
        <v>0.161539351851852</v>
      </c>
      <c r="J1791" s="5" t="n">
        <f aca="false">IF(MIN(F1791:H1791)&gt;0,42.195/24*(1/I1791-1/MIN(F1791:H1791)),0)</f>
        <v>0</v>
      </c>
    </row>
    <row r="1792" customFormat="false" ht="15" hidden="false" customHeight="false" outlineLevel="0" collapsed="false">
      <c r="C1792" s="1" t="n">
        <v>30049</v>
      </c>
      <c r="D1792" s="1" t="s">
        <v>1782</v>
      </c>
      <c r="E1792" s="1" t="n">
        <v>1982</v>
      </c>
      <c r="I1792" s="4" t="n">
        <v>0.161550925925926</v>
      </c>
      <c r="J1792" s="5" t="n">
        <f aca="false">IF(MIN(F1792:H1792)&gt;0,42.195/24*(1/I1792-1/MIN(F1792:H1792)),0)</f>
        <v>0</v>
      </c>
    </row>
    <row r="1793" customFormat="false" ht="15" hidden="false" customHeight="false" outlineLevel="0" collapsed="false">
      <c r="C1793" s="1" t="n">
        <v>31886</v>
      </c>
      <c r="D1793" s="1" t="s">
        <v>1783</v>
      </c>
      <c r="E1793" s="1" t="n">
        <v>1971</v>
      </c>
      <c r="I1793" s="4" t="n">
        <v>0.161585648148148</v>
      </c>
      <c r="J1793" s="5" t="n">
        <f aca="false">IF(MIN(F1793:H1793)&gt;0,42.195/24*(1/I1793-1/MIN(F1793:H1793)),0)</f>
        <v>0</v>
      </c>
    </row>
    <row r="1794" customFormat="false" ht="15" hidden="false" customHeight="false" outlineLevel="0" collapsed="false">
      <c r="C1794" s="1" t="n">
        <v>19175</v>
      </c>
      <c r="D1794" s="1" t="s">
        <v>1784</v>
      </c>
      <c r="E1794" s="1" t="n">
        <v>1983</v>
      </c>
      <c r="I1794" s="4" t="n">
        <v>0.161666666666667</v>
      </c>
      <c r="J1794" s="5" t="n">
        <f aca="false">IF(MIN(F1794:H1794)&gt;0,42.195/24*(1/I1794-1/MIN(F1794:H1794)),0)</f>
        <v>0</v>
      </c>
    </row>
    <row r="1795" customFormat="false" ht="15" hidden="false" customHeight="false" outlineLevel="0" collapsed="false">
      <c r="C1795" s="1" t="n">
        <v>30272</v>
      </c>
      <c r="D1795" s="1" t="s">
        <v>1785</v>
      </c>
      <c r="E1795" s="1" t="n">
        <v>1949</v>
      </c>
      <c r="I1795" s="4" t="n">
        <v>0.161666666666667</v>
      </c>
      <c r="J1795" s="5" t="n">
        <f aca="false">IF(MIN(F1795:H1795)&gt;0,42.195/24*(1/I1795-1/MIN(F1795:H1795)),0)</f>
        <v>0</v>
      </c>
    </row>
    <row r="1796" customFormat="false" ht="15" hidden="false" customHeight="false" outlineLevel="0" collapsed="false">
      <c r="C1796" s="1" t="n">
        <v>35574</v>
      </c>
      <c r="D1796" s="1" t="s">
        <v>1786</v>
      </c>
      <c r="E1796" s="1" t="n">
        <v>1985</v>
      </c>
      <c r="I1796" s="4" t="n">
        <v>0.161666666666667</v>
      </c>
      <c r="J1796" s="5" t="n">
        <f aca="false">IF(MIN(F1796:H1796)&gt;0,42.195/24*(1/I1796-1/MIN(F1796:H1796)),0)</f>
        <v>0</v>
      </c>
    </row>
    <row r="1797" customFormat="false" ht="15" hidden="false" customHeight="false" outlineLevel="0" collapsed="false">
      <c r="C1797" s="1" t="n">
        <v>29680</v>
      </c>
      <c r="D1797" s="1" t="s">
        <v>1787</v>
      </c>
      <c r="E1797" s="1" t="n">
        <v>1979</v>
      </c>
      <c r="I1797" s="4" t="n">
        <v>0.161712962962963</v>
      </c>
      <c r="J1797" s="5" t="n">
        <f aca="false">IF(MIN(F1797:H1797)&gt;0,42.195/24*(1/I1797-1/MIN(F1797:H1797)),0)</f>
        <v>0</v>
      </c>
    </row>
    <row r="1798" customFormat="false" ht="15" hidden="false" customHeight="false" outlineLevel="0" collapsed="false">
      <c r="C1798" s="1" t="n">
        <v>36939</v>
      </c>
      <c r="D1798" s="1" t="s">
        <v>1788</v>
      </c>
      <c r="E1798" s="1" t="n">
        <v>0</v>
      </c>
      <c r="I1798" s="4" t="n">
        <v>0.161886574074074</v>
      </c>
      <c r="J1798" s="5" t="n">
        <f aca="false">IF(MIN(F1798:H1798)&gt;0,42.195/24*(1/I1798-1/MIN(F1798:H1798)),0)</f>
        <v>0</v>
      </c>
    </row>
    <row r="1799" customFormat="false" ht="15" hidden="false" customHeight="false" outlineLevel="0" collapsed="false">
      <c r="C1799" s="1" t="n">
        <v>25039</v>
      </c>
      <c r="D1799" s="1" t="s">
        <v>1789</v>
      </c>
      <c r="E1799" s="1" t="n">
        <v>0</v>
      </c>
      <c r="I1799" s="4" t="n">
        <v>0.161886574074074</v>
      </c>
      <c r="J1799" s="5" t="n">
        <f aca="false">IF(MIN(F1799:H1799)&gt;0,42.195/24*(1/I1799-1/MIN(F1799:H1799)),0)</f>
        <v>0</v>
      </c>
    </row>
    <row r="1800" customFormat="false" ht="15" hidden="false" customHeight="false" outlineLevel="0" collapsed="false">
      <c r="C1800" s="1" t="n">
        <v>30297</v>
      </c>
      <c r="D1800" s="1" t="s">
        <v>1790</v>
      </c>
      <c r="E1800" s="1" t="n">
        <v>1974</v>
      </c>
      <c r="I1800" s="4" t="n">
        <v>0.161944444444444</v>
      </c>
      <c r="J1800" s="5" t="n">
        <f aca="false">IF(MIN(F1800:H1800)&gt;0,42.195/24*(1/I1800-1/MIN(F1800:H1800)),0)</f>
        <v>0</v>
      </c>
    </row>
    <row r="1801" customFormat="false" ht="15" hidden="false" customHeight="false" outlineLevel="0" collapsed="false">
      <c r="C1801" s="1" t="n">
        <v>2096</v>
      </c>
      <c r="D1801" s="1" t="s">
        <v>1791</v>
      </c>
      <c r="E1801" s="1" t="n">
        <v>1986</v>
      </c>
      <c r="I1801" s="4" t="n">
        <v>0.161967592592593</v>
      </c>
      <c r="J1801" s="5" t="n">
        <f aca="false">IF(MIN(F1801:H1801)&gt;0,42.195/24*(1/I1801-1/MIN(F1801:H1801)),0)</f>
        <v>0</v>
      </c>
    </row>
    <row r="1802" customFormat="false" ht="15" hidden="false" customHeight="false" outlineLevel="0" collapsed="false">
      <c r="C1802" s="1" t="n">
        <v>28411</v>
      </c>
      <c r="D1802" s="1" t="s">
        <v>1792</v>
      </c>
      <c r="E1802" s="1" t="n">
        <v>1980</v>
      </c>
      <c r="I1802" s="4" t="n">
        <v>0.162013888888889</v>
      </c>
      <c r="J1802" s="5" t="n">
        <f aca="false">IF(MIN(F1802:H1802)&gt;0,42.195/24*(1/I1802-1/MIN(F1802:H1802)),0)</f>
        <v>0</v>
      </c>
    </row>
    <row r="1803" customFormat="false" ht="15" hidden="false" customHeight="false" outlineLevel="0" collapsed="false">
      <c r="C1803" s="1" t="n">
        <v>12818</v>
      </c>
      <c r="D1803" s="1" t="s">
        <v>1793</v>
      </c>
      <c r="E1803" s="1" t="n">
        <v>1974</v>
      </c>
      <c r="I1803" s="4" t="n">
        <v>0.162048611111111</v>
      </c>
      <c r="J1803" s="5" t="n">
        <f aca="false">IF(MIN(F1803:H1803)&gt;0,42.195/24*(1/I1803-1/MIN(F1803:H1803)),0)</f>
        <v>0</v>
      </c>
    </row>
    <row r="1804" customFormat="false" ht="15" hidden="false" customHeight="false" outlineLevel="0" collapsed="false">
      <c r="C1804" s="1" t="n">
        <v>29900</v>
      </c>
      <c r="D1804" s="1" t="s">
        <v>1794</v>
      </c>
      <c r="E1804" s="1" t="n">
        <v>1982</v>
      </c>
      <c r="I1804" s="4" t="n">
        <v>0.162094907407407</v>
      </c>
      <c r="J1804" s="5" t="n">
        <f aca="false">IF(MIN(F1804:H1804)&gt;0,42.195/24*(1/I1804-1/MIN(F1804:H1804)),0)</f>
        <v>0</v>
      </c>
    </row>
    <row r="1805" customFormat="false" ht="15" hidden="false" customHeight="false" outlineLevel="0" collapsed="false">
      <c r="C1805" s="1" t="n">
        <v>17448</v>
      </c>
      <c r="D1805" s="1" t="s">
        <v>1795</v>
      </c>
      <c r="E1805" s="1" t="n">
        <v>1963</v>
      </c>
      <c r="I1805" s="4" t="n">
        <v>0.162094907407407</v>
      </c>
      <c r="J1805" s="5" t="n">
        <f aca="false">IF(MIN(F1805:H1805)&gt;0,42.195/24*(1/I1805-1/MIN(F1805:H1805)),0)</f>
        <v>0</v>
      </c>
    </row>
    <row r="1806" customFormat="false" ht="15" hidden="false" customHeight="false" outlineLevel="0" collapsed="false">
      <c r="C1806" s="1" t="n">
        <v>28155</v>
      </c>
      <c r="D1806" s="1" t="s">
        <v>1796</v>
      </c>
      <c r="E1806" s="1" t="n">
        <v>1961</v>
      </c>
      <c r="I1806" s="4" t="n">
        <v>0.162199074074074</v>
      </c>
      <c r="J1806" s="5" t="n">
        <f aca="false">IF(MIN(F1806:H1806)&gt;0,42.195/24*(1/I1806-1/MIN(F1806:H1806)),0)</f>
        <v>0</v>
      </c>
    </row>
    <row r="1807" customFormat="false" ht="15" hidden="false" customHeight="false" outlineLevel="0" collapsed="false">
      <c r="C1807" s="1" t="n">
        <v>32511</v>
      </c>
      <c r="D1807" s="1" t="s">
        <v>1797</v>
      </c>
      <c r="E1807" s="1" t="n">
        <v>1982</v>
      </c>
      <c r="I1807" s="4" t="n">
        <v>0.162256944444444</v>
      </c>
      <c r="J1807" s="5" t="n">
        <f aca="false">IF(MIN(F1807:H1807)&gt;0,42.195/24*(1/I1807-1/MIN(F1807:H1807)),0)</f>
        <v>0</v>
      </c>
    </row>
    <row r="1808" customFormat="false" ht="15" hidden="false" customHeight="false" outlineLevel="0" collapsed="false">
      <c r="C1808" s="1" t="n">
        <v>24685</v>
      </c>
      <c r="D1808" s="1" t="s">
        <v>1798</v>
      </c>
      <c r="E1808" s="1" t="n">
        <v>1981</v>
      </c>
      <c r="I1808" s="4" t="n">
        <v>0.162280092592593</v>
      </c>
      <c r="J1808" s="5" t="n">
        <f aca="false">IF(MIN(F1808:H1808)&gt;0,42.195/24*(1/I1808-1/MIN(F1808:H1808)),0)</f>
        <v>0</v>
      </c>
    </row>
    <row r="1809" customFormat="false" ht="15" hidden="false" customHeight="false" outlineLevel="0" collapsed="false">
      <c r="C1809" s="1" t="n">
        <v>18723</v>
      </c>
      <c r="D1809" s="1" t="s">
        <v>1799</v>
      </c>
      <c r="E1809" s="1" t="n">
        <v>1981</v>
      </c>
      <c r="I1809" s="4" t="n">
        <v>0.162326388888889</v>
      </c>
      <c r="J1809" s="5" t="n">
        <f aca="false">IF(MIN(F1809:H1809)&gt;0,42.195/24*(1/I1809-1/MIN(F1809:H1809)),0)</f>
        <v>0</v>
      </c>
    </row>
    <row r="1810" customFormat="false" ht="15" hidden="false" customHeight="false" outlineLevel="0" collapsed="false">
      <c r="C1810" s="1" t="n">
        <v>8979</v>
      </c>
      <c r="D1810" s="1" t="s">
        <v>1800</v>
      </c>
      <c r="E1810" s="1" t="n">
        <v>1991</v>
      </c>
      <c r="I1810" s="4" t="n">
        <v>0.162337962962963</v>
      </c>
      <c r="J1810" s="5" t="n">
        <f aca="false">IF(MIN(F1810:H1810)&gt;0,42.195/24*(1/I1810-1/MIN(F1810:H1810)),0)</f>
        <v>0</v>
      </c>
    </row>
    <row r="1811" customFormat="false" ht="15" hidden="false" customHeight="false" outlineLevel="0" collapsed="false">
      <c r="C1811" s="1" t="n">
        <v>32063</v>
      </c>
      <c r="D1811" s="1" t="s">
        <v>1801</v>
      </c>
      <c r="E1811" s="1" t="n">
        <v>1977</v>
      </c>
      <c r="I1811" s="4" t="n">
        <v>0.162361111111111</v>
      </c>
      <c r="J1811" s="5" t="n">
        <f aca="false">IF(MIN(F1811:H1811)&gt;0,42.195/24*(1/I1811-1/MIN(F1811:H1811)),0)</f>
        <v>0</v>
      </c>
    </row>
    <row r="1812" customFormat="false" ht="15" hidden="false" customHeight="false" outlineLevel="0" collapsed="false">
      <c r="C1812" s="1" t="n">
        <v>18662</v>
      </c>
      <c r="D1812" s="1" t="s">
        <v>1802</v>
      </c>
      <c r="E1812" s="1" t="n">
        <v>1982</v>
      </c>
      <c r="I1812" s="4" t="n">
        <v>0.162372685185185</v>
      </c>
      <c r="J1812" s="5" t="n">
        <f aca="false">IF(MIN(F1812:H1812)&gt;0,42.195/24*(1/I1812-1/MIN(F1812:H1812)),0)</f>
        <v>0</v>
      </c>
    </row>
    <row r="1813" customFormat="false" ht="15" hidden="false" customHeight="false" outlineLevel="0" collapsed="false">
      <c r="C1813" s="1" t="n">
        <v>18907</v>
      </c>
      <c r="D1813" s="1" t="s">
        <v>1803</v>
      </c>
      <c r="E1813" s="1" t="n">
        <v>1983</v>
      </c>
      <c r="I1813" s="4" t="n">
        <v>0.162430555555556</v>
      </c>
      <c r="J1813" s="5" t="n">
        <f aca="false">IF(MIN(F1813:H1813)&gt;0,42.195/24*(1/I1813-1/MIN(F1813:H1813)),0)</f>
        <v>0</v>
      </c>
    </row>
    <row r="1814" customFormat="false" ht="15" hidden="false" customHeight="false" outlineLevel="0" collapsed="false">
      <c r="C1814" s="1" t="n">
        <v>18557</v>
      </c>
      <c r="D1814" s="1" t="s">
        <v>1804</v>
      </c>
      <c r="E1814" s="1" t="n">
        <v>1983</v>
      </c>
      <c r="I1814" s="4" t="n">
        <v>0.16244212962963</v>
      </c>
      <c r="J1814" s="5" t="n">
        <f aca="false">IF(MIN(F1814:H1814)&gt;0,42.195/24*(1/I1814-1/MIN(F1814:H1814)),0)</f>
        <v>0</v>
      </c>
    </row>
    <row r="1815" customFormat="false" ht="15" hidden="false" customHeight="false" outlineLevel="0" collapsed="false">
      <c r="C1815" s="1" t="n">
        <v>19782</v>
      </c>
      <c r="D1815" s="1" t="s">
        <v>1805</v>
      </c>
      <c r="E1815" s="1" t="n">
        <v>1981</v>
      </c>
      <c r="I1815" s="4" t="n">
        <v>0.1625</v>
      </c>
      <c r="J1815" s="5" t="n">
        <f aca="false">IF(MIN(F1815:H1815)&gt;0,42.195/24*(1/I1815-1/MIN(F1815:H1815)),0)</f>
        <v>0</v>
      </c>
    </row>
    <row r="1816" customFormat="false" ht="15" hidden="false" customHeight="false" outlineLevel="0" collapsed="false">
      <c r="C1816" s="1" t="n">
        <v>14645</v>
      </c>
      <c r="D1816" s="1" t="s">
        <v>1806</v>
      </c>
      <c r="E1816" s="1" t="n">
        <v>1987</v>
      </c>
      <c r="I1816" s="4" t="n">
        <v>0.162511574074074</v>
      </c>
      <c r="J1816" s="5" t="n">
        <f aca="false">IF(MIN(F1816:H1816)&gt;0,42.195/24*(1/I1816-1/MIN(F1816:H1816)),0)</f>
        <v>0</v>
      </c>
    </row>
    <row r="1817" customFormat="false" ht="15" hidden="false" customHeight="false" outlineLevel="0" collapsed="false">
      <c r="C1817" s="1" t="n">
        <v>6079</v>
      </c>
      <c r="D1817" s="1" t="s">
        <v>1807</v>
      </c>
      <c r="E1817" s="1" t="n">
        <v>1978</v>
      </c>
      <c r="I1817" s="4" t="n">
        <v>0.162534722222222</v>
      </c>
      <c r="J1817" s="5" t="n">
        <f aca="false">IF(MIN(F1817:H1817)&gt;0,42.195/24*(1/I1817-1/MIN(F1817:H1817)),0)</f>
        <v>0</v>
      </c>
    </row>
    <row r="1818" customFormat="false" ht="15" hidden="false" customHeight="false" outlineLevel="0" collapsed="false">
      <c r="C1818" s="1" t="n">
        <v>31540</v>
      </c>
      <c r="D1818" s="1" t="s">
        <v>1808</v>
      </c>
      <c r="E1818" s="1" t="n">
        <v>1985</v>
      </c>
      <c r="I1818" s="4" t="n">
        <v>0.162581018518519</v>
      </c>
      <c r="J1818" s="5" t="n">
        <f aca="false">IF(MIN(F1818:H1818)&gt;0,42.195/24*(1/I1818-1/MIN(F1818:H1818)),0)</f>
        <v>0</v>
      </c>
    </row>
    <row r="1819" customFormat="false" ht="15" hidden="false" customHeight="false" outlineLevel="0" collapsed="false">
      <c r="C1819" s="1" t="n">
        <v>39034</v>
      </c>
      <c r="D1819" s="1" t="s">
        <v>1809</v>
      </c>
      <c r="E1819" s="1" t="n">
        <v>0</v>
      </c>
      <c r="I1819" s="4" t="n">
        <v>0.162615740740741</v>
      </c>
      <c r="J1819" s="5" t="n">
        <f aca="false">IF(MIN(F1819:H1819)&gt;0,42.195/24*(1/I1819-1/MIN(F1819:H1819)),0)</f>
        <v>0</v>
      </c>
    </row>
    <row r="1820" customFormat="false" ht="15" hidden="false" customHeight="false" outlineLevel="0" collapsed="false">
      <c r="C1820" s="1" t="n">
        <v>36953</v>
      </c>
      <c r="D1820" s="1" t="s">
        <v>1810</v>
      </c>
      <c r="E1820" s="1" t="n">
        <v>1983</v>
      </c>
      <c r="I1820" s="4" t="n">
        <v>0.162650462962963</v>
      </c>
      <c r="J1820" s="5" t="n">
        <f aca="false">IF(MIN(F1820:H1820)&gt;0,42.195/24*(1/I1820-1/MIN(F1820:H1820)),0)</f>
        <v>0</v>
      </c>
    </row>
    <row r="1821" customFormat="false" ht="15" hidden="false" customHeight="false" outlineLevel="0" collapsed="false">
      <c r="C1821" s="1" t="n">
        <v>3366</v>
      </c>
      <c r="D1821" s="1" t="s">
        <v>1811</v>
      </c>
      <c r="E1821" s="1" t="n">
        <v>1978</v>
      </c>
      <c r="I1821" s="4" t="n">
        <v>0.162685185185185</v>
      </c>
      <c r="J1821" s="5" t="n">
        <f aca="false">IF(MIN(F1821:H1821)&gt;0,42.195/24*(1/I1821-1/MIN(F1821:H1821)),0)</f>
        <v>0</v>
      </c>
    </row>
    <row r="1822" customFormat="false" ht="15" hidden="false" customHeight="false" outlineLevel="0" collapsed="false">
      <c r="C1822" s="1" t="n">
        <v>32184</v>
      </c>
      <c r="D1822" s="1" t="s">
        <v>1812</v>
      </c>
      <c r="E1822" s="1" t="n">
        <v>1982</v>
      </c>
      <c r="I1822" s="4" t="n">
        <v>0.162708333333333</v>
      </c>
      <c r="J1822" s="5" t="n">
        <f aca="false">IF(MIN(F1822:H1822)&gt;0,42.195/24*(1/I1822-1/MIN(F1822:H1822)),0)</f>
        <v>0</v>
      </c>
    </row>
    <row r="1823" customFormat="false" ht="15" hidden="false" customHeight="false" outlineLevel="0" collapsed="false">
      <c r="C1823" s="1" t="n">
        <v>10901</v>
      </c>
      <c r="D1823" s="1" t="s">
        <v>1813</v>
      </c>
      <c r="E1823" s="1" t="n">
        <v>1966</v>
      </c>
      <c r="I1823" s="4" t="n">
        <v>0.16275462962963</v>
      </c>
      <c r="J1823" s="5" t="n">
        <f aca="false">IF(MIN(F1823:H1823)&gt;0,42.195/24*(1/I1823-1/MIN(F1823:H1823)),0)</f>
        <v>0</v>
      </c>
    </row>
    <row r="1824" customFormat="false" ht="15" hidden="false" customHeight="false" outlineLevel="0" collapsed="false">
      <c r="C1824" s="1" t="n">
        <v>20852</v>
      </c>
      <c r="D1824" s="1" t="s">
        <v>1814</v>
      </c>
      <c r="E1824" s="1" t="n">
        <v>1977</v>
      </c>
      <c r="I1824" s="4" t="n">
        <v>0.162800925925926</v>
      </c>
      <c r="J1824" s="5" t="n">
        <f aca="false">IF(MIN(F1824:H1824)&gt;0,42.195/24*(1/I1824-1/MIN(F1824:H1824)),0)</f>
        <v>0</v>
      </c>
    </row>
    <row r="1825" customFormat="false" ht="15" hidden="false" customHeight="false" outlineLevel="0" collapsed="false">
      <c r="C1825" s="1" t="n">
        <v>14574</v>
      </c>
      <c r="D1825" s="1" t="s">
        <v>1815</v>
      </c>
      <c r="E1825" s="1" t="n">
        <v>1939</v>
      </c>
      <c r="I1825" s="4" t="n">
        <v>0.162905092592593</v>
      </c>
      <c r="J1825" s="5" t="n">
        <f aca="false">IF(MIN(F1825:H1825)&gt;0,42.195/24*(1/I1825-1/MIN(F1825:H1825)),0)</f>
        <v>0</v>
      </c>
    </row>
    <row r="1826" customFormat="false" ht="15" hidden="false" customHeight="false" outlineLevel="0" collapsed="false">
      <c r="C1826" s="1" t="n">
        <v>30286</v>
      </c>
      <c r="D1826" s="1" t="s">
        <v>1816</v>
      </c>
      <c r="E1826" s="1" t="n">
        <v>1981</v>
      </c>
      <c r="I1826" s="4" t="n">
        <v>0.162916666666667</v>
      </c>
      <c r="J1826" s="5" t="n">
        <f aca="false">IF(MIN(F1826:H1826)&gt;0,42.195/24*(1/I1826-1/MIN(F1826:H1826)),0)</f>
        <v>0</v>
      </c>
    </row>
    <row r="1827" customFormat="false" ht="15" hidden="false" customHeight="false" outlineLevel="0" collapsed="false">
      <c r="C1827" s="1" t="n">
        <v>19510</v>
      </c>
      <c r="D1827" s="1" t="s">
        <v>1817</v>
      </c>
      <c r="E1827" s="1" t="n">
        <v>1974</v>
      </c>
      <c r="I1827" s="4" t="n">
        <v>0.162939814814815</v>
      </c>
      <c r="J1827" s="5" t="n">
        <f aca="false">IF(MIN(F1827:H1827)&gt;0,42.195/24*(1/I1827-1/MIN(F1827:H1827)),0)</f>
        <v>0</v>
      </c>
    </row>
    <row r="1828" customFormat="false" ht="15" hidden="false" customHeight="false" outlineLevel="0" collapsed="false">
      <c r="C1828" s="1" t="n">
        <v>27996</v>
      </c>
      <c r="D1828" s="1" t="s">
        <v>1818</v>
      </c>
      <c r="E1828" s="1" t="n">
        <v>1966</v>
      </c>
      <c r="I1828" s="4" t="n">
        <v>0.163032407407407</v>
      </c>
      <c r="J1828" s="5" t="n">
        <f aca="false">IF(MIN(F1828:H1828)&gt;0,42.195/24*(1/I1828-1/MIN(F1828:H1828)),0)</f>
        <v>0</v>
      </c>
    </row>
    <row r="1829" customFormat="false" ht="15" hidden="false" customHeight="false" outlineLevel="0" collapsed="false">
      <c r="C1829" s="1" t="n">
        <v>12451</v>
      </c>
      <c r="D1829" s="1" t="s">
        <v>1819</v>
      </c>
      <c r="E1829" s="1" t="n">
        <v>1982</v>
      </c>
      <c r="I1829" s="4" t="n">
        <v>0.163043981481481</v>
      </c>
      <c r="J1829" s="5" t="n">
        <f aca="false">IF(MIN(F1829:H1829)&gt;0,42.195/24*(1/I1829-1/MIN(F1829:H1829)),0)</f>
        <v>0</v>
      </c>
    </row>
    <row r="1830" customFormat="false" ht="15" hidden="false" customHeight="false" outlineLevel="0" collapsed="false">
      <c r="C1830" s="1" t="n">
        <v>21003</v>
      </c>
      <c r="D1830" s="1" t="s">
        <v>1820</v>
      </c>
      <c r="E1830" s="1" t="n">
        <v>1964</v>
      </c>
      <c r="I1830" s="4" t="n">
        <v>0.163113425925926</v>
      </c>
      <c r="J1830" s="5" t="n">
        <f aca="false">IF(MIN(F1830:H1830)&gt;0,42.195/24*(1/I1830-1/MIN(F1830:H1830)),0)</f>
        <v>0</v>
      </c>
    </row>
    <row r="1831" customFormat="false" ht="15" hidden="false" customHeight="false" outlineLevel="0" collapsed="false">
      <c r="C1831" s="1" t="n">
        <v>28238</v>
      </c>
      <c r="D1831" s="1" t="s">
        <v>1821</v>
      </c>
      <c r="E1831" s="1" t="n">
        <v>1983</v>
      </c>
      <c r="I1831" s="4" t="n">
        <v>0.163125</v>
      </c>
      <c r="J1831" s="5" t="n">
        <f aca="false">IF(MIN(F1831:H1831)&gt;0,42.195/24*(1/I1831-1/MIN(F1831:H1831)),0)</f>
        <v>0</v>
      </c>
    </row>
    <row r="1832" customFormat="false" ht="15" hidden="false" customHeight="false" outlineLevel="0" collapsed="false">
      <c r="C1832" s="1" t="n">
        <v>8708</v>
      </c>
      <c r="D1832" s="1" t="s">
        <v>1822</v>
      </c>
      <c r="E1832" s="1" t="n">
        <v>1964</v>
      </c>
      <c r="I1832" s="4" t="n">
        <v>0.163148148148148</v>
      </c>
      <c r="J1832" s="5" t="n">
        <f aca="false">IF(MIN(F1832:H1832)&gt;0,42.195/24*(1/I1832-1/MIN(F1832:H1832)),0)</f>
        <v>0</v>
      </c>
    </row>
    <row r="1833" customFormat="false" ht="15" hidden="false" customHeight="false" outlineLevel="0" collapsed="false">
      <c r="C1833" s="1" t="n">
        <v>3490</v>
      </c>
      <c r="D1833" s="1" t="s">
        <v>1823</v>
      </c>
      <c r="E1833" s="1" t="n">
        <v>1971</v>
      </c>
      <c r="I1833" s="4" t="n">
        <v>0.16318287037037</v>
      </c>
      <c r="J1833" s="5" t="n">
        <f aca="false">IF(MIN(F1833:H1833)&gt;0,42.195/24*(1/I1833-1/MIN(F1833:H1833)),0)</f>
        <v>0</v>
      </c>
    </row>
    <row r="1834" customFormat="false" ht="15" hidden="false" customHeight="false" outlineLevel="0" collapsed="false">
      <c r="C1834" s="1" t="n">
        <v>9046</v>
      </c>
      <c r="D1834" s="1" t="s">
        <v>1824</v>
      </c>
      <c r="E1834" s="1" t="n">
        <v>1964</v>
      </c>
      <c r="I1834" s="4" t="n">
        <v>0.16318287037037</v>
      </c>
      <c r="J1834" s="5" t="n">
        <f aca="false">IF(MIN(F1834:H1834)&gt;0,42.195/24*(1/I1834-1/MIN(F1834:H1834)),0)</f>
        <v>0</v>
      </c>
    </row>
    <row r="1835" customFormat="false" ht="15" hidden="false" customHeight="false" outlineLevel="0" collapsed="false">
      <c r="C1835" s="1" t="n">
        <v>29915</v>
      </c>
      <c r="D1835" s="1" t="s">
        <v>1825</v>
      </c>
      <c r="E1835" s="1" t="n">
        <v>1961</v>
      </c>
      <c r="I1835" s="4" t="n">
        <v>0.163194444444444</v>
      </c>
      <c r="J1835" s="5" t="n">
        <f aca="false">IF(MIN(F1835:H1835)&gt;0,42.195/24*(1/I1835-1/MIN(F1835:H1835)),0)</f>
        <v>0</v>
      </c>
    </row>
    <row r="1836" customFormat="false" ht="15" hidden="false" customHeight="false" outlineLevel="0" collapsed="false">
      <c r="C1836" s="1" t="n">
        <v>39032</v>
      </c>
      <c r="D1836" s="1" t="s">
        <v>1826</v>
      </c>
      <c r="E1836" s="1" t="n">
        <v>0</v>
      </c>
      <c r="I1836" s="4" t="n">
        <v>0.163206018518519</v>
      </c>
      <c r="J1836" s="5" t="n">
        <f aca="false">IF(MIN(F1836:H1836)&gt;0,42.195/24*(1/I1836-1/MIN(F1836:H1836)),0)</f>
        <v>0</v>
      </c>
    </row>
    <row r="1837" customFormat="false" ht="15" hidden="false" customHeight="false" outlineLevel="0" collapsed="false">
      <c r="C1837" s="1" t="n">
        <v>7226</v>
      </c>
      <c r="D1837" s="1" t="s">
        <v>1827</v>
      </c>
      <c r="E1837" s="1" t="n">
        <v>1965</v>
      </c>
      <c r="I1837" s="4" t="n">
        <v>0.163229166666667</v>
      </c>
      <c r="J1837" s="5" t="n">
        <f aca="false">IF(MIN(F1837:H1837)&gt;0,42.195/24*(1/I1837-1/MIN(F1837:H1837)),0)</f>
        <v>0</v>
      </c>
    </row>
    <row r="1838" customFormat="false" ht="15" hidden="false" customHeight="false" outlineLevel="0" collapsed="false">
      <c r="C1838" s="1" t="n">
        <v>14772</v>
      </c>
      <c r="D1838" s="1" t="s">
        <v>1828</v>
      </c>
      <c r="E1838" s="1" t="n">
        <v>1971</v>
      </c>
      <c r="I1838" s="4" t="n">
        <v>0.163240740740741</v>
      </c>
      <c r="J1838" s="5" t="n">
        <f aca="false">IF(MIN(F1838:H1838)&gt;0,42.195/24*(1/I1838-1/MIN(F1838:H1838)),0)</f>
        <v>0</v>
      </c>
    </row>
    <row r="1839" customFormat="false" ht="15" hidden="false" customHeight="false" outlineLevel="0" collapsed="false">
      <c r="C1839" s="1" t="n">
        <v>17754</v>
      </c>
      <c r="D1839" s="1" t="s">
        <v>1829</v>
      </c>
      <c r="E1839" s="1" t="n">
        <v>1978</v>
      </c>
      <c r="I1839" s="4" t="n">
        <v>0.163240740740741</v>
      </c>
      <c r="J1839" s="5" t="n">
        <f aca="false">IF(MIN(F1839:H1839)&gt;0,42.195/24*(1/I1839-1/MIN(F1839:H1839)),0)</f>
        <v>0</v>
      </c>
    </row>
    <row r="1840" customFormat="false" ht="15" hidden="false" customHeight="false" outlineLevel="0" collapsed="false">
      <c r="C1840" s="1" t="n">
        <v>24534</v>
      </c>
      <c r="D1840" s="1" t="s">
        <v>1830</v>
      </c>
      <c r="E1840" s="1" t="n">
        <v>1971</v>
      </c>
      <c r="I1840" s="4" t="n">
        <v>0.163252314814815</v>
      </c>
      <c r="J1840" s="5" t="n">
        <f aca="false">IF(MIN(F1840:H1840)&gt;0,42.195/24*(1/I1840-1/MIN(F1840:H1840)),0)</f>
        <v>0</v>
      </c>
    </row>
    <row r="1841" customFormat="false" ht="15" hidden="false" customHeight="false" outlineLevel="0" collapsed="false">
      <c r="C1841" s="1" t="n">
        <v>35310</v>
      </c>
      <c r="D1841" s="1" t="s">
        <v>1831</v>
      </c>
      <c r="E1841" s="1" t="n">
        <v>1980</v>
      </c>
      <c r="I1841" s="4" t="n">
        <v>0.163263888888889</v>
      </c>
      <c r="J1841" s="5" t="n">
        <f aca="false">IF(MIN(F1841:H1841)&gt;0,42.195/24*(1/I1841-1/MIN(F1841:H1841)),0)</f>
        <v>0</v>
      </c>
    </row>
    <row r="1842" customFormat="false" ht="15" hidden="false" customHeight="false" outlineLevel="0" collapsed="false">
      <c r="C1842" s="1" t="n">
        <v>12596</v>
      </c>
      <c r="D1842" s="1" t="s">
        <v>1832</v>
      </c>
      <c r="E1842" s="1" t="n">
        <v>1980</v>
      </c>
      <c r="I1842" s="4" t="n">
        <v>0.163344907407407</v>
      </c>
      <c r="J1842" s="5" t="n">
        <f aca="false">IF(MIN(F1842:H1842)&gt;0,42.195/24*(1/I1842-1/MIN(F1842:H1842)),0)</f>
        <v>0</v>
      </c>
    </row>
    <row r="1843" customFormat="false" ht="15" hidden="false" customHeight="false" outlineLevel="0" collapsed="false">
      <c r="C1843" s="1" t="n">
        <v>30278</v>
      </c>
      <c r="D1843" s="1" t="s">
        <v>1833</v>
      </c>
      <c r="E1843" s="1" t="n">
        <v>1973</v>
      </c>
      <c r="I1843" s="4" t="n">
        <v>0.163368055555556</v>
      </c>
      <c r="J1843" s="5" t="n">
        <f aca="false">IF(MIN(F1843:H1843)&gt;0,42.195/24*(1/I1843-1/MIN(F1843:H1843)),0)</f>
        <v>0</v>
      </c>
    </row>
    <row r="1844" customFormat="false" ht="15" hidden="false" customHeight="false" outlineLevel="0" collapsed="false">
      <c r="C1844" s="1" t="n">
        <v>20785</v>
      </c>
      <c r="D1844" s="1" t="s">
        <v>1834</v>
      </c>
      <c r="E1844" s="1" t="n">
        <v>1980</v>
      </c>
      <c r="I1844" s="4" t="n">
        <v>0.163472222222222</v>
      </c>
      <c r="J1844" s="5" t="n">
        <f aca="false">IF(MIN(F1844:H1844)&gt;0,42.195/24*(1/I1844-1/MIN(F1844:H1844)),0)</f>
        <v>0</v>
      </c>
    </row>
    <row r="1845" customFormat="false" ht="15" hidden="false" customHeight="false" outlineLevel="0" collapsed="false">
      <c r="C1845" s="1" t="n">
        <v>27809</v>
      </c>
      <c r="D1845" s="1" t="s">
        <v>1835</v>
      </c>
      <c r="E1845" s="1" t="n">
        <v>1984</v>
      </c>
      <c r="I1845" s="4" t="n">
        <v>0.163564814814815</v>
      </c>
      <c r="J1845" s="5" t="n">
        <f aca="false">IF(MIN(F1845:H1845)&gt;0,42.195/24*(1/I1845-1/MIN(F1845:H1845)),0)</f>
        <v>0</v>
      </c>
    </row>
    <row r="1846" customFormat="false" ht="15" hidden="false" customHeight="false" outlineLevel="0" collapsed="false">
      <c r="C1846" s="1" t="n">
        <v>35870</v>
      </c>
      <c r="D1846" s="1" t="s">
        <v>1836</v>
      </c>
      <c r="E1846" s="1" t="n">
        <v>1961</v>
      </c>
      <c r="I1846" s="4" t="n">
        <v>0.163576388888889</v>
      </c>
      <c r="J1846" s="5" t="n">
        <f aca="false">IF(MIN(F1846:H1846)&gt;0,42.195/24*(1/I1846-1/MIN(F1846:H1846)),0)</f>
        <v>0</v>
      </c>
    </row>
    <row r="1847" customFormat="false" ht="15" hidden="false" customHeight="false" outlineLevel="0" collapsed="false">
      <c r="C1847" s="1" t="n">
        <v>10882</v>
      </c>
      <c r="D1847" s="1" t="s">
        <v>1837</v>
      </c>
      <c r="E1847" s="1" t="n">
        <v>1964</v>
      </c>
      <c r="I1847" s="4" t="n">
        <v>0.163599537037037</v>
      </c>
      <c r="J1847" s="5" t="n">
        <f aca="false">IF(MIN(F1847:H1847)&gt;0,42.195/24*(1/I1847-1/MIN(F1847:H1847)),0)</f>
        <v>0</v>
      </c>
    </row>
    <row r="1848" customFormat="false" ht="15" hidden="false" customHeight="false" outlineLevel="0" collapsed="false">
      <c r="C1848" s="1" t="n">
        <v>16136</v>
      </c>
      <c r="D1848" s="1" t="s">
        <v>1838</v>
      </c>
      <c r="E1848" s="1" t="n">
        <v>1962</v>
      </c>
      <c r="I1848" s="4" t="n">
        <v>0.163703703703704</v>
      </c>
      <c r="J1848" s="5" t="n">
        <f aca="false">IF(MIN(F1848:H1848)&gt;0,42.195/24*(1/I1848-1/MIN(F1848:H1848)),0)</f>
        <v>0</v>
      </c>
    </row>
    <row r="1849" customFormat="false" ht="15" hidden="false" customHeight="false" outlineLevel="0" collapsed="false">
      <c r="C1849" s="1" t="n">
        <v>8440</v>
      </c>
      <c r="D1849" s="1" t="s">
        <v>1839</v>
      </c>
      <c r="E1849" s="1" t="n">
        <v>1976</v>
      </c>
      <c r="I1849" s="4" t="n">
        <v>0.16375</v>
      </c>
      <c r="J1849" s="5" t="n">
        <f aca="false">IF(MIN(F1849:H1849)&gt;0,42.195/24*(1/I1849-1/MIN(F1849:H1849)),0)</f>
        <v>0</v>
      </c>
    </row>
    <row r="1850" customFormat="false" ht="15" hidden="false" customHeight="false" outlineLevel="0" collapsed="false">
      <c r="C1850" s="1" t="n">
        <v>32156</v>
      </c>
      <c r="D1850" s="1" t="s">
        <v>1840</v>
      </c>
      <c r="E1850" s="1" t="n">
        <v>1973</v>
      </c>
      <c r="I1850" s="4" t="n">
        <v>0.16375</v>
      </c>
      <c r="J1850" s="5" t="n">
        <f aca="false">IF(MIN(F1850:H1850)&gt;0,42.195/24*(1/I1850-1/MIN(F1850:H1850)),0)</f>
        <v>0</v>
      </c>
    </row>
    <row r="1851" customFormat="false" ht="15" hidden="false" customHeight="false" outlineLevel="0" collapsed="false">
      <c r="C1851" s="1" t="n">
        <v>31890</v>
      </c>
      <c r="D1851" s="1" t="s">
        <v>1841</v>
      </c>
      <c r="E1851" s="1" t="n">
        <v>1971</v>
      </c>
      <c r="I1851" s="4" t="n">
        <v>0.163761574074074</v>
      </c>
      <c r="J1851" s="5" t="n">
        <f aca="false">IF(MIN(F1851:H1851)&gt;0,42.195/24*(1/I1851-1/MIN(F1851:H1851)),0)</f>
        <v>0</v>
      </c>
    </row>
    <row r="1852" customFormat="false" ht="15" hidden="false" customHeight="false" outlineLevel="0" collapsed="false">
      <c r="C1852" s="1" t="n">
        <v>25597</v>
      </c>
      <c r="D1852" s="1" t="s">
        <v>1842</v>
      </c>
      <c r="E1852" s="1" t="n">
        <v>1978</v>
      </c>
      <c r="I1852" s="4" t="n">
        <v>0.163773148148148</v>
      </c>
      <c r="J1852" s="5" t="n">
        <f aca="false">IF(MIN(F1852:H1852)&gt;0,42.195/24*(1/I1852-1/MIN(F1852:H1852)),0)</f>
        <v>0</v>
      </c>
    </row>
    <row r="1853" customFormat="false" ht="15" hidden="false" customHeight="false" outlineLevel="0" collapsed="false">
      <c r="C1853" s="1" t="n">
        <v>12628</v>
      </c>
      <c r="D1853" s="1" t="s">
        <v>1843</v>
      </c>
      <c r="E1853" s="1" t="n">
        <v>1976</v>
      </c>
      <c r="I1853" s="4" t="n">
        <v>0.163842592592593</v>
      </c>
      <c r="J1853" s="5" t="n">
        <f aca="false">IF(MIN(F1853:H1853)&gt;0,42.195/24*(1/I1853-1/MIN(F1853:H1853)),0)</f>
        <v>0</v>
      </c>
    </row>
    <row r="1854" customFormat="false" ht="15" hidden="false" customHeight="false" outlineLevel="0" collapsed="false">
      <c r="C1854" s="1" t="n">
        <v>648</v>
      </c>
      <c r="D1854" s="1" t="s">
        <v>1844</v>
      </c>
      <c r="E1854" s="1" t="n">
        <v>1969</v>
      </c>
      <c r="I1854" s="4" t="n">
        <v>0.163865740740741</v>
      </c>
      <c r="J1854" s="5" t="n">
        <f aca="false">IF(MIN(F1854:H1854)&gt;0,42.195/24*(1/I1854-1/MIN(F1854:H1854)),0)</f>
        <v>0</v>
      </c>
    </row>
    <row r="1855" customFormat="false" ht="15" hidden="false" customHeight="false" outlineLevel="0" collapsed="false">
      <c r="C1855" s="1" t="n">
        <v>12727</v>
      </c>
      <c r="D1855" s="1" t="s">
        <v>1845</v>
      </c>
      <c r="E1855" s="1" t="n">
        <v>1984</v>
      </c>
      <c r="I1855" s="4" t="n">
        <v>0.163888888888889</v>
      </c>
      <c r="J1855" s="5" t="n">
        <f aca="false">IF(MIN(F1855:H1855)&gt;0,42.195/24*(1/I1855-1/MIN(F1855:H1855)),0)</f>
        <v>0</v>
      </c>
    </row>
    <row r="1856" customFormat="false" ht="15" hidden="false" customHeight="false" outlineLevel="0" collapsed="false">
      <c r="C1856" s="1" t="n">
        <v>32413</v>
      </c>
      <c r="D1856" s="1" t="s">
        <v>1846</v>
      </c>
      <c r="E1856" s="1" t="n">
        <v>1978</v>
      </c>
      <c r="I1856" s="4" t="n">
        <v>0.163888888888889</v>
      </c>
      <c r="J1856" s="5" t="n">
        <f aca="false">IF(MIN(F1856:H1856)&gt;0,42.195/24*(1/I1856-1/MIN(F1856:H1856)),0)</f>
        <v>0</v>
      </c>
    </row>
    <row r="1857" customFormat="false" ht="15" hidden="false" customHeight="false" outlineLevel="0" collapsed="false">
      <c r="C1857" s="1" t="n">
        <v>15945</v>
      </c>
      <c r="D1857" s="1" t="s">
        <v>1847</v>
      </c>
      <c r="E1857" s="1" t="n">
        <v>1974</v>
      </c>
      <c r="I1857" s="4" t="n">
        <v>0.163900462962963</v>
      </c>
      <c r="J1857" s="5" t="n">
        <f aca="false">IF(MIN(F1857:H1857)&gt;0,42.195/24*(1/I1857-1/MIN(F1857:H1857)),0)</f>
        <v>0</v>
      </c>
    </row>
    <row r="1858" customFormat="false" ht="15" hidden="false" customHeight="false" outlineLevel="0" collapsed="false">
      <c r="C1858" s="1" t="n">
        <v>9311</v>
      </c>
      <c r="D1858" s="1" t="s">
        <v>1848</v>
      </c>
      <c r="E1858" s="1" t="n">
        <v>1978</v>
      </c>
      <c r="I1858" s="4" t="n">
        <v>0.163923611111111</v>
      </c>
      <c r="J1858" s="5" t="n">
        <f aca="false">IF(MIN(F1858:H1858)&gt;0,42.195/24*(1/I1858-1/MIN(F1858:H1858)),0)</f>
        <v>0</v>
      </c>
    </row>
    <row r="1859" customFormat="false" ht="15" hidden="false" customHeight="false" outlineLevel="0" collapsed="false">
      <c r="C1859" s="1" t="n">
        <v>30139</v>
      </c>
      <c r="D1859" s="1" t="s">
        <v>1849</v>
      </c>
      <c r="E1859" s="1" t="n">
        <v>1973</v>
      </c>
      <c r="I1859" s="4" t="n">
        <v>0.163946759259259</v>
      </c>
      <c r="J1859" s="5" t="n">
        <f aca="false">IF(MIN(F1859:H1859)&gt;0,42.195/24*(1/I1859-1/MIN(F1859:H1859)),0)</f>
        <v>0</v>
      </c>
    </row>
    <row r="1860" customFormat="false" ht="15" hidden="false" customHeight="false" outlineLevel="0" collapsed="false">
      <c r="C1860" s="1" t="n">
        <v>10308</v>
      </c>
      <c r="D1860" s="1" t="s">
        <v>1850</v>
      </c>
      <c r="E1860" s="1" t="n">
        <v>1951</v>
      </c>
      <c r="I1860" s="4" t="n">
        <v>0.163946759259259</v>
      </c>
      <c r="J1860" s="5" t="n">
        <f aca="false">IF(MIN(F1860:H1860)&gt;0,42.195/24*(1/I1860-1/MIN(F1860:H1860)),0)</f>
        <v>0</v>
      </c>
    </row>
    <row r="1861" customFormat="false" ht="15" hidden="false" customHeight="false" outlineLevel="0" collapsed="false">
      <c r="C1861" s="1" t="n">
        <v>36851</v>
      </c>
      <c r="D1861" s="1" t="s">
        <v>1851</v>
      </c>
      <c r="E1861" s="1" t="n">
        <v>1979</v>
      </c>
      <c r="I1861" s="4" t="n">
        <v>0.163981481481481</v>
      </c>
      <c r="J1861" s="5" t="n">
        <f aca="false">IF(MIN(F1861:H1861)&gt;0,42.195/24*(1/I1861-1/MIN(F1861:H1861)),0)</f>
        <v>0</v>
      </c>
    </row>
    <row r="1862" customFormat="false" ht="15" hidden="false" customHeight="false" outlineLevel="0" collapsed="false">
      <c r="C1862" s="1" t="n">
        <v>37337</v>
      </c>
      <c r="D1862" s="1" t="s">
        <v>1852</v>
      </c>
      <c r="E1862" s="1" t="n">
        <v>1985</v>
      </c>
      <c r="I1862" s="4" t="n">
        <v>0.164027777777778</v>
      </c>
      <c r="J1862" s="5" t="n">
        <f aca="false">IF(MIN(F1862:H1862)&gt;0,42.195/24*(1/I1862-1/MIN(F1862:H1862)),0)</f>
        <v>0</v>
      </c>
    </row>
    <row r="1863" customFormat="false" ht="15" hidden="false" customHeight="false" outlineLevel="0" collapsed="false">
      <c r="C1863" s="1" t="n">
        <v>30115</v>
      </c>
      <c r="D1863" s="1" t="s">
        <v>1853</v>
      </c>
      <c r="E1863" s="1" t="n">
        <v>1990</v>
      </c>
      <c r="I1863" s="4" t="n">
        <v>0.164108796296296</v>
      </c>
      <c r="J1863" s="5" t="n">
        <f aca="false">IF(MIN(F1863:H1863)&gt;0,42.195/24*(1/I1863-1/MIN(F1863:H1863)),0)</f>
        <v>0</v>
      </c>
    </row>
    <row r="1864" customFormat="false" ht="15" hidden="false" customHeight="false" outlineLevel="0" collapsed="false">
      <c r="C1864" s="1" t="n">
        <v>9395</v>
      </c>
      <c r="D1864" s="1" t="s">
        <v>1854</v>
      </c>
      <c r="E1864" s="1" t="n">
        <v>1954</v>
      </c>
      <c r="I1864" s="4" t="n">
        <v>0.16412037037037</v>
      </c>
      <c r="J1864" s="5" t="n">
        <f aca="false">IF(MIN(F1864:H1864)&gt;0,42.195/24*(1/I1864-1/MIN(F1864:H1864)),0)</f>
        <v>0</v>
      </c>
    </row>
    <row r="1865" customFormat="false" ht="15" hidden="false" customHeight="false" outlineLevel="0" collapsed="false">
      <c r="C1865" s="1" t="n">
        <v>18745</v>
      </c>
      <c r="D1865" s="1" t="s">
        <v>1855</v>
      </c>
      <c r="E1865" s="1" t="n">
        <v>1985</v>
      </c>
      <c r="I1865" s="4" t="n">
        <v>0.164131944444444</v>
      </c>
      <c r="J1865" s="5" t="n">
        <f aca="false">IF(MIN(F1865:H1865)&gt;0,42.195/24*(1/I1865-1/MIN(F1865:H1865)),0)</f>
        <v>0</v>
      </c>
    </row>
    <row r="1866" customFormat="false" ht="15" hidden="false" customHeight="false" outlineLevel="0" collapsed="false">
      <c r="C1866" s="1" t="n">
        <v>18795</v>
      </c>
      <c r="D1866" s="1" t="s">
        <v>1856</v>
      </c>
      <c r="E1866" s="1" t="n">
        <v>1978</v>
      </c>
      <c r="I1866" s="4" t="n">
        <v>0.164131944444444</v>
      </c>
      <c r="J1866" s="5" t="n">
        <f aca="false">IF(MIN(F1866:H1866)&gt;0,42.195/24*(1/I1866-1/MIN(F1866:H1866)),0)</f>
        <v>0</v>
      </c>
    </row>
    <row r="1867" customFormat="false" ht="15" hidden="false" customHeight="false" outlineLevel="0" collapsed="false">
      <c r="C1867" s="1" t="n">
        <v>12477</v>
      </c>
      <c r="D1867" s="1" t="s">
        <v>1857</v>
      </c>
      <c r="E1867" s="1" t="n">
        <v>1983</v>
      </c>
      <c r="I1867" s="4" t="n">
        <v>0.164166666666667</v>
      </c>
      <c r="J1867" s="5" t="n">
        <f aca="false">IF(MIN(F1867:H1867)&gt;0,42.195/24*(1/I1867-1/MIN(F1867:H1867)),0)</f>
        <v>0</v>
      </c>
    </row>
    <row r="1868" customFormat="false" ht="15" hidden="false" customHeight="false" outlineLevel="0" collapsed="false">
      <c r="C1868" s="1" t="n">
        <v>26683</v>
      </c>
      <c r="D1868" s="1" t="s">
        <v>1858</v>
      </c>
      <c r="E1868" s="1" t="n">
        <v>0</v>
      </c>
      <c r="I1868" s="4" t="n">
        <v>0.164178240740741</v>
      </c>
      <c r="J1868" s="5" t="n">
        <f aca="false">IF(MIN(F1868:H1868)&gt;0,42.195/24*(1/I1868-1/MIN(F1868:H1868)),0)</f>
        <v>0</v>
      </c>
    </row>
    <row r="1869" customFormat="false" ht="15" hidden="false" customHeight="false" outlineLevel="0" collapsed="false">
      <c r="C1869" s="1" t="n">
        <v>13409</v>
      </c>
      <c r="D1869" s="1" t="s">
        <v>1859</v>
      </c>
      <c r="E1869" s="1" t="n">
        <v>1977</v>
      </c>
      <c r="I1869" s="4" t="n">
        <v>0.164212962962963</v>
      </c>
      <c r="J1869" s="5" t="n">
        <f aca="false">IF(MIN(F1869:H1869)&gt;0,42.195/24*(1/I1869-1/MIN(F1869:H1869)),0)</f>
        <v>0</v>
      </c>
    </row>
    <row r="1870" customFormat="false" ht="15" hidden="false" customHeight="false" outlineLevel="0" collapsed="false">
      <c r="C1870" s="1" t="n">
        <v>30113</v>
      </c>
      <c r="D1870" s="1" t="s">
        <v>1860</v>
      </c>
      <c r="E1870" s="1" t="n">
        <v>1983</v>
      </c>
      <c r="I1870" s="4" t="n">
        <v>0.164212962962963</v>
      </c>
      <c r="J1870" s="5" t="n">
        <f aca="false">IF(MIN(F1870:H1870)&gt;0,42.195/24*(1/I1870-1/MIN(F1870:H1870)),0)</f>
        <v>0</v>
      </c>
    </row>
    <row r="1871" customFormat="false" ht="15" hidden="false" customHeight="false" outlineLevel="0" collapsed="false">
      <c r="C1871" s="1" t="n">
        <v>19570</v>
      </c>
      <c r="D1871" s="1" t="s">
        <v>1861</v>
      </c>
      <c r="E1871" s="1" t="n">
        <v>1979</v>
      </c>
      <c r="I1871" s="4" t="n">
        <v>0.164224537037037</v>
      </c>
      <c r="J1871" s="5" t="n">
        <f aca="false">IF(MIN(F1871:H1871)&gt;0,42.195/24*(1/I1871-1/MIN(F1871:H1871)),0)</f>
        <v>0</v>
      </c>
    </row>
    <row r="1872" customFormat="false" ht="15" hidden="false" customHeight="false" outlineLevel="0" collapsed="false">
      <c r="C1872" s="1" t="n">
        <v>27951</v>
      </c>
      <c r="D1872" s="1" t="s">
        <v>1862</v>
      </c>
      <c r="E1872" s="1" t="n">
        <v>1982</v>
      </c>
      <c r="I1872" s="4" t="n">
        <v>0.164224537037037</v>
      </c>
      <c r="J1872" s="5" t="n">
        <f aca="false">IF(MIN(F1872:H1872)&gt;0,42.195/24*(1/I1872-1/MIN(F1872:H1872)),0)</f>
        <v>0</v>
      </c>
    </row>
    <row r="1873" customFormat="false" ht="15" hidden="false" customHeight="false" outlineLevel="0" collapsed="false">
      <c r="C1873" s="1" t="n">
        <v>14874</v>
      </c>
      <c r="D1873" s="1" t="s">
        <v>1863</v>
      </c>
      <c r="E1873" s="1" t="n">
        <v>1970</v>
      </c>
      <c r="I1873" s="4" t="n">
        <v>0.164247685185185</v>
      </c>
      <c r="J1873" s="5" t="n">
        <f aca="false">IF(MIN(F1873:H1873)&gt;0,42.195/24*(1/I1873-1/MIN(F1873:H1873)),0)</f>
        <v>0</v>
      </c>
    </row>
    <row r="1874" customFormat="false" ht="15" hidden="false" customHeight="false" outlineLevel="0" collapsed="false">
      <c r="C1874" s="1" t="n">
        <v>23406</v>
      </c>
      <c r="D1874" s="1" t="s">
        <v>1864</v>
      </c>
      <c r="E1874" s="1" t="n">
        <v>1974</v>
      </c>
      <c r="I1874" s="4" t="n">
        <v>0.164247685185185</v>
      </c>
      <c r="J1874" s="5" t="n">
        <f aca="false">IF(MIN(F1874:H1874)&gt;0,42.195/24*(1/I1874-1/MIN(F1874:H1874)),0)</f>
        <v>0</v>
      </c>
    </row>
    <row r="1875" customFormat="false" ht="15" hidden="false" customHeight="false" outlineLevel="0" collapsed="false">
      <c r="C1875" s="1" t="n">
        <v>19428</v>
      </c>
      <c r="D1875" s="1" t="s">
        <v>1865</v>
      </c>
      <c r="E1875" s="1" t="n">
        <v>1986</v>
      </c>
      <c r="I1875" s="4" t="n">
        <v>0.164247685185185</v>
      </c>
      <c r="J1875" s="5" t="n">
        <f aca="false">IF(MIN(F1875:H1875)&gt;0,42.195/24*(1/I1875-1/MIN(F1875:H1875)),0)</f>
        <v>0</v>
      </c>
    </row>
    <row r="1876" customFormat="false" ht="15" hidden="false" customHeight="false" outlineLevel="0" collapsed="false">
      <c r="C1876" s="1" t="n">
        <v>30141</v>
      </c>
      <c r="D1876" s="1" t="s">
        <v>1866</v>
      </c>
      <c r="E1876" s="1" t="n">
        <v>1980</v>
      </c>
      <c r="I1876" s="4" t="n">
        <v>0.164259259259259</v>
      </c>
      <c r="J1876" s="5" t="n">
        <f aca="false">IF(MIN(F1876:H1876)&gt;0,42.195/24*(1/I1876-1/MIN(F1876:H1876)),0)</f>
        <v>0</v>
      </c>
    </row>
    <row r="1877" customFormat="false" ht="15" hidden="false" customHeight="false" outlineLevel="0" collapsed="false">
      <c r="C1877" s="1" t="n">
        <v>6170</v>
      </c>
      <c r="D1877" s="1" t="s">
        <v>1867</v>
      </c>
      <c r="E1877" s="1" t="n">
        <v>1971</v>
      </c>
      <c r="I1877" s="4" t="n">
        <v>0.164282407407407</v>
      </c>
      <c r="J1877" s="5" t="n">
        <f aca="false">IF(MIN(F1877:H1877)&gt;0,42.195/24*(1/I1877-1/MIN(F1877:H1877)),0)</f>
        <v>0</v>
      </c>
    </row>
    <row r="1878" customFormat="false" ht="15" hidden="false" customHeight="false" outlineLevel="0" collapsed="false">
      <c r="C1878" s="1" t="n">
        <v>16583</v>
      </c>
      <c r="D1878" s="1" t="s">
        <v>1868</v>
      </c>
      <c r="E1878" s="1" t="n">
        <v>1964</v>
      </c>
      <c r="I1878" s="4" t="n">
        <v>0.164293981481481</v>
      </c>
      <c r="J1878" s="5" t="n">
        <f aca="false">IF(MIN(F1878:H1878)&gt;0,42.195/24*(1/I1878-1/MIN(F1878:H1878)),0)</f>
        <v>0</v>
      </c>
    </row>
    <row r="1879" customFormat="false" ht="15" hidden="false" customHeight="false" outlineLevel="0" collapsed="false">
      <c r="C1879" s="1" t="n">
        <v>2134</v>
      </c>
      <c r="D1879" s="1" t="s">
        <v>1869</v>
      </c>
      <c r="E1879" s="1" t="n">
        <v>1958</v>
      </c>
      <c r="I1879" s="4" t="n">
        <v>0.164305555555556</v>
      </c>
      <c r="J1879" s="5" t="n">
        <f aca="false">IF(MIN(F1879:H1879)&gt;0,42.195/24*(1/I1879-1/MIN(F1879:H1879)),0)</f>
        <v>0</v>
      </c>
    </row>
    <row r="1880" customFormat="false" ht="15" hidden="false" customHeight="false" outlineLevel="0" collapsed="false">
      <c r="C1880" s="1" t="n">
        <v>35207</v>
      </c>
      <c r="D1880" s="1" t="s">
        <v>1870</v>
      </c>
      <c r="E1880" s="1" t="n">
        <v>1961</v>
      </c>
      <c r="I1880" s="4" t="n">
        <v>0.16431712962963</v>
      </c>
      <c r="J1880" s="5" t="n">
        <f aca="false">IF(MIN(F1880:H1880)&gt;0,42.195/24*(1/I1880-1/MIN(F1880:H1880)),0)</f>
        <v>0</v>
      </c>
    </row>
    <row r="1881" customFormat="false" ht="15" hidden="false" customHeight="false" outlineLevel="0" collapsed="false">
      <c r="C1881" s="1" t="n">
        <v>30933</v>
      </c>
      <c r="D1881" s="1" t="s">
        <v>1871</v>
      </c>
      <c r="E1881" s="1" t="n">
        <v>1976</v>
      </c>
      <c r="I1881" s="4" t="n">
        <v>0.164363425925926</v>
      </c>
      <c r="J1881" s="5" t="n">
        <f aca="false">IF(MIN(F1881:H1881)&gt;0,42.195/24*(1/I1881-1/MIN(F1881:H1881)),0)</f>
        <v>0</v>
      </c>
    </row>
    <row r="1882" customFormat="false" ht="15" hidden="false" customHeight="false" outlineLevel="0" collapsed="false">
      <c r="C1882" s="1" t="n">
        <v>7767</v>
      </c>
      <c r="D1882" s="1" t="s">
        <v>1872</v>
      </c>
      <c r="E1882" s="1" t="n">
        <v>1978</v>
      </c>
      <c r="I1882" s="4" t="n">
        <v>0.164398148148148</v>
      </c>
      <c r="J1882" s="5" t="n">
        <f aca="false">IF(MIN(F1882:H1882)&gt;0,42.195/24*(1/I1882-1/MIN(F1882:H1882)),0)</f>
        <v>0</v>
      </c>
    </row>
    <row r="1883" customFormat="false" ht="15" hidden="false" customHeight="false" outlineLevel="0" collapsed="false">
      <c r="C1883" s="1" t="n">
        <v>30307</v>
      </c>
      <c r="D1883" s="1" t="s">
        <v>1873</v>
      </c>
      <c r="E1883" s="1" t="n">
        <v>1978</v>
      </c>
      <c r="I1883" s="4" t="n">
        <v>0.164398148148148</v>
      </c>
      <c r="J1883" s="5" t="n">
        <f aca="false">IF(MIN(F1883:H1883)&gt;0,42.195/24*(1/I1883-1/MIN(F1883:H1883)),0)</f>
        <v>0</v>
      </c>
    </row>
    <row r="1884" customFormat="false" ht="15" hidden="false" customHeight="false" outlineLevel="0" collapsed="false">
      <c r="C1884" s="1" t="n">
        <v>26825</v>
      </c>
      <c r="D1884" s="1" t="s">
        <v>1874</v>
      </c>
      <c r="E1884" s="1" t="n">
        <v>1975</v>
      </c>
      <c r="I1884" s="4" t="n">
        <v>0.164409722222222</v>
      </c>
      <c r="J1884" s="5" t="n">
        <f aca="false">IF(MIN(F1884:H1884)&gt;0,42.195/24*(1/I1884-1/MIN(F1884:H1884)),0)</f>
        <v>0</v>
      </c>
    </row>
    <row r="1885" customFormat="false" ht="15" hidden="false" customHeight="false" outlineLevel="0" collapsed="false">
      <c r="C1885" s="1" t="n">
        <v>15692</v>
      </c>
      <c r="D1885" s="1" t="s">
        <v>1875</v>
      </c>
      <c r="E1885" s="1" t="n">
        <v>1973</v>
      </c>
      <c r="I1885" s="4" t="n">
        <v>0.164421296296296</v>
      </c>
      <c r="J1885" s="5" t="n">
        <f aca="false">IF(MIN(F1885:H1885)&gt;0,42.195/24*(1/I1885-1/MIN(F1885:H1885)),0)</f>
        <v>0</v>
      </c>
    </row>
    <row r="1886" customFormat="false" ht="15" hidden="false" customHeight="false" outlineLevel="0" collapsed="false">
      <c r="C1886" s="1" t="n">
        <v>13684</v>
      </c>
      <c r="D1886" s="1" t="s">
        <v>1876</v>
      </c>
      <c r="E1886" s="1" t="n">
        <v>1978</v>
      </c>
      <c r="I1886" s="4" t="n">
        <v>0.164444444444444</v>
      </c>
      <c r="J1886" s="5" t="n">
        <f aca="false">IF(MIN(F1886:H1886)&gt;0,42.195/24*(1/I1886-1/MIN(F1886:H1886)),0)</f>
        <v>0</v>
      </c>
    </row>
    <row r="1887" customFormat="false" ht="15" hidden="false" customHeight="false" outlineLevel="0" collapsed="false">
      <c r="C1887" s="1" t="n">
        <v>30142</v>
      </c>
      <c r="D1887" s="1" t="s">
        <v>1877</v>
      </c>
      <c r="E1887" s="1" t="n">
        <v>1975</v>
      </c>
      <c r="I1887" s="4" t="n">
        <v>0.164444444444444</v>
      </c>
      <c r="J1887" s="5" t="n">
        <f aca="false">IF(MIN(F1887:H1887)&gt;0,42.195/24*(1/I1887-1/MIN(F1887:H1887)),0)</f>
        <v>0</v>
      </c>
    </row>
    <row r="1888" customFormat="false" ht="15" hidden="false" customHeight="false" outlineLevel="0" collapsed="false">
      <c r="C1888" s="1" t="n">
        <v>26826</v>
      </c>
      <c r="D1888" s="1" t="s">
        <v>1878</v>
      </c>
      <c r="E1888" s="1" t="n">
        <v>1972</v>
      </c>
      <c r="I1888" s="4" t="n">
        <v>0.164456018518519</v>
      </c>
      <c r="J1888" s="5" t="n">
        <f aca="false">IF(MIN(F1888:H1888)&gt;0,42.195/24*(1/I1888-1/MIN(F1888:H1888)),0)</f>
        <v>0</v>
      </c>
    </row>
    <row r="1889" customFormat="false" ht="15" hidden="false" customHeight="false" outlineLevel="0" collapsed="false">
      <c r="C1889" s="1" t="n">
        <v>30305</v>
      </c>
      <c r="D1889" s="1" t="s">
        <v>1879</v>
      </c>
      <c r="E1889" s="1" t="n">
        <v>1980</v>
      </c>
      <c r="I1889" s="4" t="n">
        <v>0.164467592592593</v>
      </c>
      <c r="J1889" s="5" t="n">
        <f aca="false">IF(MIN(F1889:H1889)&gt;0,42.195/24*(1/I1889-1/MIN(F1889:H1889)),0)</f>
        <v>0</v>
      </c>
    </row>
    <row r="1890" customFormat="false" ht="15" hidden="false" customHeight="false" outlineLevel="0" collapsed="false">
      <c r="C1890" s="1" t="n">
        <v>30138</v>
      </c>
      <c r="D1890" s="1" t="s">
        <v>1880</v>
      </c>
      <c r="E1890" s="1" t="n">
        <v>1988</v>
      </c>
      <c r="I1890" s="4" t="n">
        <v>0.164479166666667</v>
      </c>
      <c r="J1890" s="5" t="n">
        <f aca="false">IF(MIN(F1890:H1890)&gt;0,42.195/24*(1/I1890-1/MIN(F1890:H1890)),0)</f>
        <v>0</v>
      </c>
    </row>
    <row r="1891" customFormat="false" ht="15" hidden="false" customHeight="false" outlineLevel="0" collapsed="false">
      <c r="C1891" s="1" t="n">
        <v>20331</v>
      </c>
      <c r="D1891" s="1" t="s">
        <v>1881</v>
      </c>
      <c r="E1891" s="1" t="n">
        <v>1976</v>
      </c>
      <c r="I1891" s="4" t="n">
        <v>0.164479166666667</v>
      </c>
      <c r="J1891" s="5" t="n">
        <f aca="false">IF(MIN(F1891:H1891)&gt;0,42.195/24*(1/I1891-1/MIN(F1891:H1891)),0)</f>
        <v>0</v>
      </c>
    </row>
    <row r="1892" customFormat="false" ht="15" hidden="false" customHeight="false" outlineLevel="0" collapsed="false">
      <c r="C1892" s="1" t="n">
        <v>31998</v>
      </c>
      <c r="D1892" s="1" t="s">
        <v>1882</v>
      </c>
      <c r="E1892" s="1" t="n">
        <v>1967</v>
      </c>
      <c r="I1892" s="4" t="n">
        <v>0.164490740740741</v>
      </c>
      <c r="J1892" s="5" t="n">
        <f aca="false">IF(MIN(F1892:H1892)&gt;0,42.195/24*(1/I1892-1/MIN(F1892:H1892)),0)</f>
        <v>0</v>
      </c>
    </row>
    <row r="1893" customFormat="false" ht="15" hidden="false" customHeight="false" outlineLevel="0" collapsed="false">
      <c r="C1893" s="1" t="n">
        <v>30309</v>
      </c>
      <c r="D1893" s="1" t="s">
        <v>1883</v>
      </c>
      <c r="E1893" s="1" t="n">
        <v>1968</v>
      </c>
      <c r="I1893" s="4" t="n">
        <v>0.164502314814815</v>
      </c>
      <c r="J1893" s="5" t="n">
        <f aca="false">IF(MIN(F1893:H1893)&gt;0,42.195/24*(1/I1893-1/MIN(F1893:H1893)),0)</f>
        <v>0</v>
      </c>
    </row>
    <row r="1894" customFormat="false" ht="15" hidden="false" customHeight="false" outlineLevel="0" collapsed="false">
      <c r="C1894" s="1" t="n">
        <v>26613</v>
      </c>
      <c r="D1894" s="1" t="s">
        <v>1884</v>
      </c>
      <c r="E1894" s="1" t="n">
        <v>1975</v>
      </c>
      <c r="I1894" s="4" t="n">
        <v>0.164502314814815</v>
      </c>
      <c r="J1894" s="5" t="n">
        <f aca="false">IF(MIN(F1894:H1894)&gt;0,42.195/24*(1/I1894-1/MIN(F1894:H1894)),0)</f>
        <v>0</v>
      </c>
    </row>
    <row r="1895" customFormat="false" ht="15" hidden="false" customHeight="false" outlineLevel="0" collapsed="false">
      <c r="C1895" s="1" t="n">
        <v>30150</v>
      </c>
      <c r="D1895" s="1" t="s">
        <v>1885</v>
      </c>
      <c r="E1895" s="1" t="n">
        <v>1980</v>
      </c>
      <c r="I1895" s="4" t="n">
        <v>0.164513888888889</v>
      </c>
      <c r="J1895" s="5" t="n">
        <f aca="false">IF(MIN(F1895:H1895)&gt;0,42.195/24*(1/I1895-1/MIN(F1895:H1895)),0)</f>
        <v>0</v>
      </c>
    </row>
    <row r="1896" customFormat="false" ht="15" hidden="false" customHeight="false" outlineLevel="0" collapsed="false">
      <c r="C1896" s="1" t="n">
        <v>30301</v>
      </c>
      <c r="D1896" s="1" t="s">
        <v>1886</v>
      </c>
      <c r="E1896" s="1" t="n">
        <v>1971</v>
      </c>
      <c r="I1896" s="4" t="n">
        <v>0.164525462962963</v>
      </c>
      <c r="J1896" s="5" t="n">
        <f aca="false">IF(MIN(F1896:H1896)&gt;0,42.195/24*(1/I1896-1/MIN(F1896:H1896)),0)</f>
        <v>0</v>
      </c>
    </row>
    <row r="1897" customFormat="false" ht="15" hidden="false" customHeight="false" outlineLevel="0" collapsed="false">
      <c r="C1897" s="1" t="n">
        <v>22693</v>
      </c>
      <c r="D1897" s="1" t="s">
        <v>1887</v>
      </c>
      <c r="E1897" s="1" t="n">
        <v>1973</v>
      </c>
      <c r="I1897" s="4" t="n">
        <v>0.164525462962963</v>
      </c>
      <c r="J1897" s="5" t="n">
        <f aca="false">IF(MIN(F1897:H1897)&gt;0,42.195/24*(1/I1897-1/MIN(F1897:H1897)),0)</f>
        <v>0</v>
      </c>
    </row>
    <row r="1898" customFormat="false" ht="15" hidden="false" customHeight="false" outlineLevel="0" collapsed="false">
      <c r="C1898" s="1" t="n">
        <v>12497</v>
      </c>
      <c r="D1898" s="1" t="s">
        <v>1888</v>
      </c>
      <c r="E1898" s="1" t="n">
        <v>1987</v>
      </c>
      <c r="I1898" s="4" t="n">
        <v>0.164537037037037</v>
      </c>
      <c r="J1898" s="5" t="n">
        <f aca="false">IF(MIN(F1898:H1898)&gt;0,42.195/24*(1/I1898-1/MIN(F1898:H1898)),0)</f>
        <v>0</v>
      </c>
    </row>
    <row r="1899" customFormat="false" ht="15" hidden="false" customHeight="false" outlineLevel="0" collapsed="false">
      <c r="C1899" s="1" t="n">
        <v>30291</v>
      </c>
      <c r="D1899" s="1" t="s">
        <v>1889</v>
      </c>
      <c r="E1899" s="1" t="n">
        <v>1981</v>
      </c>
      <c r="I1899" s="4" t="n">
        <v>0.164537037037037</v>
      </c>
      <c r="J1899" s="5" t="n">
        <f aca="false">IF(MIN(F1899:H1899)&gt;0,42.195/24*(1/I1899-1/MIN(F1899:H1899)),0)</f>
        <v>0</v>
      </c>
    </row>
    <row r="1900" customFormat="false" ht="15" hidden="false" customHeight="false" outlineLevel="0" collapsed="false">
      <c r="C1900" s="1" t="n">
        <v>30288</v>
      </c>
      <c r="D1900" s="1" t="s">
        <v>1890</v>
      </c>
      <c r="E1900" s="1" t="n">
        <v>1978</v>
      </c>
      <c r="I1900" s="4" t="n">
        <v>0.164537037037037</v>
      </c>
      <c r="J1900" s="5" t="n">
        <f aca="false">IF(MIN(F1900:H1900)&gt;0,42.195/24*(1/I1900-1/MIN(F1900:H1900)),0)</f>
        <v>0</v>
      </c>
    </row>
    <row r="1901" customFormat="false" ht="15" hidden="false" customHeight="false" outlineLevel="0" collapsed="false">
      <c r="C1901" s="1" t="n">
        <v>35239</v>
      </c>
      <c r="D1901" s="1" t="s">
        <v>1891</v>
      </c>
      <c r="E1901" s="1" t="n">
        <v>0</v>
      </c>
      <c r="I1901" s="4" t="n">
        <v>0.164571759259259</v>
      </c>
      <c r="J1901" s="5" t="n">
        <f aca="false">IF(MIN(F1901:H1901)&gt;0,42.195/24*(1/I1901-1/MIN(F1901:H1901)),0)</f>
        <v>0</v>
      </c>
    </row>
    <row r="1902" customFormat="false" ht="15" hidden="false" customHeight="false" outlineLevel="0" collapsed="false">
      <c r="C1902" s="1" t="n">
        <v>10454</v>
      </c>
      <c r="D1902" s="1" t="s">
        <v>1892</v>
      </c>
      <c r="E1902" s="1" t="n">
        <v>1982</v>
      </c>
      <c r="I1902" s="4" t="n">
        <v>0.164583333333333</v>
      </c>
      <c r="J1902" s="5" t="n">
        <f aca="false">IF(MIN(F1902:H1902)&gt;0,42.195/24*(1/I1902-1/MIN(F1902:H1902)),0)</f>
        <v>0</v>
      </c>
    </row>
    <row r="1903" customFormat="false" ht="15" hidden="false" customHeight="false" outlineLevel="0" collapsed="false">
      <c r="C1903" s="1" t="n">
        <v>24596</v>
      </c>
      <c r="D1903" s="1" t="s">
        <v>1893</v>
      </c>
      <c r="E1903" s="1" t="n">
        <v>1971</v>
      </c>
      <c r="I1903" s="4" t="n">
        <v>0.164583333333333</v>
      </c>
      <c r="J1903" s="5" t="n">
        <f aca="false">IF(MIN(F1903:H1903)&gt;0,42.195/24*(1/I1903-1/MIN(F1903:H1903)),0)</f>
        <v>0</v>
      </c>
    </row>
    <row r="1904" customFormat="false" ht="15" hidden="false" customHeight="false" outlineLevel="0" collapsed="false">
      <c r="C1904" s="1" t="n">
        <v>35871</v>
      </c>
      <c r="D1904" s="1" t="s">
        <v>1894</v>
      </c>
      <c r="E1904" s="1" t="n">
        <v>1954</v>
      </c>
      <c r="I1904" s="4" t="n">
        <v>0.164606481481481</v>
      </c>
      <c r="J1904" s="5" t="n">
        <f aca="false">IF(MIN(F1904:H1904)&gt;0,42.195/24*(1/I1904-1/MIN(F1904:H1904)),0)</f>
        <v>0</v>
      </c>
    </row>
    <row r="1905" customFormat="false" ht="15" hidden="false" customHeight="false" outlineLevel="0" collapsed="false">
      <c r="C1905" s="1" t="n">
        <v>6895</v>
      </c>
      <c r="D1905" s="1" t="s">
        <v>1895</v>
      </c>
      <c r="E1905" s="1" t="n">
        <v>1964</v>
      </c>
      <c r="I1905" s="4" t="n">
        <v>0.164618055555556</v>
      </c>
      <c r="J1905" s="5" t="n">
        <f aca="false">IF(MIN(F1905:H1905)&gt;0,42.195/24*(1/I1905-1/MIN(F1905:H1905)),0)</f>
        <v>0</v>
      </c>
    </row>
    <row r="1906" customFormat="false" ht="15" hidden="false" customHeight="false" outlineLevel="0" collapsed="false">
      <c r="C1906" s="1" t="n">
        <v>30282</v>
      </c>
      <c r="D1906" s="1" t="s">
        <v>1896</v>
      </c>
      <c r="E1906" s="1" t="n">
        <v>1971</v>
      </c>
      <c r="I1906" s="4" t="n">
        <v>0.164710648148148</v>
      </c>
      <c r="J1906" s="5" t="n">
        <f aca="false">IF(MIN(F1906:H1906)&gt;0,42.195/24*(1/I1906-1/MIN(F1906:H1906)),0)</f>
        <v>0</v>
      </c>
    </row>
    <row r="1907" customFormat="false" ht="15" hidden="false" customHeight="false" outlineLevel="0" collapsed="false">
      <c r="C1907" s="1" t="n">
        <v>19550</v>
      </c>
      <c r="D1907" s="1" t="s">
        <v>1897</v>
      </c>
      <c r="E1907" s="1" t="n">
        <v>1975</v>
      </c>
      <c r="I1907" s="4" t="n">
        <v>0.164756944444444</v>
      </c>
      <c r="J1907" s="5" t="n">
        <f aca="false">IF(MIN(F1907:H1907)&gt;0,42.195/24*(1/I1907-1/MIN(F1907:H1907)),0)</f>
        <v>0</v>
      </c>
    </row>
    <row r="1908" customFormat="false" ht="15" hidden="false" customHeight="false" outlineLevel="0" collapsed="false">
      <c r="C1908" s="1" t="n">
        <v>18711</v>
      </c>
      <c r="D1908" s="1" t="s">
        <v>1898</v>
      </c>
      <c r="E1908" s="1" t="n">
        <v>1976</v>
      </c>
      <c r="I1908" s="4" t="n">
        <v>0.164803240740741</v>
      </c>
      <c r="J1908" s="5" t="n">
        <f aca="false">IF(MIN(F1908:H1908)&gt;0,42.195/24*(1/I1908-1/MIN(F1908:H1908)),0)</f>
        <v>0</v>
      </c>
    </row>
    <row r="1909" customFormat="false" ht="15" hidden="false" customHeight="false" outlineLevel="0" collapsed="false">
      <c r="C1909" s="1" t="n">
        <v>30302</v>
      </c>
      <c r="D1909" s="1" t="s">
        <v>1899</v>
      </c>
      <c r="E1909" s="1" t="n">
        <v>1970</v>
      </c>
      <c r="I1909" s="4" t="n">
        <v>0.164814814814815</v>
      </c>
      <c r="J1909" s="5" t="n">
        <f aca="false">IF(MIN(F1909:H1909)&gt;0,42.195/24*(1/I1909-1/MIN(F1909:H1909)),0)</f>
        <v>0</v>
      </c>
    </row>
    <row r="1910" customFormat="false" ht="15" hidden="false" customHeight="false" outlineLevel="0" collapsed="false">
      <c r="C1910" s="1" t="n">
        <v>26188</v>
      </c>
      <c r="D1910" s="1" t="s">
        <v>1900</v>
      </c>
      <c r="E1910" s="1" t="n">
        <v>1978</v>
      </c>
      <c r="I1910" s="4" t="n">
        <v>0.164826388888889</v>
      </c>
      <c r="J1910" s="5" t="n">
        <f aca="false">IF(MIN(F1910:H1910)&gt;0,42.195/24*(1/I1910-1/MIN(F1910:H1910)),0)</f>
        <v>0</v>
      </c>
    </row>
    <row r="1911" customFormat="false" ht="15" hidden="false" customHeight="false" outlineLevel="0" collapsed="false">
      <c r="C1911" s="1" t="n">
        <v>29630</v>
      </c>
      <c r="D1911" s="1" t="s">
        <v>1901</v>
      </c>
      <c r="E1911" s="1" t="n">
        <v>1983</v>
      </c>
      <c r="I1911" s="4" t="n">
        <v>0.164849537037037</v>
      </c>
      <c r="J1911" s="5" t="n">
        <f aca="false">IF(MIN(F1911:H1911)&gt;0,42.195/24*(1/I1911-1/MIN(F1911:H1911)),0)</f>
        <v>0</v>
      </c>
    </row>
    <row r="1912" customFormat="false" ht="15" hidden="false" customHeight="false" outlineLevel="0" collapsed="false">
      <c r="C1912" s="1" t="n">
        <v>4029</v>
      </c>
      <c r="D1912" s="1" t="s">
        <v>1902</v>
      </c>
      <c r="E1912" s="1" t="n">
        <v>1982</v>
      </c>
      <c r="I1912" s="4" t="n">
        <v>0.164895833333333</v>
      </c>
      <c r="J1912" s="5" t="n">
        <f aca="false">IF(MIN(F1912:H1912)&gt;0,42.195/24*(1/I1912-1/MIN(F1912:H1912)),0)</f>
        <v>0</v>
      </c>
    </row>
    <row r="1913" customFormat="false" ht="15" hidden="false" customHeight="false" outlineLevel="0" collapsed="false">
      <c r="C1913" s="1" t="n">
        <v>17532</v>
      </c>
      <c r="D1913" s="1" t="s">
        <v>1903</v>
      </c>
      <c r="E1913" s="1" t="n">
        <v>1974</v>
      </c>
      <c r="I1913" s="4" t="n">
        <v>0.16494212962963</v>
      </c>
      <c r="J1913" s="5" t="n">
        <f aca="false">IF(MIN(F1913:H1913)&gt;0,42.195/24*(1/I1913-1/MIN(F1913:H1913)),0)</f>
        <v>0</v>
      </c>
    </row>
    <row r="1914" customFormat="false" ht="15" hidden="false" customHeight="false" outlineLevel="0" collapsed="false">
      <c r="C1914" s="1" t="n">
        <v>27407</v>
      </c>
      <c r="D1914" s="1" t="s">
        <v>1904</v>
      </c>
      <c r="E1914" s="1" t="n">
        <v>1971</v>
      </c>
      <c r="I1914" s="4" t="n">
        <v>0.164953703703704</v>
      </c>
      <c r="J1914" s="5" t="n">
        <f aca="false">IF(MIN(F1914:H1914)&gt;0,42.195/24*(1/I1914-1/MIN(F1914:H1914)),0)</f>
        <v>0</v>
      </c>
    </row>
    <row r="1915" customFormat="false" ht="15" hidden="false" customHeight="false" outlineLevel="0" collapsed="false">
      <c r="C1915" s="1" t="n">
        <v>35575</v>
      </c>
      <c r="D1915" s="1" t="s">
        <v>1905</v>
      </c>
      <c r="E1915" s="1" t="n">
        <v>1974</v>
      </c>
      <c r="I1915" s="4" t="n">
        <v>0.164965277777778</v>
      </c>
      <c r="J1915" s="5" t="n">
        <f aca="false">IF(MIN(F1915:H1915)&gt;0,42.195/24*(1/I1915-1/MIN(F1915:H1915)),0)</f>
        <v>0</v>
      </c>
    </row>
    <row r="1916" customFormat="false" ht="15" hidden="false" customHeight="false" outlineLevel="0" collapsed="false">
      <c r="C1916" s="1" t="n">
        <v>25675</v>
      </c>
      <c r="D1916" s="1" t="s">
        <v>1906</v>
      </c>
      <c r="E1916" s="1" t="n">
        <v>1990</v>
      </c>
      <c r="I1916" s="4" t="n">
        <v>0.165034722222222</v>
      </c>
      <c r="J1916" s="5" t="n">
        <f aca="false">IF(MIN(F1916:H1916)&gt;0,42.195/24*(1/I1916-1/MIN(F1916:H1916)),0)</f>
        <v>0</v>
      </c>
    </row>
    <row r="1917" customFormat="false" ht="15" hidden="false" customHeight="false" outlineLevel="0" collapsed="false">
      <c r="C1917" s="1" t="n">
        <v>30300</v>
      </c>
      <c r="D1917" s="1" t="s">
        <v>1907</v>
      </c>
      <c r="E1917" s="1" t="n">
        <v>1982</v>
      </c>
      <c r="I1917" s="4" t="n">
        <v>0.16505787037037</v>
      </c>
      <c r="J1917" s="5" t="n">
        <f aca="false">IF(MIN(F1917:H1917)&gt;0,42.195/24*(1/I1917-1/MIN(F1917:H1917)),0)</f>
        <v>0</v>
      </c>
    </row>
    <row r="1918" customFormat="false" ht="15" hidden="false" customHeight="false" outlineLevel="0" collapsed="false">
      <c r="C1918" s="1" t="n">
        <v>31934</v>
      </c>
      <c r="D1918" s="1" t="s">
        <v>1908</v>
      </c>
      <c r="E1918" s="1" t="n">
        <v>1965</v>
      </c>
      <c r="I1918" s="4" t="n">
        <v>0.165069444444444</v>
      </c>
      <c r="J1918" s="5" t="n">
        <f aca="false">IF(MIN(F1918:H1918)&gt;0,42.195/24*(1/I1918-1/MIN(F1918:H1918)),0)</f>
        <v>0</v>
      </c>
    </row>
    <row r="1919" customFormat="false" ht="15" hidden="false" customHeight="false" outlineLevel="0" collapsed="false">
      <c r="C1919" s="1" t="n">
        <v>24495</v>
      </c>
      <c r="D1919" s="1" t="s">
        <v>1909</v>
      </c>
      <c r="E1919" s="1" t="n">
        <v>1951</v>
      </c>
      <c r="I1919" s="4" t="n">
        <v>0.165081018518519</v>
      </c>
      <c r="J1919" s="5" t="n">
        <f aca="false">IF(MIN(F1919:H1919)&gt;0,42.195/24*(1/I1919-1/MIN(F1919:H1919)),0)</f>
        <v>0</v>
      </c>
    </row>
    <row r="1920" customFormat="false" ht="15" hidden="false" customHeight="false" outlineLevel="0" collapsed="false">
      <c r="C1920" s="1" t="n">
        <v>31891</v>
      </c>
      <c r="D1920" s="1" t="s">
        <v>1910</v>
      </c>
      <c r="E1920" s="1" t="n">
        <v>1966</v>
      </c>
      <c r="I1920" s="4" t="n">
        <v>0.165081018518519</v>
      </c>
      <c r="J1920" s="5" t="n">
        <f aca="false">IF(MIN(F1920:H1920)&gt;0,42.195/24*(1/I1920-1/MIN(F1920:H1920)),0)</f>
        <v>0</v>
      </c>
    </row>
    <row r="1921" customFormat="false" ht="15" hidden="false" customHeight="false" outlineLevel="0" collapsed="false">
      <c r="C1921" s="1" t="n">
        <v>26091</v>
      </c>
      <c r="D1921" s="1" t="s">
        <v>1911</v>
      </c>
      <c r="E1921" s="1" t="n">
        <v>1981</v>
      </c>
      <c r="I1921" s="4" t="n">
        <v>0.165127314814815</v>
      </c>
      <c r="J1921" s="5" t="n">
        <f aca="false">IF(MIN(F1921:H1921)&gt;0,42.195/24*(1/I1921-1/MIN(F1921:H1921)),0)</f>
        <v>0</v>
      </c>
    </row>
    <row r="1922" customFormat="false" ht="15" hidden="false" customHeight="false" outlineLevel="0" collapsed="false">
      <c r="C1922" s="1" t="n">
        <v>36161</v>
      </c>
      <c r="D1922" s="1" t="s">
        <v>1912</v>
      </c>
      <c r="E1922" s="1" t="n">
        <v>1967</v>
      </c>
      <c r="I1922" s="4" t="n">
        <v>0.165138888888889</v>
      </c>
      <c r="J1922" s="5" t="n">
        <f aca="false">IF(MIN(F1922:H1922)&gt;0,42.195/24*(1/I1922-1/MIN(F1922:H1922)),0)</f>
        <v>0</v>
      </c>
    </row>
    <row r="1923" customFormat="false" ht="15" hidden="false" customHeight="false" outlineLevel="0" collapsed="false">
      <c r="C1923" s="1" t="n">
        <v>30308</v>
      </c>
      <c r="D1923" s="1" t="s">
        <v>1913</v>
      </c>
      <c r="E1923" s="1" t="n">
        <v>1987</v>
      </c>
      <c r="I1923" s="4" t="n">
        <v>0.165150462962963</v>
      </c>
      <c r="J1923" s="5" t="n">
        <f aca="false">IF(MIN(F1923:H1923)&gt;0,42.195/24*(1/I1923-1/MIN(F1923:H1923)),0)</f>
        <v>0</v>
      </c>
    </row>
    <row r="1924" customFormat="false" ht="15" hidden="false" customHeight="false" outlineLevel="0" collapsed="false">
      <c r="C1924" s="1" t="n">
        <v>30140</v>
      </c>
      <c r="D1924" s="1" t="s">
        <v>1914</v>
      </c>
      <c r="E1924" s="1" t="n">
        <v>1976</v>
      </c>
      <c r="I1924" s="4" t="n">
        <v>0.165162037037037</v>
      </c>
      <c r="J1924" s="5" t="n">
        <f aca="false">IF(MIN(F1924:H1924)&gt;0,42.195/24*(1/I1924-1/MIN(F1924:H1924)),0)</f>
        <v>0</v>
      </c>
    </row>
    <row r="1925" customFormat="false" ht="15" hidden="false" customHeight="false" outlineLevel="0" collapsed="false">
      <c r="C1925" s="1" t="n">
        <v>26858</v>
      </c>
      <c r="D1925" s="1" t="s">
        <v>1915</v>
      </c>
      <c r="E1925" s="1" t="n">
        <v>1964</v>
      </c>
      <c r="I1925" s="4" t="n">
        <v>0.165173611111111</v>
      </c>
      <c r="J1925" s="5" t="n">
        <f aca="false">IF(MIN(F1925:H1925)&gt;0,42.195/24*(1/I1925-1/MIN(F1925:H1925)),0)</f>
        <v>0</v>
      </c>
    </row>
    <row r="1926" customFormat="false" ht="15" hidden="false" customHeight="false" outlineLevel="0" collapsed="false">
      <c r="C1926" s="1" t="n">
        <v>23376</v>
      </c>
      <c r="D1926" s="1" t="s">
        <v>1916</v>
      </c>
      <c r="E1926" s="1" t="n">
        <v>1983</v>
      </c>
      <c r="I1926" s="4" t="n">
        <v>0.165185185185185</v>
      </c>
      <c r="J1926" s="5" t="n">
        <f aca="false">IF(MIN(F1926:H1926)&gt;0,42.195/24*(1/I1926-1/MIN(F1926:H1926)),0)</f>
        <v>0</v>
      </c>
    </row>
    <row r="1927" customFormat="false" ht="15" hidden="false" customHeight="false" outlineLevel="0" collapsed="false">
      <c r="C1927" s="1" t="n">
        <v>5771</v>
      </c>
      <c r="D1927" s="1" t="s">
        <v>1917</v>
      </c>
      <c r="E1927" s="1" t="n">
        <v>1979</v>
      </c>
      <c r="I1927" s="4" t="n">
        <v>0.165196759259259</v>
      </c>
      <c r="J1927" s="5" t="n">
        <f aca="false">IF(MIN(F1927:H1927)&gt;0,42.195/24*(1/I1927-1/MIN(F1927:H1927)),0)</f>
        <v>0</v>
      </c>
    </row>
    <row r="1928" customFormat="false" ht="15" hidden="false" customHeight="false" outlineLevel="0" collapsed="false">
      <c r="C1928" s="1" t="n">
        <v>6462</v>
      </c>
      <c r="D1928" s="1" t="s">
        <v>1918</v>
      </c>
      <c r="E1928" s="1" t="n">
        <v>1962</v>
      </c>
      <c r="I1928" s="4" t="n">
        <v>0.165231481481481</v>
      </c>
      <c r="J1928" s="5" t="n">
        <f aca="false">IF(MIN(F1928:H1928)&gt;0,42.195/24*(1/I1928-1/MIN(F1928:H1928)),0)</f>
        <v>0</v>
      </c>
    </row>
    <row r="1929" customFormat="false" ht="15" hidden="false" customHeight="false" outlineLevel="0" collapsed="false">
      <c r="C1929" s="1" t="n">
        <v>30117</v>
      </c>
      <c r="D1929" s="1" t="s">
        <v>1919</v>
      </c>
      <c r="E1929" s="1" t="n">
        <v>1972</v>
      </c>
      <c r="I1929" s="4" t="n">
        <v>0.16525462962963</v>
      </c>
      <c r="J1929" s="5" t="n">
        <f aca="false">IF(MIN(F1929:H1929)&gt;0,42.195/24*(1/I1929-1/MIN(F1929:H1929)),0)</f>
        <v>0</v>
      </c>
    </row>
    <row r="1930" customFormat="false" ht="15" hidden="false" customHeight="false" outlineLevel="0" collapsed="false">
      <c r="C1930" s="1" t="n">
        <v>16160</v>
      </c>
      <c r="D1930" s="1" t="s">
        <v>1920</v>
      </c>
      <c r="E1930" s="1" t="n">
        <v>1965</v>
      </c>
      <c r="I1930" s="4" t="n">
        <v>0.165266203703704</v>
      </c>
      <c r="J1930" s="5" t="n">
        <f aca="false">IF(MIN(F1930:H1930)&gt;0,42.195/24*(1/I1930-1/MIN(F1930:H1930)),0)</f>
        <v>0</v>
      </c>
    </row>
    <row r="1931" customFormat="false" ht="15" hidden="false" customHeight="false" outlineLevel="0" collapsed="false">
      <c r="C1931" s="1" t="n">
        <v>26726</v>
      </c>
      <c r="D1931" s="1" t="s">
        <v>1921</v>
      </c>
      <c r="E1931" s="1" t="n">
        <v>1976</v>
      </c>
      <c r="I1931" s="4" t="n">
        <v>0.165266203703704</v>
      </c>
      <c r="J1931" s="5" t="n">
        <f aca="false">IF(MIN(F1931:H1931)&gt;0,42.195/24*(1/I1931-1/MIN(F1931:H1931)),0)</f>
        <v>0</v>
      </c>
    </row>
    <row r="1932" customFormat="false" ht="15" hidden="false" customHeight="false" outlineLevel="0" collapsed="false">
      <c r="C1932" s="1" t="n">
        <v>11455</v>
      </c>
      <c r="D1932" s="1" t="s">
        <v>1922</v>
      </c>
      <c r="E1932" s="1" t="n">
        <v>1964</v>
      </c>
      <c r="I1932" s="4" t="n">
        <v>0.165289351851852</v>
      </c>
      <c r="J1932" s="5" t="n">
        <f aca="false">IF(MIN(F1932:H1932)&gt;0,42.195/24*(1/I1932-1/MIN(F1932:H1932)),0)</f>
        <v>0</v>
      </c>
    </row>
    <row r="1933" customFormat="false" ht="15" hidden="false" customHeight="false" outlineLevel="0" collapsed="false">
      <c r="C1933" s="1" t="n">
        <v>30147</v>
      </c>
      <c r="D1933" s="1" t="s">
        <v>1923</v>
      </c>
      <c r="E1933" s="1" t="n">
        <v>1980</v>
      </c>
      <c r="I1933" s="4" t="n">
        <v>0.16537037037037</v>
      </c>
      <c r="J1933" s="5" t="n">
        <f aca="false">IF(MIN(F1933:H1933)&gt;0,42.195/24*(1/I1933-1/MIN(F1933:H1933)),0)</f>
        <v>0</v>
      </c>
    </row>
    <row r="1934" customFormat="false" ht="15" hidden="false" customHeight="false" outlineLevel="0" collapsed="false">
      <c r="C1934" s="1" t="n">
        <v>23546</v>
      </c>
      <c r="D1934" s="1" t="s">
        <v>1924</v>
      </c>
      <c r="E1934" s="1" t="n">
        <v>1985</v>
      </c>
      <c r="I1934" s="4" t="n">
        <v>0.165439814814815</v>
      </c>
      <c r="J1934" s="5" t="n">
        <f aca="false">IF(MIN(F1934:H1934)&gt;0,42.195/24*(1/I1934-1/MIN(F1934:H1934)),0)</f>
        <v>0</v>
      </c>
    </row>
    <row r="1935" customFormat="false" ht="15" hidden="false" customHeight="false" outlineLevel="0" collapsed="false">
      <c r="C1935" s="1" t="n">
        <v>930</v>
      </c>
      <c r="D1935" s="1" t="s">
        <v>1925</v>
      </c>
      <c r="E1935" s="1" t="n">
        <v>1981</v>
      </c>
      <c r="I1935" s="4" t="n">
        <v>0.165451388888889</v>
      </c>
      <c r="J1935" s="5" t="n">
        <f aca="false">IF(MIN(F1935:H1935)&gt;0,42.195/24*(1/I1935-1/MIN(F1935:H1935)),0)</f>
        <v>0</v>
      </c>
    </row>
    <row r="1936" customFormat="false" ht="15" hidden="false" customHeight="false" outlineLevel="0" collapsed="false">
      <c r="C1936" s="1" t="n">
        <v>18676</v>
      </c>
      <c r="D1936" s="1" t="s">
        <v>1926</v>
      </c>
      <c r="E1936" s="1" t="n">
        <v>1974</v>
      </c>
      <c r="I1936" s="4" t="n">
        <v>0.165555555555556</v>
      </c>
      <c r="J1936" s="5" t="n">
        <f aca="false">IF(MIN(F1936:H1936)&gt;0,42.195/24*(1/I1936-1/MIN(F1936:H1936)),0)</f>
        <v>0</v>
      </c>
    </row>
    <row r="1937" customFormat="false" ht="15" hidden="false" customHeight="false" outlineLevel="0" collapsed="false">
      <c r="C1937" s="1" t="n">
        <v>24088</v>
      </c>
      <c r="D1937" s="1" t="s">
        <v>483</v>
      </c>
      <c r="E1937" s="1" t="n">
        <v>1978</v>
      </c>
      <c r="I1937" s="4" t="n">
        <v>0.165555555555556</v>
      </c>
      <c r="J1937" s="5" t="n">
        <f aca="false">IF(MIN(F1937:H1937)&gt;0,42.195/24*(1/I1937-1/MIN(F1937:H1937)),0)</f>
        <v>0</v>
      </c>
    </row>
    <row r="1938" customFormat="false" ht="15" hidden="false" customHeight="false" outlineLevel="0" collapsed="false">
      <c r="C1938" s="1" t="n">
        <v>23020</v>
      </c>
      <c r="D1938" s="1" t="s">
        <v>1927</v>
      </c>
      <c r="E1938" s="1" t="n">
        <v>1961</v>
      </c>
      <c r="I1938" s="4" t="n">
        <v>0.165590277777778</v>
      </c>
      <c r="J1938" s="5" t="n">
        <f aca="false">IF(MIN(F1938:H1938)&gt;0,42.195/24*(1/I1938-1/MIN(F1938:H1938)),0)</f>
        <v>0</v>
      </c>
    </row>
    <row r="1939" customFormat="false" ht="15" hidden="false" customHeight="false" outlineLevel="0" collapsed="false">
      <c r="C1939" s="1" t="n">
        <v>12984</v>
      </c>
      <c r="D1939" s="1" t="s">
        <v>1928</v>
      </c>
      <c r="E1939" s="1" t="n">
        <v>1970</v>
      </c>
      <c r="I1939" s="4" t="n">
        <v>0.165636574074074</v>
      </c>
      <c r="J1939" s="5" t="n">
        <f aca="false">IF(MIN(F1939:H1939)&gt;0,42.195/24*(1/I1939-1/MIN(F1939:H1939)),0)</f>
        <v>0</v>
      </c>
    </row>
    <row r="1940" customFormat="false" ht="15" hidden="false" customHeight="false" outlineLevel="0" collapsed="false">
      <c r="C1940" s="1" t="n">
        <v>27981</v>
      </c>
      <c r="D1940" s="1" t="s">
        <v>1929</v>
      </c>
      <c r="E1940" s="1" t="n">
        <v>1984</v>
      </c>
      <c r="I1940" s="4" t="n">
        <v>0.165659722222222</v>
      </c>
      <c r="J1940" s="5" t="n">
        <f aca="false">IF(MIN(F1940:H1940)&gt;0,42.195/24*(1/I1940-1/MIN(F1940:H1940)),0)</f>
        <v>0</v>
      </c>
    </row>
    <row r="1941" customFormat="false" ht="15" hidden="false" customHeight="false" outlineLevel="0" collapsed="false">
      <c r="C1941" s="1" t="n">
        <v>19061</v>
      </c>
      <c r="D1941" s="1" t="s">
        <v>1930</v>
      </c>
      <c r="E1941" s="1" t="n">
        <v>1988</v>
      </c>
      <c r="I1941" s="4" t="n">
        <v>0.165671296296296</v>
      </c>
      <c r="J1941" s="5" t="n">
        <f aca="false">IF(MIN(F1941:H1941)&gt;0,42.195/24*(1/I1941-1/MIN(F1941:H1941)),0)</f>
        <v>0</v>
      </c>
    </row>
    <row r="1942" customFormat="false" ht="15" hidden="false" customHeight="false" outlineLevel="0" collapsed="false">
      <c r="C1942" s="1" t="n">
        <v>15939</v>
      </c>
      <c r="D1942" s="1" t="s">
        <v>1931</v>
      </c>
      <c r="E1942" s="1" t="n">
        <v>1971</v>
      </c>
      <c r="I1942" s="4" t="n">
        <v>0.165706018518519</v>
      </c>
      <c r="J1942" s="5" t="n">
        <f aca="false">IF(MIN(F1942:H1942)&gt;0,42.195/24*(1/I1942-1/MIN(F1942:H1942)),0)</f>
        <v>0</v>
      </c>
    </row>
    <row r="1943" customFormat="false" ht="15" hidden="false" customHeight="false" outlineLevel="0" collapsed="false">
      <c r="C1943" s="1" t="n">
        <v>20334</v>
      </c>
      <c r="D1943" s="1" t="s">
        <v>1932</v>
      </c>
      <c r="E1943" s="1" t="n">
        <v>1990</v>
      </c>
      <c r="I1943" s="4" t="n">
        <v>0.165729166666667</v>
      </c>
      <c r="J1943" s="5" t="n">
        <f aca="false">IF(MIN(F1943:H1943)&gt;0,42.195/24*(1/I1943-1/MIN(F1943:H1943)),0)</f>
        <v>0</v>
      </c>
    </row>
    <row r="1944" customFormat="false" ht="15" hidden="false" customHeight="false" outlineLevel="0" collapsed="false">
      <c r="C1944" s="1" t="n">
        <v>3913</v>
      </c>
      <c r="D1944" s="1" t="s">
        <v>1933</v>
      </c>
      <c r="E1944" s="1" t="n">
        <v>1980</v>
      </c>
      <c r="I1944" s="4" t="n">
        <v>0.165775462962963</v>
      </c>
      <c r="J1944" s="5" t="n">
        <f aca="false">IF(MIN(F1944:H1944)&gt;0,42.195/24*(1/I1944-1/MIN(F1944:H1944)),0)</f>
        <v>0</v>
      </c>
    </row>
    <row r="1945" customFormat="false" ht="15" hidden="false" customHeight="false" outlineLevel="0" collapsed="false">
      <c r="C1945" s="1" t="n">
        <v>22062</v>
      </c>
      <c r="D1945" s="1" t="s">
        <v>1934</v>
      </c>
      <c r="E1945" s="1" t="n">
        <v>1970</v>
      </c>
      <c r="I1945" s="4" t="n">
        <v>0.165775462962963</v>
      </c>
      <c r="J1945" s="5" t="n">
        <f aca="false">IF(MIN(F1945:H1945)&gt;0,42.195/24*(1/I1945-1/MIN(F1945:H1945)),0)</f>
        <v>0</v>
      </c>
    </row>
    <row r="1946" customFormat="false" ht="15" hidden="false" customHeight="false" outlineLevel="0" collapsed="false">
      <c r="C1946" s="1" t="n">
        <v>30294</v>
      </c>
      <c r="D1946" s="1" t="s">
        <v>1935</v>
      </c>
      <c r="E1946" s="1" t="n">
        <v>1980</v>
      </c>
      <c r="I1946" s="4" t="n">
        <v>0.165775462962963</v>
      </c>
      <c r="J1946" s="5" t="n">
        <f aca="false">IF(MIN(F1946:H1946)&gt;0,42.195/24*(1/I1946-1/MIN(F1946:H1946)),0)</f>
        <v>0</v>
      </c>
    </row>
    <row r="1947" customFormat="false" ht="15" hidden="false" customHeight="false" outlineLevel="0" collapsed="false">
      <c r="C1947" s="1" t="n">
        <v>26827</v>
      </c>
      <c r="D1947" s="1" t="s">
        <v>1936</v>
      </c>
      <c r="E1947" s="1" t="n">
        <v>1975</v>
      </c>
      <c r="I1947" s="4" t="n">
        <v>0.165833333333333</v>
      </c>
      <c r="J1947" s="5" t="n">
        <f aca="false">IF(MIN(F1947:H1947)&gt;0,42.195/24*(1/I1947-1/MIN(F1947:H1947)),0)</f>
        <v>0</v>
      </c>
    </row>
    <row r="1948" customFormat="false" ht="15" hidden="false" customHeight="false" outlineLevel="0" collapsed="false">
      <c r="C1948" s="1" t="n">
        <v>12766</v>
      </c>
      <c r="D1948" s="1" t="s">
        <v>1937</v>
      </c>
      <c r="E1948" s="1" t="n">
        <v>1956</v>
      </c>
      <c r="I1948" s="4" t="n">
        <v>0.165891203703704</v>
      </c>
      <c r="J1948" s="5" t="n">
        <f aca="false">IF(MIN(F1948:H1948)&gt;0,42.195/24*(1/I1948-1/MIN(F1948:H1948)),0)</f>
        <v>0</v>
      </c>
    </row>
    <row r="1949" customFormat="false" ht="15" hidden="false" customHeight="false" outlineLevel="0" collapsed="false">
      <c r="C1949" s="1" t="n">
        <v>16575</v>
      </c>
      <c r="D1949" s="1" t="s">
        <v>1938</v>
      </c>
      <c r="E1949" s="1" t="n">
        <v>1992</v>
      </c>
      <c r="I1949" s="4" t="n">
        <v>0.1659375</v>
      </c>
      <c r="J1949" s="5" t="n">
        <f aca="false">IF(MIN(F1949:H1949)&gt;0,42.195/24*(1/I1949-1/MIN(F1949:H1949)),0)</f>
        <v>0</v>
      </c>
    </row>
    <row r="1950" customFormat="false" ht="15" hidden="false" customHeight="false" outlineLevel="0" collapsed="false">
      <c r="C1950" s="1" t="n">
        <v>19382</v>
      </c>
      <c r="D1950" s="1" t="s">
        <v>1939</v>
      </c>
      <c r="E1950" s="1" t="n">
        <v>1971</v>
      </c>
      <c r="I1950" s="4" t="n">
        <v>0.165949074074074</v>
      </c>
      <c r="J1950" s="5" t="n">
        <f aca="false">IF(MIN(F1950:H1950)&gt;0,42.195/24*(1/I1950-1/MIN(F1950:H1950)),0)</f>
        <v>0</v>
      </c>
    </row>
    <row r="1951" customFormat="false" ht="15" hidden="false" customHeight="false" outlineLevel="0" collapsed="false">
      <c r="C1951" s="1" t="n">
        <v>17975</v>
      </c>
      <c r="D1951" s="1" t="s">
        <v>1940</v>
      </c>
      <c r="E1951" s="1" t="n">
        <v>1977</v>
      </c>
      <c r="I1951" s="4" t="n">
        <v>0.165949074074074</v>
      </c>
      <c r="J1951" s="5" t="n">
        <f aca="false">IF(MIN(F1951:H1951)&gt;0,42.195/24*(1/I1951-1/MIN(F1951:H1951)),0)</f>
        <v>0</v>
      </c>
    </row>
    <row r="1952" customFormat="false" ht="15" hidden="false" customHeight="false" outlineLevel="0" collapsed="false">
      <c r="C1952" s="1" t="n">
        <v>20988</v>
      </c>
      <c r="D1952" s="1" t="s">
        <v>1941</v>
      </c>
      <c r="E1952" s="1" t="n">
        <v>1965</v>
      </c>
      <c r="I1952" s="4" t="n">
        <v>0.165983796296296</v>
      </c>
      <c r="J1952" s="5" t="n">
        <f aca="false">IF(MIN(F1952:H1952)&gt;0,42.195/24*(1/I1952-1/MIN(F1952:H1952)),0)</f>
        <v>0</v>
      </c>
    </row>
    <row r="1953" customFormat="false" ht="15" hidden="false" customHeight="false" outlineLevel="0" collapsed="false">
      <c r="C1953" s="1" t="n">
        <v>10800</v>
      </c>
      <c r="D1953" s="1" t="s">
        <v>1942</v>
      </c>
      <c r="E1953" s="1" t="n">
        <v>1979</v>
      </c>
      <c r="I1953" s="4" t="n">
        <v>0.16599537037037</v>
      </c>
      <c r="J1953" s="5" t="n">
        <f aca="false">IF(MIN(F1953:H1953)&gt;0,42.195/24*(1/I1953-1/MIN(F1953:H1953)),0)</f>
        <v>0</v>
      </c>
    </row>
    <row r="1954" customFormat="false" ht="15" hidden="false" customHeight="false" outlineLevel="0" collapsed="false">
      <c r="C1954" s="1" t="n">
        <v>35576</v>
      </c>
      <c r="D1954" s="1" t="s">
        <v>1943</v>
      </c>
      <c r="E1954" s="1" t="n">
        <v>1983</v>
      </c>
      <c r="I1954" s="4" t="n">
        <v>0.16599537037037</v>
      </c>
      <c r="J1954" s="5" t="n">
        <f aca="false">IF(MIN(F1954:H1954)&gt;0,42.195/24*(1/I1954-1/MIN(F1954:H1954)),0)</f>
        <v>0</v>
      </c>
    </row>
    <row r="1955" customFormat="false" ht="15" hidden="false" customHeight="false" outlineLevel="0" collapsed="false">
      <c r="C1955" s="1" t="n">
        <v>27661</v>
      </c>
      <c r="D1955" s="1" t="s">
        <v>1944</v>
      </c>
      <c r="E1955" s="1" t="n">
        <v>1964</v>
      </c>
      <c r="I1955" s="4" t="n">
        <v>0.166099537037037</v>
      </c>
      <c r="J1955" s="5" t="n">
        <f aca="false">IF(MIN(F1955:H1955)&gt;0,42.195/24*(1/I1955-1/MIN(F1955:H1955)),0)</f>
        <v>0</v>
      </c>
    </row>
    <row r="1956" customFormat="false" ht="15" hidden="false" customHeight="false" outlineLevel="0" collapsed="false">
      <c r="C1956" s="1" t="n">
        <v>19416</v>
      </c>
      <c r="D1956" s="1" t="s">
        <v>1945</v>
      </c>
      <c r="E1956" s="1" t="n">
        <v>1983</v>
      </c>
      <c r="I1956" s="4" t="n">
        <v>0.166134259259259</v>
      </c>
      <c r="J1956" s="5" t="n">
        <f aca="false">IF(MIN(F1956:H1956)&gt;0,42.195/24*(1/I1956-1/MIN(F1956:H1956)),0)</f>
        <v>0</v>
      </c>
    </row>
    <row r="1957" customFormat="false" ht="15" hidden="false" customHeight="false" outlineLevel="0" collapsed="false">
      <c r="C1957" s="1" t="n">
        <v>28392</v>
      </c>
      <c r="D1957" s="1" t="s">
        <v>1946</v>
      </c>
      <c r="E1957" s="1" t="n">
        <v>1976</v>
      </c>
      <c r="I1957" s="4" t="n">
        <v>0.166145833333333</v>
      </c>
      <c r="J1957" s="5" t="n">
        <f aca="false">IF(MIN(F1957:H1957)&gt;0,42.195/24*(1/I1957-1/MIN(F1957:H1957)),0)</f>
        <v>0</v>
      </c>
    </row>
    <row r="1958" customFormat="false" ht="15" hidden="false" customHeight="false" outlineLevel="0" collapsed="false">
      <c r="C1958" s="1" t="n">
        <v>29356</v>
      </c>
      <c r="D1958" s="1" t="s">
        <v>1947</v>
      </c>
      <c r="E1958" s="1" t="n">
        <v>1984</v>
      </c>
      <c r="I1958" s="4" t="n">
        <v>0.166145833333333</v>
      </c>
      <c r="J1958" s="5" t="n">
        <f aca="false">IF(MIN(F1958:H1958)&gt;0,42.195/24*(1/I1958-1/MIN(F1958:H1958)),0)</f>
        <v>0</v>
      </c>
    </row>
    <row r="1959" customFormat="false" ht="15" hidden="false" customHeight="false" outlineLevel="0" collapsed="false">
      <c r="C1959" s="1" t="n">
        <v>12449</v>
      </c>
      <c r="D1959" s="1" t="s">
        <v>1948</v>
      </c>
      <c r="E1959" s="1" t="n">
        <v>1980</v>
      </c>
      <c r="I1959" s="4" t="n">
        <v>0.166168981481482</v>
      </c>
      <c r="J1959" s="5" t="n">
        <f aca="false">IF(MIN(F1959:H1959)&gt;0,42.195/24*(1/I1959-1/MIN(F1959:H1959)),0)</f>
        <v>0</v>
      </c>
    </row>
    <row r="1960" customFormat="false" ht="15" hidden="false" customHeight="false" outlineLevel="0" collapsed="false">
      <c r="C1960" s="1" t="n">
        <v>30146</v>
      </c>
      <c r="D1960" s="1" t="s">
        <v>1949</v>
      </c>
      <c r="E1960" s="1" t="n">
        <v>1982</v>
      </c>
      <c r="I1960" s="4" t="n">
        <v>0.166180555555556</v>
      </c>
      <c r="J1960" s="5" t="n">
        <f aca="false">IF(MIN(F1960:H1960)&gt;0,42.195/24*(1/I1960-1/MIN(F1960:H1960)),0)</f>
        <v>0</v>
      </c>
    </row>
    <row r="1961" customFormat="false" ht="15" hidden="false" customHeight="false" outlineLevel="0" collapsed="false">
      <c r="C1961" s="1" t="n">
        <v>30292</v>
      </c>
      <c r="D1961" s="1" t="s">
        <v>1950</v>
      </c>
      <c r="E1961" s="1" t="n">
        <v>1980</v>
      </c>
      <c r="I1961" s="4" t="n">
        <v>0.166215277777778</v>
      </c>
      <c r="J1961" s="5" t="n">
        <f aca="false">IF(MIN(F1961:H1961)&gt;0,42.195/24*(1/I1961-1/MIN(F1961:H1961)),0)</f>
        <v>0</v>
      </c>
    </row>
    <row r="1962" customFormat="false" ht="15" hidden="false" customHeight="false" outlineLevel="0" collapsed="false">
      <c r="C1962" s="1" t="n">
        <v>20917</v>
      </c>
      <c r="D1962" s="1" t="s">
        <v>1951</v>
      </c>
      <c r="E1962" s="1" t="n">
        <v>1972</v>
      </c>
      <c r="I1962" s="4" t="n">
        <v>0.166215277777778</v>
      </c>
      <c r="J1962" s="5" t="n">
        <f aca="false">IF(MIN(F1962:H1962)&gt;0,42.195/24*(1/I1962-1/MIN(F1962:H1962)),0)</f>
        <v>0</v>
      </c>
    </row>
    <row r="1963" customFormat="false" ht="15" hidden="false" customHeight="false" outlineLevel="0" collapsed="false">
      <c r="C1963" s="1" t="n">
        <v>30293</v>
      </c>
      <c r="D1963" s="1" t="s">
        <v>1952</v>
      </c>
      <c r="E1963" s="1" t="n">
        <v>1983</v>
      </c>
      <c r="I1963" s="4" t="n">
        <v>0.166261574074074</v>
      </c>
      <c r="J1963" s="5" t="n">
        <f aca="false">IF(MIN(F1963:H1963)&gt;0,42.195/24*(1/I1963-1/MIN(F1963:H1963)),0)</f>
        <v>0</v>
      </c>
    </row>
    <row r="1964" customFormat="false" ht="15" hidden="false" customHeight="false" outlineLevel="0" collapsed="false">
      <c r="C1964" s="1" t="n">
        <v>30303</v>
      </c>
      <c r="D1964" s="1" t="s">
        <v>1953</v>
      </c>
      <c r="E1964" s="1" t="n">
        <v>1979</v>
      </c>
      <c r="I1964" s="4" t="n">
        <v>0.166261574074074</v>
      </c>
      <c r="J1964" s="5" t="n">
        <f aca="false">IF(MIN(F1964:H1964)&gt;0,42.195/24*(1/I1964-1/MIN(F1964:H1964)),0)</f>
        <v>0</v>
      </c>
    </row>
    <row r="1965" customFormat="false" ht="15" hidden="false" customHeight="false" outlineLevel="0" collapsed="false">
      <c r="C1965" s="1" t="n">
        <v>36559</v>
      </c>
      <c r="D1965" s="1" t="s">
        <v>1954</v>
      </c>
      <c r="E1965" s="1" t="n">
        <v>0</v>
      </c>
      <c r="I1965" s="4" t="n">
        <v>0.166296296296296</v>
      </c>
      <c r="J1965" s="5" t="n">
        <f aca="false">IF(MIN(F1965:H1965)&gt;0,42.195/24*(1/I1965-1/MIN(F1965:H1965)),0)</f>
        <v>0</v>
      </c>
    </row>
    <row r="1966" customFormat="false" ht="15" hidden="false" customHeight="false" outlineLevel="0" collapsed="false">
      <c r="C1966" s="1" t="n">
        <v>37143</v>
      </c>
      <c r="D1966" s="1" t="s">
        <v>1955</v>
      </c>
      <c r="E1966" s="1" t="n">
        <v>1967</v>
      </c>
      <c r="I1966" s="4" t="n">
        <v>0.166319444444444</v>
      </c>
      <c r="J1966" s="5" t="n">
        <f aca="false">IF(MIN(F1966:H1966)&gt;0,42.195/24*(1/I1966-1/MIN(F1966:H1966)),0)</f>
        <v>0</v>
      </c>
    </row>
    <row r="1967" customFormat="false" ht="15" hidden="false" customHeight="false" outlineLevel="0" collapsed="false">
      <c r="C1967" s="1" t="n">
        <v>12328</v>
      </c>
      <c r="D1967" s="1" t="s">
        <v>1956</v>
      </c>
      <c r="E1967" s="1" t="n">
        <v>1988</v>
      </c>
      <c r="I1967" s="4" t="n">
        <v>0.166319444444444</v>
      </c>
      <c r="J1967" s="5" t="n">
        <f aca="false">IF(MIN(F1967:H1967)&gt;0,42.195/24*(1/I1967-1/MIN(F1967:H1967)),0)</f>
        <v>0</v>
      </c>
    </row>
    <row r="1968" customFormat="false" ht="15" hidden="false" customHeight="false" outlineLevel="0" collapsed="false">
      <c r="C1968" s="1" t="n">
        <v>30298</v>
      </c>
      <c r="D1968" s="1" t="s">
        <v>1957</v>
      </c>
      <c r="E1968" s="1" t="n">
        <v>1983</v>
      </c>
      <c r="I1968" s="4" t="n">
        <v>0.166331018518519</v>
      </c>
      <c r="J1968" s="5" t="n">
        <f aca="false">IF(MIN(F1968:H1968)&gt;0,42.195/24*(1/I1968-1/MIN(F1968:H1968)),0)</f>
        <v>0</v>
      </c>
    </row>
    <row r="1969" customFormat="false" ht="15" hidden="false" customHeight="false" outlineLevel="0" collapsed="false">
      <c r="C1969" s="1" t="n">
        <v>14471</v>
      </c>
      <c r="D1969" s="1" t="s">
        <v>1958</v>
      </c>
      <c r="E1969" s="1" t="n">
        <v>1984</v>
      </c>
      <c r="I1969" s="4" t="n">
        <v>0.166377314814815</v>
      </c>
      <c r="J1969" s="5" t="n">
        <f aca="false">IF(MIN(F1969:H1969)&gt;0,42.195/24*(1/I1969-1/MIN(F1969:H1969)),0)</f>
        <v>0</v>
      </c>
    </row>
    <row r="1970" customFormat="false" ht="15" hidden="false" customHeight="false" outlineLevel="0" collapsed="false">
      <c r="C1970" s="1" t="n">
        <v>6820</v>
      </c>
      <c r="D1970" s="1" t="s">
        <v>891</v>
      </c>
      <c r="E1970" s="1" t="n">
        <v>1981</v>
      </c>
      <c r="I1970" s="4" t="n">
        <v>0.166435185185185</v>
      </c>
      <c r="J1970" s="5" t="n">
        <f aca="false">IF(MIN(F1970:H1970)&gt;0,42.195/24*(1/I1970-1/MIN(F1970:H1970)),0)</f>
        <v>0</v>
      </c>
    </row>
    <row r="1971" customFormat="false" ht="15" hidden="false" customHeight="false" outlineLevel="0" collapsed="false">
      <c r="C1971" s="1" t="n">
        <v>19394</v>
      </c>
      <c r="D1971" s="1" t="s">
        <v>1959</v>
      </c>
      <c r="E1971" s="1" t="n">
        <v>1965</v>
      </c>
      <c r="I1971" s="4" t="n">
        <v>0.166516203703704</v>
      </c>
      <c r="J1971" s="5" t="n">
        <f aca="false">IF(MIN(F1971:H1971)&gt;0,42.195/24*(1/I1971-1/MIN(F1971:H1971)),0)</f>
        <v>0</v>
      </c>
    </row>
    <row r="1972" customFormat="false" ht="15" hidden="false" customHeight="false" outlineLevel="0" collapsed="false">
      <c r="C1972" s="1" t="n">
        <v>35577</v>
      </c>
      <c r="D1972" s="1" t="s">
        <v>1960</v>
      </c>
      <c r="E1972" s="1" t="n">
        <v>1960</v>
      </c>
      <c r="I1972" s="4" t="n">
        <v>0.166550925925926</v>
      </c>
      <c r="J1972" s="5" t="n">
        <f aca="false">IF(MIN(F1972:H1972)&gt;0,42.195/24*(1/I1972-1/MIN(F1972:H1972)),0)</f>
        <v>0</v>
      </c>
    </row>
    <row r="1973" customFormat="false" ht="15" hidden="false" customHeight="false" outlineLevel="0" collapsed="false">
      <c r="C1973" s="1" t="n">
        <v>27921</v>
      </c>
      <c r="D1973" s="1" t="s">
        <v>1961</v>
      </c>
      <c r="E1973" s="1" t="n">
        <v>1968</v>
      </c>
      <c r="I1973" s="4" t="n">
        <v>0.166574074074074</v>
      </c>
      <c r="J1973" s="5" t="n">
        <f aca="false">IF(MIN(F1973:H1973)&gt;0,42.195/24*(1/I1973-1/MIN(F1973:H1973)),0)</f>
        <v>0</v>
      </c>
    </row>
    <row r="1974" customFormat="false" ht="15" hidden="false" customHeight="false" outlineLevel="0" collapsed="false">
      <c r="C1974" s="1" t="n">
        <v>35578</v>
      </c>
      <c r="D1974" s="1" t="s">
        <v>1962</v>
      </c>
      <c r="E1974" s="1" t="n">
        <v>1974</v>
      </c>
      <c r="I1974" s="4" t="n">
        <v>0.166701388888889</v>
      </c>
      <c r="J1974" s="5" t="n">
        <f aca="false">IF(MIN(F1974:H1974)&gt;0,42.195/24*(1/I1974-1/MIN(F1974:H1974)),0)</f>
        <v>0</v>
      </c>
    </row>
    <row r="1975" customFormat="false" ht="15" hidden="false" customHeight="false" outlineLevel="0" collapsed="false">
      <c r="C1975" s="1" t="n">
        <v>23623</v>
      </c>
      <c r="D1975" s="1" t="s">
        <v>1963</v>
      </c>
      <c r="E1975" s="1" t="n">
        <v>1970</v>
      </c>
      <c r="I1975" s="4" t="n">
        <v>0.166724537037037</v>
      </c>
      <c r="J1975" s="5" t="n">
        <f aca="false">IF(MIN(F1975:H1975)&gt;0,42.195/24*(1/I1975-1/MIN(F1975:H1975)),0)</f>
        <v>0</v>
      </c>
    </row>
    <row r="1976" customFormat="false" ht="15" hidden="false" customHeight="false" outlineLevel="0" collapsed="false">
      <c r="C1976" s="1" t="n">
        <v>27738</v>
      </c>
      <c r="D1976" s="1" t="s">
        <v>1964</v>
      </c>
      <c r="E1976" s="1" t="n">
        <v>1972</v>
      </c>
      <c r="I1976" s="4" t="n">
        <v>0.166724537037037</v>
      </c>
      <c r="J1976" s="5" t="n">
        <f aca="false">IF(MIN(F1976:H1976)&gt;0,42.195/24*(1/I1976-1/MIN(F1976:H1976)),0)</f>
        <v>0</v>
      </c>
    </row>
    <row r="1977" customFormat="false" ht="15" hidden="false" customHeight="false" outlineLevel="0" collapsed="false">
      <c r="C1977" s="1" t="n">
        <v>24913</v>
      </c>
      <c r="D1977" s="1" t="s">
        <v>1965</v>
      </c>
      <c r="E1977" s="1" t="n">
        <v>1984</v>
      </c>
      <c r="I1977" s="4" t="n">
        <v>0.166770833333333</v>
      </c>
      <c r="J1977" s="5" t="n">
        <f aca="false">IF(MIN(F1977:H1977)&gt;0,42.195/24*(1/I1977-1/MIN(F1977:H1977)),0)</f>
        <v>0</v>
      </c>
    </row>
    <row r="1978" customFormat="false" ht="15" hidden="false" customHeight="false" outlineLevel="0" collapsed="false">
      <c r="C1978" s="1" t="n">
        <v>32551</v>
      </c>
      <c r="D1978" s="1" t="s">
        <v>1966</v>
      </c>
      <c r="E1978" s="1" t="n">
        <v>1981</v>
      </c>
      <c r="I1978" s="4" t="n">
        <v>0.166828703703704</v>
      </c>
      <c r="J1978" s="5" t="n">
        <f aca="false">IF(MIN(F1978:H1978)&gt;0,42.195/24*(1/I1978-1/MIN(F1978:H1978)),0)</f>
        <v>0</v>
      </c>
    </row>
    <row r="1979" customFormat="false" ht="15" hidden="false" customHeight="false" outlineLevel="0" collapsed="false">
      <c r="C1979" s="1" t="n">
        <v>31865</v>
      </c>
      <c r="D1979" s="1" t="s">
        <v>1967</v>
      </c>
      <c r="E1979" s="1" t="n">
        <v>1981</v>
      </c>
      <c r="I1979" s="4" t="n">
        <v>0.166863425925926</v>
      </c>
      <c r="J1979" s="5" t="n">
        <f aca="false">IF(MIN(F1979:H1979)&gt;0,42.195/24*(1/I1979-1/MIN(F1979:H1979)),0)</f>
        <v>0</v>
      </c>
    </row>
    <row r="1980" customFormat="false" ht="15" hidden="false" customHeight="false" outlineLevel="0" collapsed="false">
      <c r="C1980" s="1" t="n">
        <v>18576</v>
      </c>
      <c r="D1980" s="1" t="s">
        <v>1968</v>
      </c>
      <c r="E1980" s="1" t="n">
        <v>1977</v>
      </c>
      <c r="I1980" s="4" t="n">
        <v>0.16693287037037</v>
      </c>
      <c r="J1980" s="5" t="n">
        <f aca="false">IF(MIN(F1980:H1980)&gt;0,42.195/24*(1/I1980-1/MIN(F1980:H1980)),0)</f>
        <v>0</v>
      </c>
    </row>
    <row r="1981" customFormat="false" ht="15" hidden="false" customHeight="false" outlineLevel="0" collapsed="false">
      <c r="C1981" s="1" t="n">
        <v>36967</v>
      </c>
      <c r="D1981" s="1" t="s">
        <v>1969</v>
      </c>
      <c r="E1981" s="1" t="n">
        <v>1986</v>
      </c>
      <c r="I1981" s="4" t="n">
        <v>0.167002314814815</v>
      </c>
      <c r="J1981" s="5" t="n">
        <f aca="false">IF(MIN(F1981:H1981)&gt;0,42.195/24*(1/I1981-1/MIN(F1981:H1981)),0)</f>
        <v>0</v>
      </c>
    </row>
    <row r="1982" customFormat="false" ht="15" hidden="false" customHeight="false" outlineLevel="0" collapsed="false">
      <c r="C1982" s="1" t="n">
        <v>25522</v>
      </c>
      <c r="D1982" s="1" t="s">
        <v>1970</v>
      </c>
      <c r="E1982" s="1" t="n">
        <v>1985</v>
      </c>
      <c r="I1982" s="4" t="n">
        <v>0.167083333333333</v>
      </c>
      <c r="J1982" s="5" t="n">
        <f aca="false">IF(MIN(F1982:H1982)&gt;0,42.195/24*(1/I1982-1/MIN(F1982:H1982)),0)</f>
        <v>0</v>
      </c>
    </row>
    <row r="1983" customFormat="false" ht="15" hidden="false" customHeight="false" outlineLevel="0" collapsed="false">
      <c r="C1983" s="1" t="n">
        <v>22048</v>
      </c>
      <c r="D1983" s="1" t="s">
        <v>1971</v>
      </c>
      <c r="E1983" s="1" t="n">
        <v>1987</v>
      </c>
      <c r="I1983" s="4" t="n">
        <v>0.167083333333333</v>
      </c>
      <c r="J1983" s="5" t="n">
        <f aca="false">IF(MIN(F1983:H1983)&gt;0,42.195/24*(1/I1983-1/MIN(F1983:H1983)),0)</f>
        <v>0</v>
      </c>
    </row>
    <row r="1984" customFormat="false" ht="15" hidden="false" customHeight="false" outlineLevel="0" collapsed="false">
      <c r="C1984" s="1" t="n">
        <v>28067</v>
      </c>
      <c r="D1984" s="1" t="s">
        <v>1972</v>
      </c>
      <c r="E1984" s="1" t="n">
        <v>1966</v>
      </c>
      <c r="I1984" s="4" t="n">
        <v>0.167175925925926</v>
      </c>
      <c r="J1984" s="5" t="n">
        <f aca="false">IF(MIN(F1984:H1984)&gt;0,42.195/24*(1/I1984-1/MIN(F1984:H1984)),0)</f>
        <v>0</v>
      </c>
    </row>
    <row r="1985" customFormat="false" ht="15" hidden="false" customHeight="false" outlineLevel="0" collapsed="false">
      <c r="C1985" s="1" t="n">
        <v>30306</v>
      </c>
      <c r="D1985" s="1" t="s">
        <v>1973</v>
      </c>
      <c r="E1985" s="1" t="n">
        <v>1977</v>
      </c>
      <c r="I1985" s="4" t="n">
        <v>0.167222222222222</v>
      </c>
      <c r="J1985" s="5" t="n">
        <f aca="false">IF(MIN(F1985:H1985)&gt;0,42.195/24*(1/I1985-1/MIN(F1985:H1985)),0)</f>
        <v>0</v>
      </c>
    </row>
    <row r="1986" customFormat="false" ht="15" hidden="false" customHeight="false" outlineLevel="0" collapsed="false">
      <c r="C1986" s="1" t="n">
        <v>27518</v>
      </c>
      <c r="D1986" s="1" t="s">
        <v>1974</v>
      </c>
      <c r="E1986" s="1" t="n">
        <v>1975</v>
      </c>
      <c r="I1986" s="4" t="n">
        <v>0.167233796296296</v>
      </c>
      <c r="J1986" s="5" t="n">
        <f aca="false">IF(MIN(F1986:H1986)&gt;0,42.195/24*(1/I1986-1/MIN(F1986:H1986)),0)</f>
        <v>0</v>
      </c>
    </row>
    <row r="1987" customFormat="false" ht="15" hidden="false" customHeight="false" outlineLevel="0" collapsed="false">
      <c r="C1987" s="1" t="n">
        <v>22355</v>
      </c>
      <c r="D1987" s="1" t="s">
        <v>1975</v>
      </c>
      <c r="E1987" s="1" t="n">
        <v>1979</v>
      </c>
      <c r="I1987" s="4" t="n">
        <v>0.167233796296296</v>
      </c>
      <c r="J1987" s="5" t="n">
        <f aca="false">IF(MIN(F1987:H1987)&gt;0,42.195/24*(1/I1987-1/MIN(F1987:H1987)),0)</f>
        <v>0</v>
      </c>
    </row>
    <row r="1988" customFormat="false" ht="15" hidden="false" customHeight="false" outlineLevel="0" collapsed="false">
      <c r="C1988" s="1" t="n">
        <v>5510</v>
      </c>
      <c r="D1988" s="1" t="s">
        <v>1976</v>
      </c>
      <c r="E1988" s="1" t="n">
        <v>1975</v>
      </c>
      <c r="I1988" s="4" t="n">
        <v>0.16724537037037</v>
      </c>
      <c r="J1988" s="5" t="n">
        <f aca="false">IF(MIN(F1988:H1988)&gt;0,42.195/24*(1/I1988-1/MIN(F1988:H1988)),0)</f>
        <v>0</v>
      </c>
    </row>
    <row r="1989" customFormat="false" ht="15" hidden="false" customHeight="false" outlineLevel="0" collapsed="false">
      <c r="C1989" s="1" t="n">
        <v>24581</v>
      </c>
      <c r="D1989" s="1" t="s">
        <v>1977</v>
      </c>
      <c r="E1989" s="1" t="n">
        <v>1981</v>
      </c>
      <c r="I1989" s="4" t="n">
        <v>0.167256944444444</v>
      </c>
      <c r="J1989" s="5" t="n">
        <f aca="false">IF(MIN(F1989:H1989)&gt;0,42.195/24*(1/I1989-1/MIN(F1989:H1989)),0)</f>
        <v>0</v>
      </c>
    </row>
    <row r="1990" customFormat="false" ht="15" hidden="false" customHeight="false" outlineLevel="0" collapsed="false">
      <c r="C1990" s="1" t="n">
        <v>26830</v>
      </c>
      <c r="D1990" s="1" t="s">
        <v>1978</v>
      </c>
      <c r="E1990" s="1" t="n">
        <v>1981</v>
      </c>
      <c r="I1990" s="4" t="n">
        <v>0.167280092592593</v>
      </c>
      <c r="J1990" s="5" t="n">
        <f aca="false">IF(MIN(F1990:H1990)&gt;0,42.195/24*(1/I1990-1/MIN(F1990:H1990)),0)</f>
        <v>0</v>
      </c>
    </row>
    <row r="1991" customFormat="false" ht="15" hidden="false" customHeight="false" outlineLevel="0" collapsed="false">
      <c r="C1991" s="1" t="n">
        <v>35240</v>
      </c>
      <c r="D1991" s="1" t="s">
        <v>1979</v>
      </c>
      <c r="E1991" s="1" t="n">
        <v>1965</v>
      </c>
      <c r="I1991" s="4" t="n">
        <v>0.167314814814815</v>
      </c>
      <c r="J1991" s="5" t="n">
        <f aca="false">IF(MIN(F1991:H1991)&gt;0,42.195/24*(1/I1991-1/MIN(F1991:H1991)),0)</f>
        <v>0</v>
      </c>
    </row>
    <row r="1992" customFormat="false" ht="15" hidden="false" customHeight="false" outlineLevel="0" collapsed="false">
      <c r="C1992" s="1" t="n">
        <v>30295</v>
      </c>
      <c r="D1992" s="1" t="s">
        <v>87</v>
      </c>
      <c r="E1992" s="1" t="n">
        <v>1976</v>
      </c>
      <c r="I1992" s="4" t="n">
        <v>0.167372685185185</v>
      </c>
      <c r="J1992" s="5" t="n">
        <f aca="false">IF(MIN(F1992:H1992)&gt;0,42.195/24*(1/I1992-1/MIN(F1992:H1992)),0)</f>
        <v>0</v>
      </c>
    </row>
    <row r="1993" customFormat="false" ht="15" hidden="false" customHeight="false" outlineLevel="0" collapsed="false">
      <c r="C1993" s="1" t="n">
        <v>20467</v>
      </c>
      <c r="D1993" s="1" t="s">
        <v>1980</v>
      </c>
      <c r="E1993" s="1" t="n">
        <v>1980</v>
      </c>
      <c r="I1993" s="4" t="n">
        <v>0.167384259259259</v>
      </c>
      <c r="J1993" s="5" t="n">
        <f aca="false">IF(MIN(F1993:H1993)&gt;0,42.195/24*(1/I1993-1/MIN(F1993:H1993)),0)</f>
        <v>0</v>
      </c>
    </row>
    <row r="1994" customFormat="false" ht="15" hidden="false" customHeight="false" outlineLevel="0" collapsed="false">
      <c r="C1994" s="1" t="n">
        <v>24245</v>
      </c>
      <c r="D1994" s="1" t="s">
        <v>1981</v>
      </c>
      <c r="E1994" s="1" t="n">
        <v>1965</v>
      </c>
      <c r="I1994" s="4" t="n">
        <v>0.167384259259259</v>
      </c>
      <c r="J1994" s="5" t="n">
        <f aca="false">IF(MIN(F1994:H1994)&gt;0,42.195/24*(1/I1994-1/MIN(F1994:H1994)),0)</f>
        <v>0</v>
      </c>
    </row>
    <row r="1995" customFormat="false" ht="15" hidden="false" customHeight="false" outlineLevel="0" collapsed="false">
      <c r="C1995" s="1" t="n">
        <v>28097</v>
      </c>
      <c r="D1995" s="1" t="s">
        <v>1982</v>
      </c>
      <c r="E1995" s="1" t="n">
        <v>1973</v>
      </c>
      <c r="I1995" s="4" t="n">
        <v>0.167418981481482</v>
      </c>
      <c r="J1995" s="5" t="n">
        <f aca="false">IF(MIN(F1995:H1995)&gt;0,42.195/24*(1/I1995-1/MIN(F1995:H1995)),0)</f>
        <v>0</v>
      </c>
    </row>
    <row r="1996" customFormat="false" ht="15" hidden="false" customHeight="false" outlineLevel="0" collapsed="false">
      <c r="C1996" s="1" t="n">
        <v>30154</v>
      </c>
      <c r="D1996" s="1" t="s">
        <v>1983</v>
      </c>
      <c r="E1996" s="1" t="n">
        <v>1982</v>
      </c>
      <c r="I1996" s="4" t="n">
        <v>0.167453703703704</v>
      </c>
      <c r="J1996" s="5" t="n">
        <f aca="false">IF(MIN(F1996:H1996)&gt;0,42.195/24*(1/I1996-1/MIN(F1996:H1996)),0)</f>
        <v>0</v>
      </c>
    </row>
    <row r="1997" customFormat="false" ht="15" hidden="false" customHeight="false" outlineLevel="0" collapsed="false">
      <c r="C1997" s="1" t="n">
        <v>12757</v>
      </c>
      <c r="D1997" s="1" t="s">
        <v>1984</v>
      </c>
      <c r="E1997" s="1" t="n">
        <v>1981</v>
      </c>
      <c r="I1997" s="4" t="n">
        <v>0.1675</v>
      </c>
      <c r="J1997" s="5" t="n">
        <f aca="false">IF(MIN(F1997:H1997)&gt;0,42.195/24*(1/I1997-1/MIN(F1997:H1997)),0)</f>
        <v>0</v>
      </c>
    </row>
    <row r="1998" customFormat="false" ht="15" hidden="false" customHeight="false" outlineLevel="0" collapsed="false">
      <c r="C1998" s="1" t="n">
        <v>19541</v>
      </c>
      <c r="D1998" s="1" t="s">
        <v>1985</v>
      </c>
      <c r="E1998" s="1" t="n">
        <v>1974</v>
      </c>
      <c r="I1998" s="4" t="n">
        <v>0.16755787037037</v>
      </c>
      <c r="J1998" s="5" t="n">
        <f aca="false">IF(MIN(F1998:H1998)&gt;0,42.195/24*(1/I1998-1/MIN(F1998:H1998)),0)</f>
        <v>0</v>
      </c>
    </row>
    <row r="1999" customFormat="false" ht="15" hidden="false" customHeight="false" outlineLevel="0" collapsed="false">
      <c r="C1999" s="1" t="n">
        <v>30151</v>
      </c>
      <c r="D1999" s="1" t="s">
        <v>1986</v>
      </c>
      <c r="E1999" s="1" t="n">
        <v>1983</v>
      </c>
      <c r="I1999" s="4" t="n">
        <v>0.167592592592593</v>
      </c>
      <c r="J1999" s="5" t="n">
        <f aca="false">IF(MIN(F1999:H1999)&gt;0,42.195/24*(1/I1999-1/MIN(F1999:H1999)),0)</f>
        <v>0</v>
      </c>
    </row>
    <row r="2000" customFormat="false" ht="15" hidden="false" customHeight="false" outlineLevel="0" collapsed="false">
      <c r="C2000" s="1" t="n">
        <v>30145</v>
      </c>
      <c r="D2000" s="1" t="s">
        <v>1987</v>
      </c>
      <c r="E2000" s="1" t="n">
        <v>1966</v>
      </c>
      <c r="I2000" s="4" t="n">
        <v>0.167627314814815</v>
      </c>
      <c r="J2000" s="5" t="n">
        <f aca="false">IF(MIN(F2000:H2000)&gt;0,42.195/24*(1/I2000-1/MIN(F2000:H2000)),0)</f>
        <v>0</v>
      </c>
    </row>
    <row r="2001" customFormat="false" ht="15" hidden="false" customHeight="false" outlineLevel="0" collapsed="false">
      <c r="C2001" s="1" t="n">
        <v>26828</v>
      </c>
      <c r="D2001" s="1" t="s">
        <v>1988</v>
      </c>
      <c r="E2001" s="1" t="n">
        <v>1973</v>
      </c>
      <c r="I2001" s="4" t="n">
        <v>0.167627314814815</v>
      </c>
      <c r="J2001" s="5" t="n">
        <f aca="false">IF(MIN(F2001:H2001)&gt;0,42.195/24*(1/I2001-1/MIN(F2001:H2001)),0)</f>
        <v>0</v>
      </c>
    </row>
    <row r="2002" customFormat="false" ht="15" hidden="false" customHeight="false" outlineLevel="0" collapsed="false">
      <c r="C2002" s="1" t="n">
        <v>35579</v>
      </c>
      <c r="D2002" s="1" t="s">
        <v>1868</v>
      </c>
      <c r="E2002" s="1" t="n">
        <v>1978</v>
      </c>
      <c r="I2002" s="4" t="n">
        <v>0.167638888888889</v>
      </c>
      <c r="J2002" s="5" t="n">
        <f aca="false">IF(MIN(F2002:H2002)&gt;0,42.195/24*(1/I2002-1/MIN(F2002:H2002)),0)</f>
        <v>0</v>
      </c>
    </row>
    <row r="2003" customFormat="false" ht="15" hidden="false" customHeight="false" outlineLevel="0" collapsed="false">
      <c r="C2003" s="1" t="n">
        <v>15471</v>
      </c>
      <c r="D2003" s="1" t="s">
        <v>1989</v>
      </c>
      <c r="E2003" s="1" t="n">
        <v>1969</v>
      </c>
      <c r="I2003" s="4" t="n">
        <v>0.167650462962963</v>
      </c>
      <c r="J2003" s="5" t="n">
        <f aca="false">IF(MIN(F2003:H2003)&gt;0,42.195/24*(1/I2003-1/MIN(F2003:H2003)),0)</f>
        <v>0</v>
      </c>
    </row>
    <row r="2004" customFormat="false" ht="15" hidden="false" customHeight="false" outlineLevel="0" collapsed="false">
      <c r="C2004" s="1" t="n">
        <v>30116</v>
      </c>
      <c r="D2004" s="1" t="s">
        <v>1990</v>
      </c>
      <c r="E2004" s="1" t="n">
        <v>1978</v>
      </c>
      <c r="I2004" s="4" t="n">
        <v>0.167696759259259</v>
      </c>
      <c r="J2004" s="5" t="n">
        <f aca="false">IF(MIN(F2004:H2004)&gt;0,42.195/24*(1/I2004-1/MIN(F2004:H2004)),0)</f>
        <v>0</v>
      </c>
    </row>
    <row r="2005" customFormat="false" ht="15" hidden="false" customHeight="false" outlineLevel="0" collapsed="false">
      <c r="C2005" s="1" t="n">
        <v>10634</v>
      </c>
      <c r="D2005" s="1" t="s">
        <v>1991</v>
      </c>
      <c r="E2005" s="1" t="n">
        <v>1984</v>
      </c>
      <c r="I2005" s="4" t="n">
        <v>0.16775462962963</v>
      </c>
      <c r="J2005" s="5" t="n">
        <f aca="false">IF(MIN(F2005:H2005)&gt;0,42.195/24*(1/I2005-1/MIN(F2005:H2005)),0)</f>
        <v>0</v>
      </c>
    </row>
    <row r="2006" customFormat="false" ht="15" hidden="false" customHeight="false" outlineLevel="0" collapsed="false">
      <c r="C2006" s="1" t="n">
        <v>25703</v>
      </c>
      <c r="D2006" s="1" t="s">
        <v>1992</v>
      </c>
      <c r="E2006" s="1" t="n">
        <v>1976</v>
      </c>
      <c r="I2006" s="4" t="n">
        <v>0.167766203703704</v>
      </c>
      <c r="J2006" s="5" t="n">
        <f aca="false">IF(MIN(F2006:H2006)&gt;0,42.195/24*(1/I2006-1/MIN(F2006:H2006)),0)</f>
        <v>0</v>
      </c>
    </row>
    <row r="2007" customFormat="false" ht="15" hidden="false" customHeight="false" outlineLevel="0" collapsed="false">
      <c r="C2007" s="1" t="n">
        <v>28760</v>
      </c>
      <c r="D2007" s="1" t="s">
        <v>1993</v>
      </c>
      <c r="E2007" s="1" t="n">
        <v>1983</v>
      </c>
      <c r="I2007" s="4" t="n">
        <v>0.167777777777778</v>
      </c>
      <c r="J2007" s="5" t="n">
        <f aca="false">IF(MIN(F2007:H2007)&gt;0,42.195/24*(1/I2007-1/MIN(F2007:H2007)),0)</f>
        <v>0</v>
      </c>
    </row>
    <row r="2008" customFormat="false" ht="15" hidden="false" customHeight="false" outlineLevel="0" collapsed="false">
      <c r="C2008" s="1" t="n">
        <v>16529</v>
      </c>
      <c r="D2008" s="1" t="s">
        <v>1994</v>
      </c>
      <c r="E2008" s="1" t="n">
        <v>1986</v>
      </c>
      <c r="I2008" s="4" t="n">
        <v>0.167800925925926</v>
      </c>
      <c r="J2008" s="5" t="n">
        <f aca="false">IF(MIN(F2008:H2008)&gt;0,42.195/24*(1/I2008-1/MIN(F2008:H2008)),0)</f>
        <v>0</v>
      </c>
    </row>
    <row r="2009" customFormat="false" ht="15" hidden="false" customHeight="false" outlineLevel="0" collapsed="false">
      <c r="C2009" s="1" t="n">
        <v>30143</v>
      </c>
      <c r="D2009" s="1" t="s">
        <v>1995</v>
      </c>
      <c r="E2009" s="1" t="n">
        <v>1986</v>
      </c>
      <c r="I2009" s="4" t="n">
        <v>0.167824074074074</v>
      </c>
      <c r="J2009" s="5" t="n">
        <f aca="false">IF(MIN(F2009:H2009)&gt;0,42.195/24*(1/I2009-1/MIN(F2009:H2009)),0)</f>
        <v>0</v>
      </c>
    </row>
    <row r="2010" customFormat="false" ht="15" hidden="false" customHeight="false" outlineLevel="0" collapsed="false">
      <c r="C2010" s="1" t="n">
        <v>35580</v>
      </c>
      <c r="D2010" s="1" t="s">
        <v>1996</v>
      </c>
      <c r="E2010" s="1" t="n">
        <v>1981</v>
      </c>
      <c r="I2010" s="4" t="n">
        <v>0.167835648148148</v>
      </c>
      <c r="J2010" s="5" t="n">
        <f aca="false">IF(MIN(F2010:H2010)&gt;0,42.195/24*(1/I2010-1/MIN(F2010:H2010)),0)</f>
        <v>0</v>
      </c>
    </row>
    <row r="2011" customFormat="false" ht="15" hidden="false" customHeight="false" outlineLevel="0" collapsed="false">
      <c r="C2011" s="1" t="n">
        <v>28070</v>
      </c>
      <c r="D2011" s="1" t="s">
        <v>1997</v>
      </c>
      <c r="E2011" s="1" t="n">
        <v>1983</v>
      </c>
      <c r="I2011" s="4" t="n">
        <v>0.16787037037037</v>
      </c>
      <c r="J2011" s="5" t="n">
        <f aca="false">IF(MIN(F2011:H2011)&gt;0,42.195/24*(1/I2011-1/MIN(F2011:H2011)),0)</f>
        <v>0</v>
      </c>
    </row>
    <row r="2012" customFormat="false" ht="15" hidden="false" customHeight="false" outlineLevel="0" collapsed="false">
      <c r="C2012" s="1" t="n">
        <v>19356</v>
      </c>
      <c r="D2012" s="1" t="s">
        <v>1998</v>
      </c>
      <c r="E2012" s="1" t="n">
        <v>1984</v>
      </c>
      <c r="I2012" s="4" t="n">
        <v>0.167905092592593</v>
      </c>
      <c r="J2012" s="5" t="n">
        <f aca="false">IF(MIN(F2012:H2012)&gt;0,42.195/24*(1/I2012-1/MIN(F2012:H2012)),0)</f>
        <v>0</v>
      </c>
    </row>
    <row r="2013" customFormat="false" ht="15" hidden="false" customHeight="false" outlineLevel="0" collapsed="false">
      <c r="C2013" s="1" t="n">
        <v>30144</v>
      </c>
      <c r="D2013" s="1" t="s">
        <v>1999</v>
      </c>
      <c r="E2013" s="1" t="n">
        <v>1967</v>
      </c>
      <c r="I2013" s="4" t="n">
        <v>0.167916666666667</v>
      </c>
      <c r="J2013" s="5" t="n">
        <f aca="false">IF(MIN(F2013:H2013)&gt;0,42.195/24*(1/I2013-1/MIN(F2013:H2013)),0)</f>
        <v>0</v>
      </c>
    </row>
    <row r="2014" customFormat="false" ht="15" hidden="false" customHeight="false" outlineLevel="0" collapsed="false">
      <c r="C2014" s="1" t="n">
        <v>26897</v>
      </c>
      <c r="D2014" s="1" t="s">
        <v>2000</v>
      </c>
      <c r="E2014" s="1" t="n">
        <v>1982</v>
      </c>
      <c r="I2014" s="4" t="n">
        <v>0.167916666666667</v>
      </c>
      <c r="J2014" s="5" t="n">
        <f aca="false">IF(MIN(F2014:H2014)&gt;0,42.195/24*(1/I2014-1/MIN(F2014:H2014)),0)</f>
        <v>0</v>
      </c>
    </row>
    <row r="2015" customFormat="false" ht="15" hidden="false" customHeight="false" outlineLevel="0" collapsed="false">
      <c r="C2015" s="1" t="n">
        <v>10725</v>
      </c>
      <c r="D2015" s="1" t="s">
        <v>2001</v>
      </c>
      <c r="E2015" s="1" t="n">
        <v>1976</v>
      </c>
      <c r="I2015" s="4" t="n">
        <v>0.167928240740741</v>
      </c>
      <c r="J2015" s="5" t="n">
        <f aca="false">IF(MIN(F2015:H2015)&gt;0,42.195/24*(1/I2015-1/MIN(F2015:H2015)),0)</f>
        <v>0</v>
      </c>
    </row>
    <row r="2016" customFormat="false" ht="15" hidden="false" customHeight="false" outlineLevel="0" collapsed="false">
      <c r="C2016" s="1" t="n">
        <v>27922</v>
      </c>
      <c r="D2016" s="1" t="s">
        <v>2002</v>
      </c>
      <c r="E2016" s="1" t="n">
        <v>1970</v>
      </c>
      <c r="I2016" s="4" t="n">
        <v>0.167928240740741</v>
      </c>
      <c r="J2016" s="5" t="n">
        <f aca="false">IF(MIN(F2016:H2016)&gt;0,42.195/24*(1/I2016-1/MIN(F2016:H2016)),0)</f>
        <v>0</v>
      </c>
    </row>
    <row r="2017" customFormat="false" ht="15" hidden="false" customHeight="false" outlineLevel="0" collapsed="false">
      <c r="C2017" s="1" t="n">
        <v>19543</v>
      </c>
      <c r="D2017" s="1" t="s">
        <v>2003</v>
      </c>
      <c r="E2017" s="1" t="n">
        <v>1985</v>
      </c>
      <c r="I2017" s="4" t="n">
        <v>0.167951388888889</v>
      </c>
      <c r="J2017" s="5" t="n">
        <f aca="false">IF(MIN(F2017:H2017)&gt;0,42.195/24*(1/I2017-1/MIN(F2017:H2017)),0)</f>
        <v>0</v>
      </c>
    </row>
    <row r="2018" customFormat="false" ht="15" hidden="false" customHeight="false" outlineLevel="0" collapsed="false">
      <c r="C2018" s="1" t="n">
        <v>10185</v>
      </c>
      <c r="D2018" s="1" t="s">
        <v>2004</v>
      </c>
      <c r="E2018" s="1" t="n">
        <v>1978</v>
      </c>
      <c r="I2018" s="4" t="n">
        <v>0.167986111111111</v>
      </c>
      <c r="J2018" s="5" t="n">
        <f aca="false">IF(MIN(F2018:H2018)&gt;0,42.195/24*(1/I2018-1/MIN(F2018:H2018)),0)</f>
        <v>0</v>
      </c>
    </row>
    <row r="2019" customFormat="false" ht="15" hidden="false" customHeight="false" outlineLevel="0" collapsed="false">
      <c r="C2019" s="1" t="n">
        <v>15015</v>
      </c>
      <c r="D2019" s="1" t="s">
        <v>2005</v>
      </c>
      <c r="E2019" s="1" t="n">
        <v>1976</v>
      </c>
      <c r="I2019" s="4" t="n">
        <v>0.168009259259259</v>
      </c>
      <c r="J2019" s="5" t="n">
        <f aca="false">IF(MIN(F2019:H2019)&gt;0,42.195/24*(1/I2019-1/MIN(F2019:H2019)),0)</f>
        <v>0</v>
      </c>
    </row>
    <row r="2020" customFormat="false" ht="15" hidden="false" customHeight="false" outlineLevel="0" collapsed="false">
      <c r="C2020" s="1" t="n">
        <v>29415</v>
      </c>
      <c r="D2020" s="1" t="s">
        <v>1710</v>
      </c>
      <c r="E2020" s="1" t="n">
        <v>0</v>
      </c>
      <c r="I2020" s="4" t="n">
        <v>0.168078703703704</v>
      </c>
      <c r="J2020" s="5" t="n">
        <f aca="false">IF(MIN(F2020:H2020)&gt;0,42.195/24*(1/I2020-1/MIN(F2020:H2020)),0)</f>
        <v>0</v>
      </c>
    </row>
    <row r="2021" customFormat="false" ht="15" hidden="false" customHeight="false" outlineLevel="0" collapsed="false">
      <c r="C2021" s="1" t="n">
        <v>4858</v>
      </c>
      <c r="D2021" s="1" t="s">
        <v>2006</v>
      </c>
      <c r="E2021" s="1" t="n">
        <v>1980</v>
      </c>
      <c r="I2021" s="4" t="n">
        <v>0.168159722222222</v>
      </c>
      <c r="J2021" s="5" t="n">
        <f aca="false">IF(MIN(F2021:H2021)&gt;0,42.195/24*(1/I2021-1/MIN(F2021:H2021)),0)</f>
        <v>0</v>
      </c>
    </row>
    <row r="2022" customFormat="false" ht="15" hidden="false" customHeight="false" outlineLevel="0" collapsed="false">
      <c r="C2022" s="1" t="n">
        <v>33232</v>
      </c>
      <c r="D2022" s="1" t="s">
        <v>2007</v>
      </c>
      <c r="E2022" s="1" t="n">
        <v>1973</v>
      </c>
      <c r="I2022" s="4" t="n">
        <v>0.16818287037037</v>
      </c>
      <c r="J2022" s="5" t="n">
        <f aca="false">IF(MIN(F2022:H2022)&gt;0,42.195/24*(1/I2022-1/MIN(F2022:H2022)),0)</f>
        <v>0</v>
      </c>
    </row>
    <row r="2023" customFormat="false" ht="15" hidden="false" customHeight="false" outlineLevel="0" collapsed="false">
      <c r="C2023" s="1" t="n">
        <v>30155</v>
      </c>
      <c r="D2023" s="1" t="s">
        <v>2008</v>
      </c>
      <c r="E2023" s="1" t="n">
        <v>1971</v>
      </c>
      <c r="I2023" s="4" t="n">
        <v>0.168194444444444</v>
      </c>
      <c r="J2023" s="5" t="n">
        <f aca="false">IF(MIN(F2023:H2023)&gt;0,42.195/24*(1/I2023-1/MIN(F2023:H2023)),0)</f>
        <v>0</v>
      </c>
    </row>
    <row r="2024" customFormat="false" ht="15" hidden="false" customHeight="false" outlineLevel="0" collapsed="false">
      <c r="C2024" s="1" t="n">
        <v>30157</v>
      </c>
      <c r="D2024" s="1" t="s">
        <v>2009</v>
      </c>
      <c r="E2024" s="1" t="n">
        <v>1980</v>
      </c>
      <c r="I2024" s="4" t="n">
        <v>0.168217592592593</v>
      </c>
      <c r="J2024" s="5" t="n">
        <f aca="false">IF(MIN(F2024:H2024)&gt;0,42.195/24*(1/I2024-1/MIN(F2024:H2024)),0)</f>
        <v>0</v>
      </c>
    </row>
    <row r="2025" customFormat="false" ht="15" hidden="false" customHeight="false" outlineLevel="0" collapsed="false">
      <c r="C2025" s="1" t="n">
        <v>12711</v>
      </c>
      <c r="D2025" s="1" t="s">
        <v>2010</v>
      </c>
      <c r="E2025" s="1" t="n">
        <v>1976</v>
      </c>
      <c r="I2025" s="4" t="n">
        <v>0.168298611111111</v>
      </c>
      <c r="J2025" s="5" t="n">
        <f aca="false">IF(MIN(F2025:H2025)&gt;0,42.195/24*(1/I2025-1/MIN(F2025:H2025)),0)</f>
        <v>0</v>
      </c>
    </row>
    <row r="2026" customFormat="false" ht="15" hidden="false" customHeight="false" outlineLevel="0" collapsed="false">
      <c r="C2026" s="1" t="n">
        <v>31824</v>
      </c>
      <c r="D2026" s="1" t="s">
        <v>2011</v>
      </c>
      <c r="E2026" s="1" t="n">
        <v>1972</v>
      </c>
      <c r="I2026" s="4" t="n">
        <v>0.168321759259259</v>
      </c>
      <c r="J2026" s="5" t="n">
        <f aca="false">IF(MIN(F2026:H2026)&gt;0,42.195/24*(1/I2026-1/MIN(F2026:H2026)),0)</f>
        <v>0</v>
      </c>
    </row>
    <row r="2027" customFormat="false" ht="15" hidden="false" customHeight="false" outlineLevel="0" collapsed="false">
      <c r="C2027" s="1" t="n">
        <v>18282</v>
      </c>
      <c r="D2027" s="1" t="s">
        <v>2012</v>
      </c>
      <c r="E2027" s="1" t="n">
        <v>1969</v>
      </c>
      <c r="I2027" s="4" t="n">
        <v>0.168333333333333</v>
      </c>
      <c r="J2027" s="5" t="n">
        <f aca="false">IF(MIN(F2027:H2027)&gt;0,42.195/24*(1/I2027-1/MIN(F2027:H2027)),0)</f>
        <v>0</v>
      </c>
    </row>
    <row r="2028" customFormat="false" ht="15" hidden="false" customHeight="false" outlineLevel="0" collapsed="false">
      <c r="C2028" s="1" t="n">
        <v>26831</v>
      </c>
      <c r="D2028" s="1" t="s">
        <v>2013</v>
      </c>
      <c r="E2028" s="1" t="n">
        <v>1986</v>
      </c>
      <c r="I2028" s="4" t="n">
        <v>0.168344907407407</v>
      </c>
      <c r="J2028" s="5" t="n">
        <f aca="false">IF(MIN(F2028:H2028)&gt;0,42.195/24*(1/I2028-1/MIN(F2028:H2028)),0)</f>
        <v>0</v>
      </c>
    </row>
    <row r="2029" customFormat="false" ht="15" hidden="false" customHeight="false" outlineLevel="0" collapsed="false">
      <c r="C2029" s="1" t="n">
        <v>24664</v>
      </c>
      <c r="D2029" s="1" t="s">
        <v>2014</v>
      </c>
      <c r="E2029" s="1" t="n">
        <v>1981</v>
      </c>
      <c r="I2029" s="4" t="n">
        <v>0.168344907407407</v>
      </c>
      <c r="J2029" s="5" t="n">
        <f aca="false">IF(MIN(F2029:H2029)&gt;0,42.195/24*(1/I2029-1/MIN(F2029:H2029)),0)</f>
        <v>0</v>
      </c>
    </row>
    <row r="2030" customFormat="false" ht="15" hidden="false" customHeight="false" outlineLevel="0" collapsed="false">
      <c r="C2030" s="1" t="n">
        <v>30783</v>
      </c>
      <c r="D2030" s="1" t="s">
        <v>2015</v>
      </c>
      <c r="E2030" s="1" t="n">
        <v>1979</v>
      </c>
      <c r="I2030" s="4" t="n">
        <v>0.16837962962963</v>
      </c>
      <c r="J2030" s="5" t="n">
        <f aca="false">IF(MIN(F2030:H2030)&gt;0,42.195/24*(1/I2030-1/MIN(F2030:H2030)),0)</f>
        <v>0</v>
      </c>
    </row>
    <row r="2031" customFormat="false" ht="15" hidden="false" customHeight="false" outlineLevel="0" collapsed="false">
      <c r="C2031" s="1" t="n">
        <v>12642</v>
      </c>
      <c r="D2031" s="1" t="s">
        <v>2016</v>
      </c>
      <c r="E2031" s="1" t="n">
        <v>1948</v>
      </c>
      <c r="I2031" s="4" t="n">
        <v>0.168391203703704</v>
      </c>
      <c r="J2031" s="5" t="n">
        <f aca="false">IF(MIN(F2031:H2031)&gt;0,42.195/24*(1/I2031-1/MIN(F2031:H2031)),0)</f>
        <v>0</v>
      </c>
    </row>
    <row r="2032" customFormat="false" ht="15" hidden="false" customHeight="false" outlineLevel="0" collapsed="false">
      <c r="C2032" s="1" t="n">
        <v>19014</v>
      </c>
      <c r="D2032" s="1" t="s">
        <v>2017</v>
      </c>
      <c r="E2032" s="1" t="n">
        <v>1978</v>
      </c>
      <c r="I2032" s="4" t="n">
        <v>0.168449074074074</v>
      </c>
      <c r="J2032" s="5" t="n">
        <f aca="false">IF(MIN(F2032:H2032)&gt;0,42.195/24*(1/I2032-1/MIN(F2032:H2032)),0)</f>
        <v>0</v>
      </c>
    </row>
    <row r="2033" customFormat="false" ht="15" hidden="false" customHeight="false" outlineLevel="0" collapsed="false">
      <c r="C2033" s="1" t="n">
        <v>30153</v>
      </c>
      <c r="D2033" s="1" t="s">
        <v>2018</v>
      </c>
      <c r="E2033" s="1" t="n">
        <v>1972</v>
      </c>
      <c r="I2033" s="4" t="n">
        <v>0.168472222222222</v>
      </c>
      <c r="J2033" s="5" t="n">
        <f aca="false">IF(MIN(F2033:H2033)&gt;0,42.195/24*(1/I2033-1/MIN(F2033:H2033)),0)</f>
        <v>0</v>
      </c>
    </row>
    <row r="2034" customFormat="false" ht="15" hidden="false" customHeight="false" outlineLevel="0" collapsed="false">
      <c r="C2034" s="1" t="n">
        <v>35581</v>
      </c>
      <c r="D2034" s="1" t="s">
        <v>2019</v>
      </c>
      <c r="E2034" s="1" t="n">
        <v>1974</v>
      </c>
      <c r="I2034" s="4" t="n">
        <v>0.16849537037037</v>
      </c>
      <c r="J2034" s="5" t="n">
        <f aca="false">IF(MIN(F2034:H2034)&gt;0,42.195/24*(1/I2034-1/MIN(F2034:H2034)),0)</f>
        <v>0</v>
      </c>
    </row>
    <row r="2035" customFormat="false" ht="15" hidden="false" customHeight="false" outlineLevel="0" collapsed="false">
      <c r="C2035" s="1" t="n">
        <v>30786</v>
      </c>
      <c r="D2035" s="1" t="s">
        <v>2020</v>
      </c>
      <c r="E2035" s="1" t="n">
        <v>1980</v>
      </c>
      <c r="I2035" s="4" t="n">
        <v>0.168518518518519</v>
      </c>
      <c r="J2035" s="5" t="n">
        <f aca="false">IF(MIN(F2035:H2035)&gt;0,42.195/24*(1/I2035-1/MIN(F2035:H2035)),0)</f>
        <v>0</v>
      </c>
    </row>
    <row r="2036" customFormat="false" ht="15" hidden="false" customHeight="false" outlineLevel="0" collapsed="false">
      <c r="C2036" s="1" t="n">
        <v>19358</v>
      </c>
      <c r="D2036" s="1" t="s">
        <v>2021</v>
      </c>
      <c r="E2036" s="1" t="n">
        <v>1977</v>
      </c>
      <c r="I2036" s="4" t="n">
        <v>0.168553240740741</v>
      </c>
      <c r="J2036" s="5" t="n">
        <f aca="false">IF(MIN(F2036:H2036)&gt;0,42.195/24*(1/I2036-1/MIN(F2036:H2036)),0)</f>
        <v>0</v>
      </c>
    </row>
    <row r="2037" customFormat="false" ht="15" hidden="false" customHeight="false" outlineLevel="0" collapsed="false">
      <c r="C2037" s="1" t="n">
        <v>12189</v>
      </c>
      <c r="D2037" s="1" t="s">
        <v>2022</v>
      </c>
      <c r="E2037" s="1" t="n">
        <v>1968</v>
      </c>
      <c r="I2037" s="4" t="n">
        <v>0.168553240740741</v>
      </c>
      <c r="J2037" s="5" t="n">
        <f aca="false">IF(MIN(F2037:H2037)&gt;0,42.195/24*(1/I2037-1/MIN(F2037:H2037)),0)</f>
        <v>0</v>
      </c>
    </row>
    <row r="2038" customFormat="false" ht="15" hidden="false" customHeight="false" outlineLevel="0" collapsed="false">
      <c r="C2038" s="1" t="n">
        <v>19329</v>
      </c>
      <c r="D2038" s="1" t="s">
        <v>2023</v>
      </c>
      <c r="E2038" s="1" t="n">
        <v>1984</v>
      </c>
      <c r="I2038" s="4" t="n">
        <v>0.168553240740741</v>
      </c>
      <c r="J2038" s="5" t="n">
        <f aca="false">IF(MIN(F2038:H2038)&gt;0,42.195/24*(1/I2038-1/MIN(F2038:H2038)),0)</f>
        <v>0</v>
      </c>
    </row>
    <row r="2039" customFormat="false" ht="15" hidden="false" customHeight="false" outlineLevel="0" collapsed="false">
      <c r="C2039" s="1" t="n">
        <v>25626</v>
      </c>
      <c r="D2039" s="1" t="s">
        <v>2024</v>
      </c>
      <c r="E2039" s="1" t="n">
        <v>1978</v>
      </c>
      <c r="I2039" s="4" t="n">
        <v>0.168576388888889</v>
      </c>
      <c r="J2039" s="5" t="n">
        <f aca="false">IF(MIN(F2039:H2039)&gt;0,42.195/24*(1/I2039-1/MIN(F2039:H2039)),0)</f>
        <v>0</v>
      </c>
    </row>
    <row r="2040" customFormat="false" ht="15" hidden="false" customHeight="false" outlineLevel="0" collapsed="false">
      <c r="C2040" s="1" t="n">
        <v>18446</v>
      </c>
      <c r="D2040" s="1" t="s">
        <v>2025</v>
      </c>
      <c r="E2040" s="1" t="n">
        <v>1976</v>
      </c>
      <c r="I2040" s="4" t="n">
        <v>0.168726851851852</v>
      </c>
      <c r="J2040" s="5" t="n">
        <f aca="false">IF(MIN(F2040:H2040)&gt;0,42.195/24*(1/I2040-1/MIN(F2040:H2040)),0)</f>
        <v>0</v>
      </c>
    </row>
    <row r="2041" customFormat="false" ht="15" hidden="false" customHeight="false" outlineLevel="0" collapsed="false">
      <c r="C2041" s="1" t="n">
        <v>22681</v>
      </c>
      <c r="D2041" s="1" t="s">
        <v>2026</v>
      </c>
      <c r="E2041" s="1" t="n">
        <v>1969</v>
      </c>
      <c r="I2041" s="4" t="n">
        <v>0.168761574074074</v>
      </c>
      <c r="J2041" s="5" t="n">
        <f aca="false">IF(MIN(F2041:H2041)&gt;0,42.195/24*(1/I2041-1/MIN(F2041:H2041)),0)</f>
        <v>0</v>
      </c>
    </row>
    <row r="2042" customFormat="false" ht="15" hidden="false" customHeight="false" outlineLevel="0" collapsed="false">
      <c r="C2042" s="1" t="n">
        <v>30609</v>
      </c>
      <c r="D2042" s="1" t="s">
        <v>2027</v>
      </c>
      <c r="E2042" s="1" t="n">
        <v>1972</v>
      </c>
      <c r="I2042" s="4" t="n">
        <v>0.168796296296296</v>
      </c>
      <c r="J2042" s="5" t="n">
        <f aca="false">IF(MIN(F2042:H2042)&gt;0,42.195/24*(1/I2042-1/MIN(F2042:H2042)),0)</f>
        <v>0</v>
      </c>
    </row>
    <row r="2043" customFormat="false" ht="15" hidden="false" customHeight="false" outlineLevel="0" collapsed="false">
      <c r="C2043" s="1" t="n">
        <v>16154</v>
      </c>
      <c r="D2043" s="1" t="s">
        <v>2028</v>
      </c>
      <c r="E2043" s="1" t="n">
        <v>1967</v>
      </c>
      <c r="I2043" s="4" t="n">
        <v>0.168819444444444</v>
      </c>
      <c r="J2043" s="5" t="n">
        <f aca="false">IF(MIN(F2043:H2043)&gt;0,42.195/24*(1/I2043-1/MIN(F2043:H2043)),0)</f>
        <v>0</v>
      </c>
    </row>
    <row r="2044" customFormat="false" ht="15" hidden="false" customHeight="false" outlineLevel="0" collapsed="false">
      <c r="C2044" s="1" t="n">
        <v>36846</v>
      </c>
      <c r="D2044" s="1" t="s">
        <v>2029</v>
      </c>
      <c r="E2044" s="1" t="n">
        <v>1984</v>
      </c>
      <c r="I2044" s="4" t="n">
        <v>0.168831018518519</v>
      </c>
      <c r="J2044" s="5" t="n">
        <f aca="false">IF(MIN(F2044:H2044)&gt;0,42.195/24*(1/I2044-1/MIN(F2044:H2044)),0)</f>
        <v>0</v>
      </c>
    </row>
    <row r="2045" customFormat="false" ht="15" hidden="false" customHeight="false" outlineLevel="0" collapsed="false">
      <c r="C2045" s="1" t="n">
        <v>22644</v>
      </c>
      <c r="D2045" s="1" t="s">
        <v>2030</v>
      </c>
      <c r="E2045" s="1" t="n">
        <v>1975</v>
      </c>
      <c r="I2045" s="4" t="n">
        <v>0.168865740740741</v>
      </c>
      <c r="J2045" s="5" t="n">
        <f aca="false">IF(MIN(F2045:H2045)&gt;0,42.195/24*(1/I2045-1/MIN(F2045:H2045)),0)</f>
        <v>0</v>
      </c>
    </row>
    <row r="2046" customFormat="false" ht="15" hidden="false" customHeight="false" outlineLevel="0" collapsed="false">
      <c r="C2046" s="1" t="n">
        <v>16454</v>
      </c>
      <c r="D2046" s="1" t="s">
        <v>2031</v>
      </c>
      <c r="E2046" s="1" t="n">
        <v>1968</v>
      </c>
      <c r="I2046" s="4" t="n">
        <v>0.168888888888889</v>
      </c>
      <c r="J2046" s="5" t="n">
        <f aca="false">IF(MIN(F2046:H2046)&gt;0,42.195/24*(1/I2046-1/MIN(F2046:H2046)),0)</f>
        <v>0</v>
      </c>
    </row>
    <row r="2047" customFormat="false" ht="15" hidden="false" customHeight="false" outlineLevel="0" collapsed="false">
      <c r="C2047" s="1" t="n">
        <v>17650</v>
      </c>
      <c r="D2047" s="1" t="s">
        <v>2032</v>
      </c>
      <c r="E2047" s="1" t="n">
        <v>1972</v>
      </c>
      <c r="I2047" s="4" t="n">
        <v>0.168958333333333</v>
      </c>
      <c r="J2047" s="5" t="n">
        <f aca="false">IF(MIN(F2047:H2047)&gt;0,42.195/24*(1/I2047-1/MIN(F2047:H2047)),0)</f>
        <v>0</v>
      </c>
    </row>
    <row r="2048" customFormat="false" ht="15" hidden="false" customHeight="false" outlineLevel="0" collapsed="false">
      <c r="C2048" s="1" t="n">
        <v>7822</v>
      </c>
      <c r="D2048" s="1" t="s">
        <v>2033</v>
      </c>
      <c r="E2048" s="1" t="n">
        <v>1976</v>
      </c>
      <c r="I2048" s="4" t="n">
        <v>0.168981481481481</v>
      </c>
      <c r="J2048" s="5" t="n">
        <f aca="false">IF(MIN(F2048:H2048)&gt;0,42.195/24*(1/I2048-1/MIN(F2048:H2048)),0)</f>
        <v>0</v>
      </c>
    </row>
    <row r="2049" customFormat="false" ht="15" hidden="false" customHeight="false" outlineLevel="0" collapsed="false">
      <c r="C2049" s="1" t="n">
        <v>32053</v>
      </c>
      <c r="D2049" s="1" t="s">
        <v>2034</v>
      </c>
      <c r="E2049" s="1" t="n">
        <v>1969</v>
      </c>
      <c r="I2049" s="4" t="n">
        <v>0.16900462962963</v>
      </c>
      <c r="J2049" s="5" t="n">
        <f aca="false">IF(MIN(F2049:H2049)&gt;0,42.195/24*(1/I2049-1/MIN(F2049:H2049)),0)</f>
        <v>0</v>
      </c>
    </row>
    <row r="2050" customFormat="false" ht="15" hidden="false" customHeight="false" outlineLevel="0" collapsed="false">
      <c r="C2050" s="1" t="n">
        <v>30859</v>
      </c>
      <c r="D2050" s="1" t="s">
        <v>2035</v>
      </c>
      <c r="E2050" s="1" t="n">
        <v>1986</v>
      </c>
      <c r="I2050" s="4" t="n">
        <v>0.169039351851852</v>
      </c>
      <c r="J2050" s="5" t="n">
        <f aca="false">IF(MIN(F2050:H2050)&gt;0,42.195/24*(1/I2050-1/MIN(F2050:H2050)),0)</f>
        <v>0</v>
      </c>
    </row>
    <row r="2051" customFormat="false" ht="15" hidden="false" customHeight="false" outlineLevel="0" collapsed="false">
      <c r="C2051" s="1" t="n">
        <v>14701</v>
      </c>
      <c r="D2051" s="1" t="s">
        <v>2036</v>
      </c>
      <c r="E2051" s="1" t="n">
        <v>1970</v>
      </c>
      <c r="I2051" s="4" t="n">
        <v>0.169108796296296</v>
      </c>
      <c r="J2051" s="5" t="n">
        <f aca="false">IF(MIN(F2051:H2051)&gt;0,42.195/24*(1/I2051-1/MIN(F2051:H2051)),0)</f>
        <v>0</v>
      </c>
    </row>
    <row r="2052" customFormat="false" ht="15" hidden="false" customHeight="false" outlineLevel="0" collapsed="false">
      <c r="C2052" s="1" t="n">
        <v>25504</v>
      </c>
      <c r="D2052" s="1" t="s">
        <v>2037</v>
      </c>
      <c r="E2052" s="1" t="n">
        <v>1980</v>
      </c>
      <c r="I2052" s="4" t="n">
        <v>0.169131944444444</v>
      </c>
      <c r="J2052" s="5" t="n">
        <f aca="false">IF(MIN(F2052:H2052)&gt;0,42.195/24*(1/I2052-1/MIN(F2052:H2052)),0)</f>
        <v>0</v>
      </c>
    </row>
    <row r="2053" customFormat="false" ht="15" hidden="false" customHeight="false" outlineLevel="0" collapsed="false">
      <c r="C2053" s="1" t="n">
        <v>24657</v>
      </c>
      <c r="D2053" s="1" t="s">
        <v>2038</v>
      </c>
      <c r="E2053" s="1" t="n">
        <v>1972</v>
      </c>
      <c r="I2053" s="4" t="n">
        <v>0.169166666666667</v>
      </c>
      <c r="J2053" s="5" t="n">
        <f aca="false">IF(MIN(F2053:H2053)&gt;0,42.195/24*(1/I2053-1/MIN(F2053:H2053)),0)</f>
        <v>0</v>
      </c>
    </row>
    <row r="2054" customFormat="false" ht="15" hidden="false" customHeight="false" outlineLevel="0" collapsed="false">
      <c r="C2054" s="1" t="n">
        <v>10577</v>
      </c>
      <c r="D2054" s="1" t="s">
        <v>2039</v>
      </c>
      <c r="E2054" s="1" t="n">
        <v>1979</v>
      </c>
      <c r="I2054" s="4" t="n">
        <v>0.169201388888889</v>
      </c>
      <c r="J2054" s="5" t="n">
        <f aca="false">IF(MIN(F2054:H2054)&gt;0,42.195/24*(1/I2054-1/MIN(F2054:H2054)),0)</f>
        <v>0</v>
      </c>
    </row>
    <row r="2055" customFormat="false" ht="15" hidden="false" customHeight="false" outlineLevel="0" collapsed="false">
      <c r="C2055" s="1" t="n">
        <v>26829</v>
      </c>
      <c r="D2055" s="1" t="s">
        <v>2040</v>
      </c>
      <c r="E2055" s="1" t="n">
        <v>1978</v>
      </c>
      <c r="I2055" s="4" t="n">
        <v>0.169236111111111</v>
      </c>
      <c r="J2055" s="5" t="n">
        <f aca="false">IF(MIN(F2055:H2055)&gt;0,42.195/24*(1/I2055-1/MIN(F2055:H2055)),0)</f>
        <v>0</v>
      </c>
    </row>
    <row r="2056" customFormat="false" ht="15" hidden="false" customHeight="false" outlineLevel="0" collapsed="false">
      <c r="C2056" s="1" t="n">
        <v>26730</v>
      </c>
      <c r="D2056" s="1" t="s">
        <v>2041</v>
      </c>
      <c r="E2056" s="1" t="n">
        <v>1980</v>
      </c>
      <c r="I2056" s="4" t="n">
        <v>0.169282407407407</v>
      </c>
      <c r="J2056" s="5" t="n">
        <f aca="false">IF(MIN(F2056:H2056)&gt;0,42.195/24*(1/I2056-1/MIN(F2056:H2056)),0)</f>
        <v>0</v>
      </c>
    </row>
    <row r="2057" customFormat="false" ht="15" hidden="false" customHeight="false" outlineLevel="0" collapsed="false">
      <c r="C2057" s="1" t="n">
        <v>27851</v>
      </c>
      <c r="D2057" s="1" t="s">
        <v>2042</v>
      </c>
      <c r="E2057" s="1" t="n">
        <v>1975</v>
      </c>
      <c r="I2057" s="4" t="n">
        <v>0.169305555555556</v>
      </c>
      <c r="J2057" s="5" t="n">
        <f aca="false">IF(MIN(F2057:H2057)&gt;0,42.195/24*(1/I2057-1/MIN(F2057:H2057)),0)</f>
        <v>0</v>
      </c>
    </row>
    <row r="2058" customFormat="false" ht="15" hidden="false" customHeight="false" outlineLevel="0" collapsed="false">
      <c r="C2058" s="1" t="n">
        <v>32497</v>
      </c>
      <c r="D2058" s="1" t="s">
        <v>2043</v>
      </c>
      <c r="E2058" s="1" t="n">
        <v>1969</v>
      </c>
      <c r="I2058" s="4" t="n">
        <v>0.169363425925926</v>
      </c>
      <c r="J2058" s="5" t="n">
        <f aca="false">IF(MIN(F2058:H2058)&gt;0,42.195/24*(1/I2058-1/MIN(F2058:H2058)),0)</f>
        <v>0</v>
      </c>
    </row>
    <row r="2059" customFormat="false" ht="15" hidden="false" customHeight="false" outlineLevel="0" collapsed="false">
      <c r="C2059" s="1" t="n">
        <v>15855</v>
      </c>
      <c r="D2059" s="1" t="s">
        <v>2044</v>
      </c>
      <c r="E2059" s="1" t="n">
        <v>1976</v>
      </c>
      <c r="I2059" s="4" t="n">
        <v>0.169398148148148</v>
      </c>
      <c r="J2059" s="5" t="n">
        <f aca="false">IF(MIN(F2059:H2059)&gt;0,42.195/24*(1/I2059-1/MIN(F2059:H2059)),0)</f>
        <v>0</v>
      </c>
    </row>
    <row r="2060" customFormat="false" ht="15" hidden="false" customHeight="false" outlineLevel="0" collapsed="false">
      <c r="C2060" s="1" t="n">
        <v>4077</v>
      </c>
      <c r="D2060" s="1" t="s">
        <v>2045</v>
      </c>
      <c r="E2060" s="1" t="n">
        <v>1974</v>
      </c>
      <c r="I2060" s="4" t="n">
        <v>0.16943287037037</v>
      </c>
      <c r="J2060" s="5" t="n">
        <f aca="false">IF(MIN(F2060:H2060)&gt;0,42.195/24*(1/I2060-1/MIN(F2060:H2060)),0)</f>
        <v>0</v>
      </c>
    </row>
    <row r="2061" customFormat="false" ht="15" hidden="false" customHeight="false" outlineLevel="0" collapsed="false">
      <c r="C2061" s="1" t="n">
        <v>23175</v>
      </c>
      <c r="D2061" s="1" t="s">
        <v>2046</v>
      </c>
      <c r="E2061" s="1" t="n">
        <v>1973</v>
      </c>
      <c r="I2061" s="4" t="n">
        <v>0.169467592592593</v>
      </c>
      <c r="J2061" s="5" t="n">
        <f aca="false">IF(MIN(F2061:H2061)&gt;0,42.195/24*(1/I2061-1/MIN(F2061:H2061)),0)</f>
        <v>0</v>
      </c>
    </row>
    <row r="2062" customFormat="false" ht="15" hidden="false" customHeight="false" outlineLevel="0" collapsed="false">
      <c r="C2062" s="1" t="n">
        <v>9736</v>
      </c>
      <c r="D2062" s="1" t="s">
        <v>2047</v>
      </c>
      <c r="E2062" s="1" t="n">
        <v>1969</v>
      </c>
      <c r="I2062" s="4" t="n">
        <v>0.169479166666667</v>
      </c>
      <c r="J2062" s="5" t="n">
        <f aca="false">IF(MIN(F2062:H2062)&gt;0,42.195/24*(1/I2062-1/MIN(F2062:H2062)),0)</f>
        <v>0</v>
      </c>
    </row>
    <row r="2063" customFormat="false" ht="15" hidden="false" customHeight="false" outlineLevel="0" collapsed="false">
      <c r="C2063" s="1" t="n">
        <v>30480</v>
      </c>
      <c r="D2063" s="1" t="s">
        <v>2048</v>
      </c>
      <c r="E2063" s="1" t="n">
        <v>1957</v>
      </c>
      <c r="I2063" s="4" t="n">
        <v>0.169502314814815</v>
      </c>
      <c r="J2063" s="5" t="n">
        <f aca="false">IF(MIN(F2063:H2063)&gt;0,42.195/24*(1/I2063-1/MIN(F2063:H2063)),0)</f>
        <v>0</v>
      </c>
    </row>
    <row r="2064" customFormat="false" ht="15" hidden="false" customHeight="false" outlineLevel="0" collapsed="false">
      <c r="C2064" s="1" t="n">
        <v>30149</v>
      </c>
      <c r="D2064" s="1" t="s">
        <v>2049</v>
      </c>
      <c r="E2064" s="1" t="n">
        <v>1976</v>
      </c>
      <c r="I2064" s="4" t="n">
        <v>0.169537037037037</v>
      </c>
      <c r="J2064" s="5" t="n">
        <f aca="false">IF(MIN(F2064:H2064)&gt;0,42.195/24*(1/I2064-1/MIN(F2064:H2064)),0)</f>
        <v>0</v>
      </c>
    </row>
    <row r="2065" customFormat="false" ht="15" hidden="false" customHeight="false" outlineLevel="0" collapsed="false">
      <c r="C2065" s="1" t="n">
        <v>12467</v>
      </c>
      <c r="D2065" s="1" t="s">
        <v>2050</v>
      </c>
      <c r="E2065" s="1" t="n">
        <v>1966</v>
      </c>
      <c r="I2065" s="4" t="n">
        <v>0.169594907407407</v>
      </c>
      <c r="J2065" s="5" t="n">
        <f aca="false">IF(MIN(F2065:H2065)&gt;0,42.195/24*(1/I2065-1/MIN(F2065:H2065)),0)</f>
        <v>0</v>
      </c>
    </row>
    <row r="2066" customFormat="false" ht="15" hidden="false" customHeight="false" outlineLevel="0" collapsed="false">
      <c r="C2066" s="1" t="n">
        <v>27494</v>
      </c>
      <c r="D2066" s="1" t="s">
        <v>2051</v>
      </c>
      <c r="E2066" s="1" t="n">
        <v>1965</v>
      </c>
      <c r="I2066" s="4" t="n">
        <v>0.169618055555556</v>
      </c>
      <c r="J2066" s="5" t="n">
        <f aca="false">IF(MIN(F2066:H2066)&gt;0,42.195/24*(1/I2066-1/MIN(F2066:H2066)),0)</f>
        <v>0</v>
      </c>
    </row>
    <row r="2067" customFormat="false" ht="15" hidden="false" customHeight="false" outlineLevel="0" collapsed="false">
      <c r="C2067" s="1" t="n">
        <v>10923</v>
      </c>
      <c r="D2067" s="1" t="s">
        <v>2052</v>
      </c>
      <c r="E2067" s="1" t="n">
        <v>1986</v>
      </c>
      <c r="I2067" s="4" t="n">
        <v>0.169710648148148</v>
      </c>
      <c r="J2067" s="5" t="n">
        <f aca="false">IF(MIN(F2067:H2067)&gt;0,42.195/24*(1/I2067-1/MIN(F2067:H2067)),0)</f>
        <v>0</v>
      </c>
    </row>
    <row r="2068" customFormat="false" ht="15" hidden="false" customHeight="false" outlineLevel="0" collapsed="false">
      <c r="C2068" s="1" t="n">
        <v>3674</v>
      </c>
      <c r="D2068" s="1" t="s">
        <v>2053</v>
      </c>
      <c r="E2068" s="1" t="n">
        <v>1960</v>
      </c>
      <c r="I2068" s="4" t="n">
        <v>0.169722222222222</v>
      </c>
      <c r="J2068" s="5" t="n">
        <f aca="false">IF(MIN(F2068:H2068)&gt;0,42.195/24*(1/I2068-1/MIN(F2068:H2068)),0)</f>
        <v>0</v>
      </c>
    </row>
    <row r="2069" customFormat="false" ht="15" hidden="false" customHeight="false" outlineLevel="0" collapsed="false">
      <c r="C2069" s="1" t="n">
        <v>30162</v>
      </c>
      <c r="D2069" s="1" t="s">
        <v>2054</v>
      </c>
      <c r="E2069" s="1" t="n">
        <v>1981</v>
      </c>
      <c r="I2069" s="4" t="n">
        <v>0.169768518518519</v>
      </c>
      <c r="J2069" s="5" t="n">
        <f aca="false">IF(MIN(F2069:H2069)&gt;0,42.195/24*(1/I2069-1/MIN(F2069:H2069)),0)</f>
        <v>0</v>
      </c>
    </row>
    <row r="2070" customFormat="false" ht="15" hidden="false" customHeight="false" outlineLevel="0" collapsed="false">
      <c r="C2070" s="1" t="n">
        <v>27820</v>
      </c>
      <c r="D2070" s="1" t="s">
        <v>2055</v>
      </c>
      <c r="E2070" s="1" t="n">
        <v>1976</v>
      </c>
      <c r="I2070" s="4" t="n">
        <v>0.169791666666667</v>
      </c>
      <c r="J2070" s="5" t="n">
        <f aca="false">IF(MIN(F2070:H2070)&gt;0,42.195/24*(1/I2070-1/MIN(F2070:H2070)),0)</f>
        <v>0</v>
      </c>
    </row>
    <row r="2071" customFormat="false" ht="15" hidden="false" customHeight="false" outlineLevel="0" collapsed="false">
      <c r="C2071" s="1" t="n">
        <v>20796</v>
      </c>
      <c r="D2071" s="1" t="s">
        <v>2056</v>
      </c>
      <c r="E2071" s="1" t="n">
        <v>1981</v>
      </c>
      <c r="I2071" s="4" t="n">
        <v>0.169907407407407</v>
      </c>
      <c r="J2071" s="5" t="n">
        <f aca="false">IF(MIN(F2071:H2071)&gt;0,42.195/24*(1/I2071-1/MIN(F2071:H2071)),0)</f>
        <v>0</v>
      </c>
    </row>
    <row r="2072" customFormat="false" ht="15" hidden="false" customHeight="false" outlineLevel="0" collapsed="false">
      <c r="C2072" s="1" t="n">
        <v>35582</v>
      </c>
      <c r="D2072" s="1" t="s">
        <v>2057</v>
      </c>
      <c r="E2072" s="1" t="n">
        <v>1989</v>
      </c>
      <c r="I2072" s="4" t="n">
        <v>0.169965277777778</v>
      </c>
      <c r="J2072" s="5" t="n">
        <f aca="false">IF(MIN(F2072:H2072)&gt;0,42.195/24*(1/I2072-1/MIN(F2072:H2072)),0)</f>
        <v>0</v>
      </c>
    </row>
    <row r="2073" customFormat="false" ht="15" hidden="false" customHeight="false" outlineLevel="0" collapsed="false">
      <c r="C2073" s="1" t="n">
        <v>24443</v>
      </c>
      <c r="D2073" s="1" t="s">
        <v>2058</v>
      </c>
      <c r="E2073" s="1" t="n">
        <v>1974</v>
      </c>
      <c r="I2073" s="4" t="n">
        <v>0.169976851851852</v>
      </c>
      <c r="J2073" s="5" t="n">
        <f aca="false">IF(MIN(F2073:H2073)&gt;0,42.195/24*(1/I2073-1/MIN(F2073:H2073)),0)</f>
        <v>0</v>
      </c>
    </row>
    <row r="2074" customFormat="false" ht="15" hidden="false" customHeight="false" outlineLevel="0" collapsed="false">
      <c r="C2074" s="1" t="n">
        <v>5694</v>
      </c>
      <c r="D2074" s="1" t="s">
        <v>2059</v>
      </c>
      <c r="E2074" s="1" t="n">
        <v>1965</v>
      </c>
      <c r="I2074" s="4" t="n">
        <v>0.170023148148148</v>
      </c>
      <c r="J2074" s="5" t="n">
        <f aca="false">IF(MIN(F2074:H2074)&gt;0,42.195/24*(1/I2074-1/MIN(F2074:H2074)),0)</f>
        <v>0</v>
      </c>
    </row>
    <row r="2075" customFormat="false" ht="15" hidden="false" customHeight="false" outlineLevel="0" collapsed="false">
      <c r="C2075" s="1" t="n">
        <v>7738</v>
      </c>
      <c r="D2075" s="1" t="s">
        <v>2060</v>
      </c>
      <c r="E2075" s="1" t="n">
        <v>1941</v>
      </c>
      <c r="I2075" s="4" t="n">
        <v>0.170034722222222</v>
      </c>
      <c r="J2075" s="5" t="n">
        <f aca="false">IF(MIN(F2075:H2075)&gt;0,42.195/24*(1/I2075-1/MIN(F2075:H2075)),0)</f>
        <v>0</v>
      </c>
    </row>
    <row r="2076" customFormat="false" ht="15" hidden="false" customHeight="false" outlineLevel="0" collapsed="false">
      <c r="C2076" s="1" t="n">
        <v>12233</v>
      </c>
      <c r="D2076" s="1" t="s">
        <v>2061</v>
      </c>
      <c r="E2076" s="1" t="n">
        <v>1984</v>
      </c>
      <c r="I2076" s="4" t="n">
        <v>0.170127314814815</v>
      </c>
      <c r="J2076" s="5" t="n">
        <f aca="false">IF(MIN(F2076:H2076)&gt;0,42.195/24*(1/I2076-1/MIN(F2076:H2076)),0)</f>
        <v>0</v>
      </c>
    </row>
    <row r="2077" customFormat="false" ht="15" hidden="false" customHeight="false" outlineLevel="0" collapsed="false">
      <c r="C2077" s="1" t="n">
        <v>36630</v>
      </c>
      <c r="D2077" s="1" t="s">
        <v>2062</v>
      </c>
      <c r="E2077" s="1" t="n">
        <v>0</v>
      </c>
      <c r="I2077" s="4" t="n">
        <v>0.170173611111111</v>
      </c>
      <c r="J2077" s="5" t="n">
        <f aca="false">IF(MIN(F2077:H2077)&gt;0,42.195/24*(1/I2077-1/MIN(F2077:H2077)),0)</f>
        <v>0</v>
      </c>
    </row>
    <row r="2078" customFormat="false" ht="15" hidden="false" customHeight="false" outlineLevel="0" collapsed="false">
      <c r="C2078" s="1" t="n">
        <v>18932</v>
      </c>
      <c r="D2078" s="1" t="s">
        <v>2063</v>
      </c>
      <c r="E2078" s="1" t="n">
        <v>1987</v>
      </c>
      <c r="I2078" s="4" t="n">
        <v>0.170196759259259</v>
      </c>
      <c r="J2078" s="5" t="n">
        <f aca="false">IF(MIN(F2078:H2078)&gt;0,42.195/24*(1/I2078-1/MIN(F2078:H2078)),0)</f>
        <v>0</v>
      </c>
    </row>
    <row r="2079" customFormat="false" ht="15" hidden="false" customHeight="false" outlineLevel="0" collapsed="false">
      <c r="C2079" s="1" t="n">
        <v>35583</v>
      </c>
      <c r="D2079" s="1" t="s">
        <v>2064</v>
      </c>
      <c r="E2079" s="1" t="n">
        <v>1963</v>
      </c>
      <c r="I2079" s="4" t="n">
        <v>0.170266203703704</v>
      </c>
      <c r="J2079" s="5" t="n">
        <f aca="false">IF(MIN(F2079:H2079)&gt;0,42.195/24*(1/I2079-1/MIN(F2079:H2079)),0)</f>
        <v>0</v>
      </c>
    </row>
    <row r="2080" customFormat="false" ht="15" hidden="false" customHeight="false" outlineLevel="0" collapsed="false">
      <c r="C2080" s="1" t="n">
        <v>13305</v>
      </c>
      <c r="D2080" s="1" t="s">
        <v>2065</v>
      </c>
      <c r="E2080" s="1" t="n">
        <v>1960</v>
      </c>
      <c r="I2080" s="4" t="n">
        <v>0.170289351851852</v>
      </c>
      <c r="J2080" s="5" t="n">
        <f aca="false">IF(MIN(F2080:H2080)&gt;0,42.195/24*(1/I2080-1/MIN(F2080:H2080)),0)</f>
        <v>0</v>
      </c>
    </row>
    <row r="2081" customFormat="false" ht="15" hidden="false" customHeight="false" outlineLevel="0" collapsed="false">
      <c r="C2081" s="1" t="n">
        <v>21802</v>
      </c>
      <c r="D2081" s="1" t="s">
        <v>2066</v>
      </c>
      <c r="E2081" s="1" t="n">
        <v>1981</v>
      </c>
      <c r="I2081" s="4" t="n">
        <v>0.170324074074074</v>
      </c>
      <c r="J2081" s="5" t="n">
        <f aca="false">IF(MIN(F2081:H2081)&gt;0,42.195/24*(1/I2081-1/MIN(F2081:H2081)),0)</f>
        <v>0</v>
      </c>
    </row>
    <row r="2082" customFormat="false" ht="15" hidden="false" customHeight="false" outlineLevel="0" collapsed="false">
      <c r="C2082" s="1" t="n">
        <v>19278</v>
      </c>
      <c r="D2082" s="1" t="s">
        <v>2067</v>
      </c>
      <c r="E2082" s="1" t="n">
        <v>1986</v>
      </c>
      <c r="I2082" s="4" t="n">
        <v>0.170439814814815</v>
      </c>
      <c r="J2082" s="5" t="n">
        <f aca="false">IF(MIN(F2082:H2082)&gt;0,42.195/24*(1/I2082-1/MIN(F2082:H2082)),0)</f>
        <v>0</v>
      </c>
    </row>
    <row r="2083" customFormat="false" ht="15" hidden="false" customHeight="false" outlineLevel="0" collapsed="false">
      <c r="C2083" s="1" t="n">
        <v>30169</v>
      </c>
      <c r="D2083" s="1" t="s">
        <v>2068</v>
      </c>
      <c r="E2083" s="1" t="n">
        <v>1979</v>
      </c>
      <c r="I2083" s="4" t="n">
        <v>0.170486111111111</v>
      </c>
      <c r="J2083" s="5" t="n">
        <f aca="false">IF(MIN(F2083:H2083)&gt;0,42.195/24*(1/I2083-1/MIN(F2083:H2083)),0)</f>
        <v>0</v>
      </c>
    </row>
    <row r="2084" customFormat="false" ht="15" hidden="false" customHeight="false" outlineLevel="0" collapsed="false">
      <c r="C2084" s="1" t="n">
        <v>30152</v>
      </c>
      <c r="D2084" s="1" t="s">
        <v>2069</v>
      </c>
      <c r="E2084" s="1" t="n">
        <v>1987</v>
      </c>
      <c r="I2084" s="4" t="n">
        <v>0.170520833333333</v>
      </c>
      <c r="J2084" s="5" t="n">
        <f aca="false">IF(MIN(F2084:H2084)&gt;0,42.195/24*(1/I2084-1/MIN(F2084:H2084)),0)</f>
        <v>0</v>
      </c>
    </row>
    <row r="2085" customFormat="false" ht="15" hidden="false" customHeight="false" outlineLevel="0" collapsed="false">
      <c r="C2085" s="1" t="n">
        <v>4311</v>
      </c>
      <c r="D2085" s="1" t="s">
        <v>2070</v>
      </c>
      <c r="E2085" s="1" t="n">
        <v>1960</v>
      </c>
      <c r="I2085" s="4" t="n">
        <v>0.170532407407407</v>
      </c>
      <c r="J2085" s="5" t="n">
        <f aca="false">IF(MIN(F2085:H2085)&gt;0,42.195/24*(1/I2085-1/MIN(F2085:H2085)),0)</f>
        <v>0</v>
      </c>
    </row>
    <row r="2086" customFormat="false" ht="15" hidden="false" customHeight="false" outlineLevel="0" collapsed="false">
      <c r="C2086" s="1" t="n">
        <v>35584</v>
      </c>
      <c r="D2086" s="1" t="s">
        <v>2071</v>
      </c>
      <c r="E2086" s="1" t="n">
        <v>1981</v>
      </c>
      <c r="I2086" s="4" t="n">
        <v>0.170555555555556</v>
      </c>
      <c r="J2086" s="5" t="n">
        <f aca="false">IF(MIN(F2086:H2086)&gt;0,42.195/24*(1/I2086-1/MIN(F2086:H2086)),0)</f>
        <v>0</v>
      </c>
    </row>
    <row r="2087" customFormat="false" ht="15" hidden="false" customHeight="false" outlineLevel="0" collapsed="false">
      <c r="C2087" s="1" t="n">
        <v>29904</v>
      </c>
      <c r="D2087" s="1" t="s">
        <v>2072</v>
      </c>
      <c r="E2087" s="1" t="n">
        <v>1987</v>
      </c>
      <c r="I2087" s="4" t="n">
        <v>0.170659722222222</v>
      </c>
      <c r="J2087" s="5" t="n">
        <f aca="false">IF(MIN(F2087:H2087)&gt;0,42.195/24*(1/I2087-1/MIN(F2087:H2087)),0)</f>
        <v>0</v>
      </c>
    </row>
    <row r="2088" customFormat="false" ht="15" hidden="false" customHeight="false" outlineLevel="0" collapsed="false">
      <c r="C2088" s="1" t="n">
        <v>27102</v>
      </c>
      <c r="D2088" s="1" t="s">
        <v>2073</v>
      </c>
      <c r="E2088" s="1" t="n">
        <v>1973</v>
      </c>
      <c r="I2088" s="4" t="n">
        <v>0.170659722222222</v>
      </c>
      <c r="J2088" s="5" t="n">
        <f aca="false">IF(MIN(F2088:H2088)&gt;0,42.195/24*(1/I2088-1/MIN(F2088:H2088)),0)</f>
        <v>0</v>
      </c>
    </row>
    <row r="2089" customFormat="false" ht="15" hidden="false" customHeight="false" outlineLevel="0" collapsed="false">
      <c r="C2089" s="1" t="n">
        <v>29906</v>
      </c>
      <c r="D2089" s="1" t="s">
        <v>2074</v>
      </c>
      <c r="E2089" s="1" t="n">
        <v>1987</v>
      </c>
      <c r="I2089" s="4" t="n">
        <v>0.170671296296296</v>
      </c>
      <c r="J2089" s="5" t="n">
        <f aca="false">IF(MIN(F2089:H2089)&gt;0,42.195/24*(1/I2089-1/MIN(F2089:H2089)),0)</f>
        <v>0</v>
      </c>
    </row>
    <row r="2090" customFormat="false" ht="15" hidden="false" customHeight="false" outlineLevel="0" collapsed="false">
      <c r="C2090" s="1" t="n">
        <v>24571</v>
      </c>
      <c r="D2090" s="1" t="s">
        <v>2075</v>
      </c>
      <c r="E2090" s="1" t="n">
        <v>1981</v>
      </c>
      <c r="I2090" s="4" t="n">
        <v>0.170706018518519</v>
      </c>
      <c r="J2090" s="5" t="n">
        <f aca="false">IF(MIN(F2090:H2090)&gt;0,42.195/24*(1/I2090-1/MIN(F2090:H2090)),0)</f>
        <v>0</v>
      </c>
    </row>
    <row r="2091" customFormat="false" ht="15" hidden="false" customHeight="false" outlineLevel="0" collapsed="false">
      <c r="C2091" s="1" t="n">
        <v>5659</v>
      </c>
      <c r="D2091" s="1" t="s">
        <v>2076</v>
      </c>
      <c r="E2091" s="1" t="n">
        <v>1981</v>
      </c>
      <c r="I2091" s="4" t="n">
        <v>0.170717592592593</v>
      </c>
      <c r="J2091" s="5" t="n">
        <f aca="false">IF(MIN(F2091:H2091)&gt;0,42.195/24*(1/I2091-1/MIN(F2091:H2091)),0)</f>
        <v>0</v>
      </c>
    </row>
    <row r="2092" customFormat="false" ht="15" hidden="false" customHeight="false" outlineLevel="0" collapsed="false">
      <c r="C2092" s="1" t="n">
        <v>5305</v>
      </c>
      <c r="D2092" s="1" t="s">
        <v>2077</v>
      </c>
      <c r="E2092" s="1" t="n">
        <v>1980</v>
      </c>
      <c r="I2092" s="4" t="n">
        <v>0.170729166666667</v>
      </c>
      <c r="J2092" s="5" t="n">
        <f aca="false">IF(MIN(F2092:H2092)&gt;0,42.195/24*(1/I2092-1/MIN(F2092:H2092)),0)</f>
        <v>0</v>
      </c>
    </row>
    <row r="2093" customFormat="false" ht="15" hidden="false" customHeight="false" outlineLevel="0" collapsed="false">
      <c r="C2093" s="1" t="n">
        <v>30148</v>
      </c>
      <c r="D2093" s="1" t="s">
        <v>2078</v>
      </c>
      <c r="E2093" s="1" t="n">
        <v>1987</v>
      </c>
      <c r="I2093" s="4" t="n">
        <v>0.170775462962963</v>
      </c>
      <c r="J2093" s="5" t="n">
        <f aca="false">IF(MIN(F2093:H2093)&gt;0,42.195/24*(1/I2093-1/MIN(F2093:H2093)),0)</f>
        <v>0</v>
      </c>
    </row>
    <row r="2094" customFormat="false" ht="15" hidden="false" customHeight="false" outlineLevel="0" collapsed="false">
      <c r="C2094" s="1" t="n">
        <v>4093</v>
      </c>
      <c r="D2094" s="1" t="s">
        <v>2079</v>
      </c>
      <c r="E2094" s="1" t="n">
        <v>1974</v>
      </c>
      <c r="I2094" s="4" t="n">
        <v>0.170949074074074</v>
      </c>
      <c r="J2094" s="5" t="n">
        <f aca="false">IF(MIN(F2094:H2094)&gt;0,42.195/24*(1/I2094-1/MIN(F2094:H2094)),0)</f>
        <v>0</v>
      </c>
    </row>
    <row r="2095" customFormat="false" ht="15" hidden="false" customHeight="false" outlineLevel="0" collapsed="false">
      <c r="C2095" s="1" t="n">
        <v>27960</v>
      </c>
      <c r="D2095" s="1" t="s">
        <v>2080</v>
      </c>
      <c r="E2095" s="1" t="n">
        <v>1960</v>
      </c>
      <c r="I2095" s="4" t="n">
        <v>0.170949074074074</v>
      </c>
      <c r="J2095" s="5" t="n">
        <f aca="false">IF(MIN(F2095:H2095)&gt;0,42.195/24*(1/I2095-1/MIN(F2095:H2095)),0)</f>
        <v>0</v>
      </c>
    </row>
    <row r="2096" customFormat="false" ht="15" hidden="false" customHeight="false" outlineLevel="0" collapsed="false">
      <c r="C2096" s="1" t="n">
        <v>20697</v>
      </c>
      <c r="D2096" s="1" t="s">
        <v>2081</v>
      </c>
      <c r="E2096" s="1" t="n">
        <v>1973</v>
      </c>
      <c r="I2096" s="4" t="n">
        <v>0.170949074074074</v>
      </c>
      <c r="J2096" s="5" t="n">
        <f aca="false">IF(MIN(F2096:H2096)&gt;0,42.195/24*(1/I2096-1/MIN(F2096:H2096)),0)</f>
        <v>0</v>
      </c>
    </row>
    <row r="2097" customFormat="false" ht="15" hidden="false" customHeight="false" outlineLevel="0" collapsed="false">
      <c r="C2097" s="1" t="n">
        <v>20288</v>
      </c>
      <c r="D2097" s="1" t="s">
        <v>2082</v>
      </c>
      <c r="E2097" s="1" t="n">
        <v>1968</v>
      </c>
      <c r="I2097" s="4" t="n">
        <v>0.171018518518519</v>
      </c>
      <c r="J2097" s="5" t="n">
        <f aca="false">IF(MIN(F2097:H2097)&gt;0,42.195/24*(1/I2097-1/MIN(F2097:H2097)),0)</f>
        <v>0</v>
      </c>
    </row>
    <row r="2098" customFormat="false" ht="15" hidden="false" customHeight="false" outlineLevel="0" collapsed="false">
      <c r="C2098" s="1" t="n">
        <v>29414</v>
      </c>
      <c r="D2098" s="1" t="s">
        <v>2083</v>
      </c>
      <c r="E2098" s="1" t="n">
        <v>0</v>
      </c>
      <c r="I2098" s="4" t="n">
        <v>0.171041666666667</v>
      </c>
      <c r="J2098" s="5" t="n">
        <f aca="false">IF(MIN(F2098:H2098)&gt;0,42.195/24*(1/I2098-1/MIN(F2098:H2098)),0)</f>
        <v>0</v>
      </c>
    </row>
    <row r="2099" customFormat="false" ht="15" hidden="false" customHeight="false" outlineLevel="0" collapsed="false">
      <c r="C2099" s="1" t="n">
        <v>12186</v>
      </c>
      <c r="D2099" s="1" t="s">
        <v>2084</v>
      </c>
      <c r="E2099" s="1" t="n">
        <v>1977</v>
      </c>
      <c r="I2099" s="4" t="n">
        <v>0.171053240740741</v>
      </c>
      <c r="J2099" s="5" t="n">
        <f aca="false">IF(MIN(F2099:H2099)&gt;0,42.195/24*(1/I2099-1/MIN(F2099:H2099)),0)</f>
        <v>0</v>
      </c>
    </row>
    <row r="2100" customFormat="false" ht="15" hidden="false" customHeight="false" outlineLevel="0" collapsed="false">
      <c r="C2100" s="1" t="n">
        <v>19197</v>
      </c>
      <c r="D2100" s="1" t="s">
        <v>2085</v>
      </c>
      <c r="E2100" s="1" t="n">
        <v>1969</v>
      </c>
      <c r="I2100" s="4" t="n">
        <v>0.171157407407407</v>
      </c>
      <c r="J2100" s="5" t="n">
        <f aca="false">IF(MIN(F2100:H2100)&gt;0,42.195/24*(1/I2100-1/MIN(F2100:H2100)),0)</f>
        <v>0</v>
      </c>
    </row>
    <row r="2101" customFormat="false" ht="15" hidden="false" customHeight="false" outlineLevel="0" collapsed="false">
      <c r="C2101" s="1" t="n">
        <v>12235</v>
      </c>
      <c r="D2101" s="1" t="s">
        <v>2086</v>
      </c>
      <c r="E2101" s="1" t="n">
        <v>1977</v>
      </c>
      <c r="I2101" s="4" t="n">
        <v>0.171203703703704</v>
      </c>
      <c r="J2101" s="5" t="n">
        <f aca="false">IF(MIN(F2101:H2101)&gt;0,42.195/24*(1/I2101-1/MIN(F2101:H2101)),0)</f>
        <v>0</v>
      </c>
    </row>
    <row r="2102" customFormat="false" ht="15" hidden="false" customHeight="false" outlineLevel="0" collapsed="false">
      <c r="C2102" s="1" t="n">
        <v>20433</v>
      </c>
      <c r="D2102" s="1" t="s">
        <v>2087</v>
      </c>
      <c r="E2102" s="1" t="n">
        <v>1991</v>
      </c>
      <c r="I2102" s="4" t="n">
        <v>0.171273148148148</v>
      </c>
      <c r="J2102" s="5" t="n">
        <f aca="false">IF(MIN(F2102:H2102)&gt;0,42.195/24*(1/I2102-1/MIN(F2102:H2102)),0)</f>
        <v>0</v>
      </c>
    </row>
    <row r="2103" customFormat="false" ht="15" hidden="false" customHeight="false" outlineLevel="0" collapsed="false">
      <c r="C2103" s="1" t="n">
        <v>30176</v>
      </c>
      <c r="D2103" s="1" t="s">
        <v>2088</v>
      </c>
      <c r="E2103" s="1" t="n">
        <v>1983</v>
      </c>
      <c r="I2103" s="4" t="n">
        <v>0.171273148148148</v>
      </c>
      <c r="J2103" s="5" t="n">
        <f aca="false">IF(MIN(F2103:H2103)&gt;0,42.195/24*(1/I2103-1/MIN(F2103:H2103)),0)</f>
        <v>0</v>
      </c>
    </row>
    <row r="2104" customFormat="false" ht="15" hidden="false" customHeight="false" outlineLevel="0" collapsed="false">
      <c r="C2104" s="1" t="n">
        <v>27700</v>
      </c>
      <c r="D2104" s="1" t="s">
        <v>2089</v>
      </c>
      <c r="E2104" s="1" t="n">
        <v>1985</v>
      </c>
      <c r="I2104" s="4" t="n">
        <v>0.171284722222222</v>
      </c>
      <c r="J2104" s="5" t="n">
        <f aca="false">IF(MIN(F2104:H2104)&gt;0,42.195/24*(1/I2104-1/MIN(F2104:H2104)),0)</f>
        <v>0</v>
      </c>
    </row>
    <row r="2105" customFormat="false" ht="15" hidden="false" customHeight="false" outlineLevel="0" collapsed="false">
      <c r="C2105" s="1" t="n">
        <v>30158</v>
      </c>
      <c r="D2105" s="1" t="s">
        <v>2090</v>
      </c>
      <c r="E2105" s="1" t="n">
        <v>1980</v>
      </c>
      <c r="I2105" s="4" t="n">
        <v>0.171342592592593</v>
      </c>
      <c r="J2105" s="5" t="n">
        <f aca="false">IF(MIN(F2105:H2105)&gt;0,42.195/24*(1/I2105-1/MIN(F2105:H2105)),0)</f>
        <v>0</v>
      </c>
    </row>
    <row r="2106" customFormat="false" ht="15" hidden="false" customHeight="false" outlineLevel="0" collapsed="false">
      <c r="C2106" s="1" t="n">
        <v>29642</v>
      </c>
      <c r="D2106" s="1" t="s">
        <v>2091</v>
      </c>
      <c r="E2106" s="1" t="n">
        <v>1985</v>
      </c>
      <c r="I2106" s="4" t="n">
        <v>0.171435185185185</v>
      </c>
      <c r="J2106" s="5" t="n">
        <f aca="false">IF(MIN(F2106:H2106)&gt;0,42.195/24*(1/I2106-1/MIN(F2106:H2106)),0)</f>
        <v>0</v>
      </c>
    </row>
    <row r="2107" customFormat="false" ht="15" hidden="false" customHeight="false" outlineLevel="0" collapsed="false">
      <c r="C2107" s="1" t="n">
        <v>30175</v>
      </c>
      <c r="D2107" s="1" t="s">
        <v>2092</v>
      </c>
      <c r="E2107" s="1" t="n">
        <v>1986</v>
      </c>
      <c r="I2107" s="4" t="n">
        <v>0.171493055555556</v>
      </c>
      <c r="J2107" s="5" t="n">
        <f aca="false">IF(MIN(F2107:H2107)&gt;0,42.195/24*(1/I2107-1/MIN(F2107:H2107)),0)</f>
        <v>0</v>
      </c>
    </row>
    <row r="2108" customFormat="false" ht="15" hidden="false" customHeight="false" outlineLevel="0" collapsed="false">
      <c r="C2108" s="1" t="n">
        <v>30156</v>
      </c>
      <c r="D2108" s="1" t="s">
        <v>2093</v>
      </c>
      <c r="E2108" s="1" t="n">
        <v>1984</v>
      </c>
      <c r="I2108" s="4" t="n">
        <v>0.171516203703704</v>
      </c>
      <c r="J2108" s="5" t="n">
        <f aca="false">IF(MIN(F2108:H2108)&gt;0,42.195/24*(1/I2108-1/MIN(F2108:H2108)),0)</f>
        <v>0</v>
      </c>
    </row>
    <row r="2109" customFormat="false" ht="15" hidden="false" customHeight="false" outlineLevel="0" collapsed="false">
      <c r="C2109" s="1" t="n">
        <v>30165</v>
      </c>
      <c r="D2109" s="1" t="s">
        <v>2094</v>
      </c>
      <c r="E2109" s="1" t="n">
        <v>1990</v>
      </c>
      <c r="I2109" s="4" t="n">
        <v>0.171655092592593</v>
      </c>
      <c r="J2109" s="5" t="n">
        <f aca="false">IF(MIN(F2109:H2109)&gt;0,42.195/24*(1/I2109-1/MIN(F2109:H2109)),0)</f>
        <v>0</v>
      </c>
    </row>
    <row r="2110" customFormat="false" ht="15" hidden="false" customHeight="false" outlineLevel="0" collapsed="false">
      <c r="C2110" s="1" t="n">
        <v>30172</v>
      </c>
      <c r="D2110" s="1" t="s">
        <v>2095</v>
      </c>
      <c r="E2110" s="1" t="n">
        <v>1985</v>
      </c>
      <c r="I2110" s="4" t="n">
        <v>0.171712962962963</v>
      </c>
      <c r="J2110" s="5" t="n">
        <f aca="false">IF(MIN(F2110:H2110)&gt;0,42.195/24*(1/I2110-1/MIN(F2110:H2110)),0)</f>
        <v>0</v>
      </c>
    </row>
    <row r="2111" customFormat="false" ht="15" hidden="false" customHeight="false" outlineLevel="0" collapsed="false">
      <c r="C2111" s="1" t="n">
        <v>13380</v>
      </c>
      <c r="D2111" s="1" t="s">
        <v>2096</v>
      </c>
      <c r="E2111" s="1" t="n">
        <v>1985</v>
      </c>
      <c r="I2111" s="4" t="n">
        <v>0.171724537037037</v>
      </c>
      <c r="J2111" s="5" t="n">
        <f aca="false">IF(MIN(F2111:H2111)&gt;0,42.195/24*(1/I2111-1/MIN(F2111:H2111)),0)</f>
        <v>0</v>
      </c>
    </row>
    <row r="2112" customFormat="false" ht="15" hidden="false" customHeight="false" outlineLevel="0" collapsed="false">
      <c r="C2112" s="1" t="n">
        <v>26679</v>
      </c>
      <c r="D2112" s="1" t="s">
        <v>2097</v>
      </c>
      <c r="E2112" s="1" t="n">
        <v>1975</v>
      </c>
      <c r="I2112" s="4" t="n">
        <v>0.171759259259259</v>
      </c>
      <c r="J2112" s="5" t="n">
        <f aca="false">IF(MIN(F2112:H2112)&gt;0,42.195/24*(1/I2112-1/MIN(F2112:H2112)),0)</f>
        <v>0</v>
      </c>
    </row>
    <row r="2113" customFormat="false" ht="15" hidden="false" customHeight="false" outlineLevel="0" collapsed="false">
      <c r="C2113" s="1" t="n">
        <v>35585</v>
      </c>
      <c r="D2113" s="1" t="s">
        <v>2098</v>
      </c>
      <c r="E2113" s="1" t="n">
        <v>1981</v>
      </c>
      <c r="I2113" s="4" t="n">
        <v>0.171770833333333</v>
      </c>
      <c r="J2113" s="5" t="n">
        <f aca="false">IF(MIN(F2113:H2113)&gt;0,42.195/24*(1/I2113-1/MIN(F2113:H2113)),0)</f>
        <v>0</v>
      </c>
    </row>
    <row r="2114" customFormat="false" ht="15" hidden="false" customHeight="false" outlineLevel="0" collapsed="false">
      <c r="C2114" s="1" t="n">
        <v>12535</v>
      </c>
      <c r="D2114" s="1" t="s">
        <v>2099</v>
      </c>
      <c r="E2114" s="1" t="n">
        <v>1984</v>
      </c>
      <c r="I2114" s="4" t="n">
        <v>0.171793981481481</v>
      </c>
      <c r="J2114" s="5" t="n">
        <f aca="false">IF(MIN(F2114:H2114)&gt;0,42.195/24*(1/I2114-1/MIN(F2114:H2114)),0)</f>
        <v>0</v>
      </c>
    </row>
    <row r="2115" customFormat="false" ht="15" hidden="false" customHeight="false" outlineLevel="0" collapsed="false">
      <c r="C2115" s="1" t="n">
        <v>35311</v>
      </c>
      <c r="D2115" s="1" t="s">
        <v>2100</v>
      </c>
      <c r="E2115" s="1" t="n">
        <v>1966</v>
      </c>
      <c r="I2115" s="4" t="n">
        <v>0.17181712962963</v>
      </c>
      <c r="J2115" s="5" t="n">
        <f aca="false">IF(MIN(F2115:H2115)&gt;0,42.195/24*(1/I2115-1/MIN(F2115:H2115)),0)</f>
        <v>0</v>
      </c>
    </row>
    <row r="2116" customFormat="false" ht="15" hidden="false" customHeight="false" outlineLevel="0" collapsed="false">
      <c r="C2116" s="1" t="n">
        <v>26164</v>
      </c>
      <c r="D2116" s="1" t="s">
        <v>2101</v>
      </c>
      <c r="E2116" s="1" t="n">
        <v>1987</v>
      </c>
      <c r="I2116" s="4" t="n">
        <v>0.171898148148148</v>
      </c>
      <c r="J2116" s="5" t="n">
        <f aca="false">IF(MIN(F2116:H2116)&gt;0,42.195/24*(1/I2116-1/MIN(F2116:H2116)),0)</f>
        <v>0</v>
      </c>
    </row>
    <row r="2117" customFormat="false" ht="15" hidden="false" customHeight="false" outlineLevel="0" collapsed="false">
      <c r="C2117" s="1" t="n">
        <v>30166</v>
      </c>
      <c r="D2117" s="1" t="s">
        <v>2102</v>
      </c>
      <c r="E2117" s="1" t="n">
        <v>1977</v>
      </c>
      <c r="I2117" s="4" t="n">
        <v>0.171898148148148</v>
      </c>
      <c r="J2117" s="5" t="n">
        <f aca="false">IF(MIN(F2117:H2117)&gt;0,42.195/24*(1/I2117-1/MIN(F2117:H2117)),0)</f>
        <v>0</v>
      </c>
    </row>
    <row r="2118" customFormat="false" ht="15" hidden="false" customHeight="false" outlineLevel="0" collapsed="false">
      <c r="C2118" s="1" t="n">
        <v>30929</v>
      </c>
      <c r="D2118" s="1" t="s">
        <v>2103</v>
      </c>
      <c r="E2118" s="1" t="n">
        <v>1984</v>
      </c>
      <c r="I2118" s="4" t="n">
        <v>0.171944444444444</v>
      </c>
      <c r="J2118" s="5" t="n">
        <f aca="false">IF(MIN(F2118:H2118)&gt;0,42.195/24*(1/I2118-1/MIN(F2118:H2118)),0)</f>
        <v>0</v>
      </c>
    </row>
    <row r="2119" customFormat="false" ht="15" hidden="false" customHeight="false" outlineLevel="0" collapsed="false">
      <c r="C2119" s="1" t="n">
        <v>36906</v>
      </c>
      <c r="D2119" s="1" t="s">
        <v>2104</v>
      </c>
      <c r="E2119" s="1" t="n">
        <v>1972</v>
      </c>
      <c r="I2119" s="4" t="n">
        <v>0.171956018518519</v>
      </c>
      <c r="J2119" s="5" t="n">
        <f aca="false">IF(MIN(F2119:H2119)&gt;0,42.195/24*(1/I2119-1/MIN(F2119:H2119)),0)</f>
        <v>0</v>
      </c>
    </row>
    <row r="2120" customFormat="false" ht="15" hidden="false" customHeight="false" outlineLevel="0" collapsed="false">
      <c r="C2120" s="1" t="n">
        <v>32553</v>
      </c>
      <c r="D2120" s="1" t="s">
        <v>2105</v>
      </c>
      <c r="E2120" s="1" t="n">
        <v>1971</v>
      </c>
      <c r="I2120" s="4" t="n">
        <v>0.171956018518519</v>
      </c>
      <c r="J2120" s="5" t="n">
        <f aca="false">IF(MIN(F2120:H2120)&gt;0,42.195/24*(1/I2120-1/MIN(F2120:H2120)),0)</f>
        <v>0</v>
      </c>
    </row>
    <row r="2121" customFormat="false" ht="15" hidden="false" customHeight="false" outlineLevel="0" collapsed="false">
      <c r="C2121" s="1" t="n">
        <v>30179</v>
      </c>
      <c r="D2121" s="1" t="s">
        <v>2106</v>
      </c>
      <c r="E2121" s="1" t="n">
        <v>1952</v>
      </c>
      <c r="I2121" s="4" t="n">
        <v>0.171990740740741</v>
      </c>
      <c r="J2121" s="5" t="n">
        <f aca="false">IF(MIN(F2121:H2121)&gt;0,42.195/24*(1/I2121-1/MIN(F2121:H2121)),0)</f>
        <v>0</v>
      </c>
    </row>
    <row r="2122" customFormat="false" ht="15" hidden="false" customHeight="false" outlineLevel="0" collapsed="false">
      <c r="C2122" s="1" t="n">
        <v>30171</v>
      </c>
      <c r="D2122" s="1" t="s">
        <v>2107</v>
      </c>
      <c r="E2122" s="1" t="n">
        <v>1969</v>
      </c>
      <c r="I2122" s="4" t="n">
        <v>0.172025462962963</v>
      </c>
      <c r="J2122" s="5" t="n">
        <f aca="false">IF(MIN(F2122:H2122)&gt;0,42.195/24*(1/I2122-1/MIN(F2122:H2122)),0)</f>
        <v>0</v>
      </c>
    </row>
    <row r="2123" customFormat="false" ht="15" hidden="false" customHeight="false" outlineLevel="0" collapsed="false">
      <c r="C2123" s="1" t="n">
        <v>30161</v>
      </c>
      <c r="D2123" s="1" t="s">
        <v>2108</v>
      </c>
      <c r="E2123" s="1" t="n">
        <v>1980</v>
      </c>
      <c r="I2123" s="4" t="n">
        <v>0.172037037037037</v>
      </c>
      <c r="J2123" s="5" t="n">
        <f aca="false">IF(MIN(F2123:H2123)&gt;0,42.195/24*(1/I2123-1/MIN(F2123:H2123)),0)</f>
        <v>0</v>
      </c>
    </row>
    <row r="2124" customFormat="false" ht="15" hidden="false" customHeight="false" outlineLevel="0" collapsed="false">
      <c r="C2124" s="1" t="n">
        <v>28606</v>
      </c>
      <c r="D2124" s="1" t="s">
        <v>2109</v>
      </c>
      <c r="E2124" s="1" t="n">
        <v>1982</v>
      </c>
      <c r="I2124" s="4" t="n">
        <v>0.172060185185185</v>
      </c>
      <c r="J2124" s="5" t="n">
        <f aca="false">IF(MIN(F2124:H2124)&gt;0,42.195/24*(1/I2124-1/MIN(F2124:H2124)),0)</f>
        <v>0</v>
      </c>
    </row>
    <row r="2125" customFormat="false" ht="15" hidden="false" customHeight="false" outlineLevel="0" collapsed="false">
      <c r="C2125" s="1" t="n">
        <v>27464</v>
      </c>
      <c r="D2125" s="1" t="s">
        <v>2110</v>
      </c>
      <c r="E2125" s="1" t="n">
        <v>1988</v>
      </c>
      <c r="I2125" s="4" t="n">
        <v>0.172071759259259</v>
      </c>
      <c r="J2125" s="5" t="n">
        <f aca="false">IF(MIN(F2125:H2125)&gt;0,42.195/24*(1/I2125-1/MIN(F2125:H2125)),0)</f>
        <v>0</v>
      </c>
    </row>
    <row r="2126" customFormat="false" ht="15" hidden="false" customHeight="false" outlineLevel="0" collapsed="false">
      <c r="C2126" s="1" t="n">
        <v>8652</v>
      </c>
      <c r="D2126" s="1" t="s">
        <v>2111</v>
      </c>
      <c r="E2126" s="1" t="n">
        <v>1976</v>
      </c>
      <c r="I2126" s="4" t="n">
        <v>0.172083333333333</v>
      </c>
      <c r="J2126" s="5" t="n">
        <f aca="false">IF(MIN(F2126:H2126)&gt;0,42.195/24*(1/I2126-1/MIN(F2126:H2126)),0)</f>
        <v>0</v>
      </c>
    </row>
    <row r="2127" customFormat="false" ht="15" hidden="false" customHeight="false" outlineLevel="0" collapsed="false">
      <c r="C2127" s="1" t="n">
        <v>26455</v>
      </c>
      <c r="D2127" s="1" t="s">
        <v>2112</v>
      </c>
      <c r="E2127" s="1" t="n">
        <v>1985</v>
      </c>
      <c r="I2127" s="4" t="n">
        <v>0.172118055555556</v>
      </c>
      <c r="J2127" s="5" t="n">
        <f aca="false">IF(MIN(F2127:H2127)&gt;0,42.195/24*(1/I2127-1/MIN(F2127:H2127)),0)</f>
        <v>0</v>
      </c>
    </row>
    <row r="2128" customFormat="false" ht="15" hidden="false" customHeight="false" outlineLevel="0" collapsed="false">
      <c r="C2128" s="1" t="n">
        <v>30170</v>
      </c>
      <c r="D2128" s="1" t="s">
        <v>2113</v>
      </c>
      <c r="E2128" s="1" t="n">
        <v>1982</v>
      </c>
      <c r="I2128" s="4" t="n">
        <v>0.172141203703704</v>
      </c>
      <c r="J2128" s="5" t="n">
        <f aca="false">IF(MIN(F2128:H2128)&gt;0,42.195/24*(1/I2128-1/MIN(F2128:H2128)),0)</f>
        <v>0</v>
      </c>
    </row>
    <row r="2129" customFormat="false" ht="15" hidden="false" customHeight="false" outlineLevel="0" collapsed="false">
      <c r="C2129" s="1" t="n">
        <v>19213</v>
      </c>
      <c r="D2129" s="1" t="s">
        <v>2114</v>
      </c>
      <c r="E2129" s="1" t="n">
        <v>1980</v>
      </c>
      <c r="I2129" s="4" t="n">
        <v>0.172256944444444</v>
      </c>
      <c r="J2129" s="5" t="n">
        <f aca="false">IF(MIN(F2129:H2129)&gt;0,42.195/24*(1/I2129-1/MIN(F2129:H2129)),0)</f>
        <v>0</v>
      </c>
    </row>
    <row r="2130" customFormat="false" ht="15" hidden="false" customHeight="false" outlineLevel="0" collapsed="false">
      <c r="C2130" s="1" t="n">
        <v>30173</v>
      </c>
      <c r="D2130" s="1" t="s">
        <v>2115</v>
      </c>
      <c r="E2130" s="1" t="n">
        <v>1986</v>
      </c>
      <c r="I2130" s="4" t="n">
        <v>0.172256944444444</v>
      </c>
      <c r="J2130" s="5" t="n">
        <f aca="false">IF(MIN(F2130:H2130)&gt;0,42.195/24*(1/I2130-1/MIN(F2130:H2130)),0)</f>
        <v>0</v>
      </c>
    </row>
    <row r="2131" customFormat="false" ht="15" hidden="false" customHeight="false" outlineLevel="0" collapsed="false">
      <c r="C2131" s="1" t="n">
        <v>30159</v>
      </c>
      <c r="D2131" s="1" t="s">
        <v>2116</v>
      </c>
      <c r="E2131" s="1" t="n">
        <v>1982</v>
      </c>
      <c r="I2131" s="4" t="n">
        <v>0.172268518518519</v>
      </c>
      <c r="J2131" s="5" t="n">
        <f aca="false">IF(MIN(F2131:H2131)&gt;0,42.195/24*(1/I2131-1/MIN(F2131:H2131)),0)</f>
        <v>0</v>
      </c>
    </row>
    <row r="2132" customFormat="false" ht="15" hidden="false" customHeight="false" outlineLevel="0" collapsed="false">
      <c r="C2132" s="1" t="n">
        <v>26857</v>
      </c>
      <c r="D2132" s="1" t="s">
        <v>2117</v>
      </c>
      <c r="E2132" s="1" t="n">
        <v>1969</v>
      </c>
      <c r="I2132" s="4" t="n">
        <v>0.172314814814815</v>
      </c>
      <c r="J2132" s="5" t="n">
        <f aca="false">IF(MIN(F2132:H2132)&gt;0,42.195/24*(1/I2132-1/MIN(F2132:H2132)),0)</f>
        <v>0</v>
      </c>
    </row>
    <row r="2133" customFormat="false" ht="15" hidden="false" customHeight="false" outlineLevel="0" collapsed="false">
      <c r="C2133" s="1" t="n">
        <v>37144</v>
      </c>
      <c r="D2133" s="1" t="s">
        <v>2118</v>
      </c>
      <c r="E2133" s="1" t="n">
        <v>1978</v>
      </c>
      <c r="I2133" s="4" t="n">
        <v>0.172361111111111</v>
      </c>
      <c r="J2133" s="5" t="n">
        <f aca="false">IF(MIN(F2133:H2133)&gt;0,42.195/24*(1/I2133-1/MIN(F2133:H2133)),0)</f>
        <v>0</v>
      </c>
    </row>
    <row r="2134" customFormat="false" ht="15" hidden="false" customHeight="false" outlineLevel="0" collapsed="false">
      <c r="C2134" s="1" t="n">
        <v>19132</v>
      </c>
      <c r="D2134" s="1" t="s">
        <v>2119</v>
      </c>
      <c r="E2134" s="1" t="n">
        <v>1968</v>
      </c>
      <c r="I2134" s="4" t="n">
        <v>0.172418981481482</v>
      </c>
      <c r="J2134" s="5" t="n">
        <f aca="false">IF(MIN(F2134:H2134)&gt;0,42.195/24*(1/I2134-1/MIN(F2134:H2134)),0)</f>
        <v>0</v>
      </c>
    </row>
    <row r="2135" customFormat="false" ht="15" hidden="false" customHeight="false" outlineLevel="0" collapsed="false">
      <c r="C2135" s="1" t="n">
        <v>28432</v>
      </c>
      <c r="D2135" s="1" t="s">
        <v>2120</v>
      </c>
      <c r="E2135" s="1" t="n">
        <v>1980</v>
      </c>
      <c r="I2135" s="4" t="n">
        <v>0.172488425925926</v>
      </c>
      <c r="J2135" s="5" t="n">
        <f aca="false">IF(MIN(F2135:H2135)&gt;0,42.195/24*(1/I2135-1/MIN(F2135:H2135)),0)</f>
        <v>0</v>
      </c>
    </row>
    <row r="2136" customFormat="false" ht="15" hidden="false" customHeight="false" outlineLevel="0" collapsed="false">
      <c r="C2136" s="1" t="n">
        <v>13055</v>
      </c>
      <c r="D2136" s="1" t="s">
        <v>2121</v>
      </c>
      <c r="E2136" s="1" t="n">
        <v>1976</v>
      </c>
      <c r="I2136" s="4" t="n">
        <v>0.172534722222222</v>
      </c>
      <c r="J2136" s="5" t="n">
        <f aca="false">IF(MIN(F2136:H2136)&gt;0,42.195/24*(1/I2136-1/MIN(F2136:H2136)),0)</f>
        <v>0</v>
      </c>
    </row>
    <row r="2137" customFormat="false" ht="15" hidden="false" customHeight="false" outlineLevel="0" collapsed="false">
      <c r="C2137" s="1" t="n">
        <v>27946</v>
      </c>
      <c r="D2137" s="1" t="s">
        <v>2122</v>
      </c>
      <c r="E2137" s="1" t="n">
        <v>1973</v>
      </c>
      <c r="I2137" s="4" t="n">
        <v>0.172592592592593</v>
      </c>
      <c r="J2137" s="5" t="n">
        <f aca="false">IF(MIN(F2137:H2137)&gt;0,42.195/24*(1/I2137-1/MIN(F2137:H2137)),0)</f>
        <v>0</v>
      </c>
    </row>
    <row r="2138" customFormat="false" ht="15" hidden="false" customHeight="false" outlineLevel="0" collapsed="false">
      <c r="C2138" s="1" t="n">
        <v>25472</v>
      </c>
      <c r="D2138" s="1" t="s">
        <v>2123</v>
      </c>
      <c r="E2138" s="1" t="n">
        <v>1976</v>
      </c>
      <c r="I2138" s="4" t="n">
        <v>0.172627314814815</v>
      </c>
      <c r="J2138" s="5" t="n">
        <f aca="false">IF(MIN(F2138:H2138)&gt;0,42.195/24*(1/I2138-1/MIN(F2138:H2138)),0)</f>
        <v>0</v>
      </c>
    </row>
    <row r="2139" customFormat="false" ht="15" hidden="false" customHeight="false" outlineLevel="0" collapsed="false">
      <c r="C2139" s="1" t="n">
        <v>28326</v>
      </c>
      <c r="D2139" s="1" t="s">
        <v>2124</v>
      </c>
      <c r="E2139" s="1" t="n">
        <v>1977</v>
      </c>
      <c r="I2139" s="4" t="n">
        <v>0.172662037037037</v>
      </c>
      <c r="J2139" s="5" t="n">
        <f aca="false">IF(MIN(F2139:H2139)&gt;0,42.195/24*(1/I2139-1/MIN(F2139:H2139)),0)</f>
        <v>0</v>
      </c>
    </row>
    <row r="2140" customFormat="false" ht="15" hidden="false" customHeight="false" outlineLevel="0" collapsed="false">
      <c r="C2140" s="1" t="n">
        <v>25520</v>
      </c>
      <c r="D2140" s="1" t="s">
        <v>2125</v>
      </c>
      <c r="E2140" s="1" t="n">
        <v>1973</v>
      </c>
      <c r="I2140" s="4" t="n">
        <v>0.172673611111111</v>
      </c>
      <c r="J2140" s="5" t="n">
        <f aca="false">IF(MIN(F2140:H2140)&gt;0,42.195/24*(1/I2140-1/MIN(F2140:H2140)),0)</f>
        <v>0</v>
      </c>
    </row>
    <row r="2141" customFormat="false" ht="15" hidden="false" customHeight="false" outlineLevel="0" collapsed="false">
      <c r="C2141" s="1" t="n">
        <v>28629</v>
      </c>
      <c r="D2141" s="1" t="s">
        <v>2126</v>
      </c>
      <c r="E2141" s="1" t="n">
        <v>1983</v>
      </c>
      <c r="I2141" s="4" t="n">
        <v>0.172708333333333</v>
      </c>
      <c r="J2141" s="5" t="n">
        <f aca="false">IF(MIN(F2141:H2141)&gt;0,42.195/24*(1/I2141-1/MIN(F2141:H2141)),0)</f>
        <v>0</v>
      </c>
    </row>
    <row r="2142" customFormat="false" ht="15" hidden="false" customHeight="false" outlineLevel="0" collapsed="false">
      <c r="C2142" s="1" t="n">
        <v>4483</v>
      </c>
      <c r="D2142" s="1" t="s">
        <v>284</v>
      </c>
      <c r="E2142" s="1" t="n">
        <v>1967</v>
      </c>
      <c r="I2142" s="4" t="n">
        <v>0.172719907407407</v>
      </c>
      <c r="J2142" s="5" t="n">
        <f aca="false">IF(MIN(F2142:H2142)&gt;0,42.195/24*(1/I2142-1/MIN(F2142:H2142)),0)</f>
        <v>0</v>
      </c>
    </row>
    <row r="2143" customFormat="false" ht="15" hidden="false" customHeight="false" outlineLevel="0" collapsed="false">
      <c r="C2143" s="1" t="n">
        <v>35586</v>
      </c>
      <c r="D2143" s="1" t="s">
        <v>2127</v>
      </c>
      <c r="E2143" s="1" t="n">
        <v>1985</v>
      </c>
      <c r="I2143" s="4" t="n">
        <v>0.172766203703704</v>
      </c>
      <c r="J2143" s="5" t="n">
        <f aca="false">IF(MIN(F2143:H2143)&gt;0,42.195/24*(1/I2143-1/MIN(F2143:H2143)),0)</f>
        <v>0</v>
      </c>
    </row>
    <row r="2144" customFormat="false" ht="15" hidden="false" customHeight="false" outlineLevel="0" collapsed="false">
      <c r="C2144" s="1" t="n">
        <v>35587</v>
      </c>
      <c r="D2144" s="1" t="s">
        <v>2128</v>
      </c>
      <c r="E2144" s="1" t="n">
        <v>1981</v>
      </c>
      <c r="I2144" s="4" t="n">
        <v>0.172800925925926</v>
      </c>
      <c r="J2144" s="5" t="n">
        <f aca="false">IF(MIN(F2144:H2144)&gt;0,42.195/24*(1/I2144-1/MIN(F2144:H2144)),0)</f>
        <v>0</v>
      </c>
    </row>
    <row r="2145" customFormat="false" ht="15" hidden="false" customHeight="false" outlineLevel="0" collapsed="false">
      <c r="C2145" s="1" t="n">
        <v>27133</v>
      </c>
      <c r="D2145" s="1" t="s">
        <v>2129</v>
      </c>
      <c r="E2145" s="1" t="n">
        <v>1979</v>
      </c>
      <c r="I2145" s="4" t="n">
        <v>0.172928240740741</v>
      </c>
      <c r="J2145" s="5" t="n">
        <f aca="false">IF(MIN(F2145:H2145)&gt;0,42.195/24*(1/I2145-1/MIN(F2145:H2145)),0)</f>
        <v>0</v>
      </c>
    </row>
    <row r="2146" customFormat="false" ht="15" hidden="false" customHeight="false" outlineLevel="0" collapsed="false">
      <c r="C2146" s="1" t="n">
        <v>30167</v>
      </c>
      <c r="D2146" s="1" t="s">
        <v>2130</v>
      </c>
      <c r="E2146" s="1" t="n">
        <v>1984</v>
      </c>
      <c r="I2146" s="4" t="n">
        <v>0.173020833333333</v>
      </c>
      <c r="J2146" s="5" t="n">
        <f aca="false">IF(MIN(F2146:H2146)&gt;0,42.195/24*(1/I2146-1/MIN(F2146:H2146)),0)</f>
        <v>0</v>
      </c>
    </row>
    <row r="2147" customFormat="false" ht="15" hidden="false" customHeight="false" outlineLevel="0" collapsed="false">
      <c r="C2147" s="1" t="n">
        <v>4718</v>
      </c>
      <c r="D2147" s="1" t="s">
        <v>2131</v>
      </c>
      <c r="E2147" s="1" t="n">
        <v>1964</v>
      </c>
      <c r="I2147" s="4" t="n">
        <v>0.173055555555556</v>
      </c>
      <c r="J2147" s="5" t="n">
        <f aca="false">IF(MIN(F2147:H2147)&gt;0,42.195/24*(1/I2147-1/MIN(F2147:H2147)),0)</f>
        <v>0</v>
      </c>
    </row>
    <row r="2148" customFormat="false" ht="15" hidden="false" customHeight="false" outlineLevel="0" collapsed="false">
      <c r="C2148" s="1" t="n">
        <v>29978</v>
      </c>
      <c r="D2148" s="1" t="s">
        <v>2132</v>
      </c>
      <c r="E2148" s="1" t="n">
        <v>1980</v>
      </c>
      <c r="I2148" s="4" t="n">
        <v>0.17306712962963</v>
      </c>
      <c r="J2148" s="5" t="n">
        <f aca="false">IF(MIN(F2148:H2148)&gt;0,42.195/24*(1/I2148-1/MIN(F2148:H2148)),0)</f>
        <v>0</v>
      </c>
    </row>
    <row r="2149" customFormat="false" ht="15" hidden="false" customHeight="false" outlineLevel="0" collapsed="false">
      <c r="C2149" s="1" t="n">
        <v>30174</v>
      </c>
      <c r="D2149" s="1" t="s">
        <v>2133</v>
      </c>
      <c r="E2149" s="1" t="n">
        <v>1988</v>
      </c>
      <c r="I2149" s="4" t="n">
        <v>0.17306712962963</v>
      </c>
      <c r="J2149" s="5" t="n">
        <f aca="false">IF(MIN(F2149:H2149)&gt;0,42.195/24*(1/I2149-1/MIN(F2149:H2149)),0)</f>
        <v>0</v>
      </c>
    </row>
    <row r="2150" customFormat="false" ht="15" hidden="false" customHeight="false" outlineLevel="0" collapsed="false">
      <c r="C2150" s="1" t="n">
        <v>11053</v>
      </c>
      <c r="D2150" s="1" t="s">
        <v>2134</v>
      </c>
      <c r="E2150" s="1" t="n">
        <v>1981</v>
      </c>
      <c r="I2150" s="4" t="n">
        <v>0.17306712962963</v>
      </c>
      <c r="J2150" s="5" t="n">
        <f aca="false">IF(MIN(F2150:H2150)&gt;0,42.195/24*(1/I2150-1/MIN(F2150:H2150)),0)</f>
        <v>0</v>
      </c>
    </row>
    <row r="2151" customFormat="false" ht="15" hidden="false" customHeight="false" outlineLevel="0" collapsed="false">
      <c r="C2151" s="1" t="n">
        <v>19293</v>
      </c>
      <c r="D2151" s="1" t="s">
        <v>2135</v>
      </c>
      <c r="E2151" s="1" t="n">
        <v>1973</v>
      </c>
      <c r="I2151" s="4" t="n">
        <v>0.173078703703704</v>
      </c>
      <c r="J2151" s="5" t="n">
        <f aca="false">IF(MIN(F2151:H2151)&gt;0,42.195/24*(1/I2151-1/MIN(F2151:H2151)),0)</f>
        <v>0</v>
      </c>
    </row>
    <row r="2152" customFormat="false" ht="15" hidden="false" customHeight="false" outlineLevel="0" collapsed="false">
      <c r="C2152" s="1" t="n">
        <v>29872</v>
      </c>
      <c r="D2152" s="1" t="s">
        <v>2136</v>
      </c>
      <c r="E2152" s="1" t="n">
        <v>1990</v>
      </c>
      <c r="I2152" s="4" t="n">
        <v>0.173136574074074</v>
      </c>
      <c r="J2152" s="5" t="n">
        <f aca="false">IF(MIN(F2152:H2152)&gt;0,42.195/24*(1/I2152-1/MIN(F2152:H2152)),0)</f>
        <v>0</v>
      </c>
    </row>
    <row r="2153" customFormat="false" ht="15" hidden="false" customHeight="false" outlineLevel="0" collapsed="false">
      <c r="C2153" s="1" t="n">
        <v>32297</v>
      </c>
      <c r="D2153" s="1" t="s">
        <v>2137</v>
      </c>
      <c r="E2153" s="1" t="n">
        <v>0</v>
      </c>
      <c r="I2153" s="4" t="n">
        <v>0.173171296296296</v>
      </c>
      <c r="J2153" s="5" t="n">
        <f aca="false">IF(MIN(F2153:H2153)&gt;0,42.195/24*(1/I2153-1/MIN(F2153:H2153)),0)</f>
        <v>0</v>
      </c>
    </row>
    <row r="2154" customFormat="false" ht="15" hidden="false" customHeight="false" outlineLevel="0" collapsed="false">
      <c r="C2154" s="1" t="n">
        <v>19310</v>
      </c>
      <c r="D2154" s="1" t="s">
        <v>2138</v>
      </c>
      <c r="E2154" s="1" t="n">
        <v>1978</v>
      </c>
      <c r="I2154" s="4" t="n">
        <v>0.173252314814815</v>
      </c>
      <c r="J2154" s="5" t="n">
        <f aca="false">IF(MIN(F2154:H2154)&gt;0,42.195/24*(1/I2154-1/MIN(F2154:H2154)),0)</f>
        <v>0</v>
      </c>
    </row>
    <row r="2155" customFormat="false" ht="15" hidden="false" customHeight="false" outlineLevel="0" collapsed="false">
      <c r="C2155" s="1" t="n">
        <v>24931</v>
      </c>
      <c r="D2155" s="1" t="s">
        <v>2139</v>
      </c>
      <c r="E2155" s="1" t="n">
        <v>1956</v>
      </c>
      <c r="I2155" s="4" t="n">
        <v>0.173252314814815</v>
      </c>
      <c r="J2155" s="5" t="n">
        <f aca="false">IF(MIN(F2155:H2155)&gt;0,42.195/24*(1/I2155-1/MIN(F2155:H2155)),0)</f>
        <v>0</v>
      </c>
    </row>
    <row r="2156" customFormat="false" ht="15" hidden="false" customHeight="false" outlineLevel="0" collapsed="false">
      <c r="C2156" s="1" t="n">
        <v>6917</v>
      </c>
      <c r="D2156" s="1" t="s">
        <v>2140</v>
      </c>
      <c r="E2156" s="1" t="n">
        <v>1975</v>
      </c>
      <c r="I2156" s="4" t="n">
        <v>0.173263888888889</v>
      </c>
      <c r="J2156" s="5" t="n">
        <f aca="false">IF(MIN(F2156:H2156)&gt;0,42.195/24*(1/I2156-1/MIN(F2156:H2156)),0)</f>
        <v>0</v>
      </c>
    </row>
    <row r="2157" customFormat="false" ht="15" hidden="false" customHeight="false" outlineLevel="0" collapsed="false">
      <c r="C2157" s="1" t="n">
        <v>30192</v>
      </c>
      <c r="D2157" s="1" t="s">
        <v>2141</v>
      </c>
      <c r="E2157" s="1" t="n">
        <v>1984</v>
      </c>
      <c r="I2157" s="4" t="n">
        <v>0.173275462962963</v>
      </c>
      <c r="J2157" s="5" t="n">
        <f aca="false">IF(MIN(F2157:H2157)&gt;0,42.195/24*(1/I2157-1/MIN(F2157:H2157)),0)</f>
        <v>0</v>
      </c>
    </row>
    <row r="2158" customFormat="false" ht="15" hidden="false" customHeight="false" outlineLevel="0" collapsed="false">
      <c r="C2158" s="1" t="n">
        <v>33501</v>
      </c>
      <c r="D2158" s="1" t="s">
        <v>2142</v>
      </c>
      <c r="E2158" s="1" t="n">
        <v>1989</v>
      </c>
      <c r="I2158" s="4" t="n">
        <v>0.173275462962963</v>
      </c>
      <c r="J2158" s="5" t="n">
        <f aca="false">IF(MIN(F2158:H2158)&gt;0,42.195/24*(1/I2158-1/MIN(F2158:H2158)),0)</f>
        <v>0</v>
      </c>
    </row>
    <row r="2159" customFormat="false" ht="15" hidden="false" customHeight="false" outlineLevel="0" collapsed="false">
      <c r="C2159" s="1" t="n">
        <v>22207</v>
      </c>
      <c r="D2159" s="1" t="s">
        <v>2143</v>
      </c>
      <c r="E2159" s="1" t="n">
        <v>1981</v>
      </c>
      <c r="I2159" s="4" t="n">
        <v>0.173298611111111</v>
      </c>
      <c r="J2159" s="5" t="n">
        <f aca="false">IF(MIN(F2159:H2159)&gt;0,42.195/24*(1/I2159-1/MIN(F2159:H2159)),0)</f>
        <v>0</v>
      </c>
    </row>
    <row r="2160" customFormat="false" ht="15" hidden="false" customHeight="false" outlineLevel="0" collapsed="false">
      <c r="C2160" s="1" t="n">
        <v>30160</v>
      </c>
      <c r="D2160" s="1" t="s">
        <v>2144</v>
      </c>
      <c r="E2160" s="1" t="n">
        <v>1986</v>
      </c>
      <c r="I2160" s="4" t="n">
        <v>0.173298611111111</v>
      </c>
      <c r="J2160" s="5" t="n">
        <f aca="false">IF(MIN(F2160:H2160)&gt;0,42.195/24*(1/I2160-1/MIN(F2160:H2160)),0)</f>
        <v>0</v>
      </c>
    </row>
    <row r="2161" customFormat="false" ht="15" hidden="false" customHeight="false" outlineLevel="0" collapsed="false">
      <c r="C2161" s="1" t="n">
        <v>35588</v>
      </c>
      <c r="D2161" s="1" t="s">
        <v>2145</v>
      </c>
      <c r="E2161" s="1" t="n">
        <v>1975</v>
      </c>
      <c r="I2161" s="4" t="n">
        <v>0.173321759259259</v>
      </c>
      <c r="J2161" s="5" t="n">
        <f aca="false">IF(MIN(F2161:H2161)&gt;0,42.195/24*(1/I2161-1/MIN(F2161:H2161)),0)</f>
        <v>0</v>
      </c>
    </row>
    <row r="2162" customFormat="false" ht="15" hidden="false" customHeight="false" outlineLevel="0" collapsed="false">
      <c r="C2162" s="1" t="n">
        <v>13798</v>
      </c>
      <c r="D2162" s="1" t="s">
        <v>2146</v>
      </c>
      <c r="E2162" s="1" t="n">
        <v>1971</v>
      </c>
      <c r="I2162" s="4" t="n">
        <v>0.173356481481482</v>
      </c>
      <c r="J2162" s="5" t="n">
        <f aca="false">IF(MIN(F2162:H2162)&gt;0,42.195/24*(1/I2162-1/MIN(F2162:H2162)),0)</f>
        <v>0</v>
      </c>
    </row>
    <row r="2163" customFormat="false" ht="15" hidden="false" customHeight="false" outlineLevel="0" collapsed="false">
      <c r="C2163" s="1" t="n">
        <v>22386</v>
      </c>
      <c r="D2163" s="1" t="s">
        <v>2147</v>
      </c>
      <c r="E2163" s="1" t="n">
        <v>1978</v>
      </c>
      <c r="I2163" s="4" t="n">
        <v>0.17337962962963</v>
      </c>
      <c r="J2163" s="5" t="n">
        <f aca="false">IF(MIN(F2163:H2163)&gt;0,42.195/24*(1/I2163-1/MIN(F2163:H2163)),0)</f>
        <v>0</v>
      </c>
    </row>
    <row r="2164" customFormat="false" ht="15" hidden="false" customHeight="false" outlineLevel="0" collapsed="false">
      <c r="C2164" s="1" t="n">
        <v>18074</v>
      </c>
      <c r="D2164" s="1" t="s">
        <v>2148</v>
      </c>
      <c r="E2164" s="1" t="n">
        <v>1969</v>
      </c>
      <c r="I2164" s="4" t="n">
        <v>0.173391203703704</v>
      </c>
      <c r="J2164" s="5" t="n">
        <f aca="false">IF(MIN(F2164:H2164)&gt;0,42.195/24*(1/I2164-1/MIN(F2164:H2164)),0)</f>
        <v>0</v>
      </c>
    </row>
    <row r="2165" customFormat="false" ht="15" hidden="false" customHeight="false" outlineLevel="0" collapsed="false">
      <c r="C2165" s="1" t="n">
        <v>26602</v>
      </c>
      <c r="D2165" s="1" t="s">
        <v>2149</v>
      </c>
      <c r="E2165" s="1" t="n">
        <v>1985</v>
      </c>
      <c r="I2165" s="4" t="n">
        <v>0.1734375</v>
      </c>
      <c r="J2165" s="5" t="n">
        <f aca="false">IF(MIN(F2165:H2165)&gt;0,42.195/24*(1/I2165-1/MIN(F2165:H2165)),0)</f>
        <v>0</v>
      </c>
    </row>
    <row r="2166" customFormat="false" ht="15" hidden="false" customHeight="false" outlineLevel="0" collapsed="false">
      <c r="C2166" s="1" t="n">
        <v>25205</v>
      </c>
      <c r="D2166" s="1" t="s">
        <v>2150</v>
      </c>
      <c r="E2166" s="1" t="n">
        <v>1974</v>
      </c>
      <c r="I2166" s="4" t="n">
        <v>0.173576388888889</v>
      </c>
      <c r="J2166" s="5" t="n">
        <f aca="false">IF(MIN(F2166:H2166)&gt;0,42.195/24*(1/I2166-1/MIN(F2166:H2166)),0)</f>
        <v>0</v>
      </c>
    </row>
    <row r="2167" customFormat="false" ht="15" hidden="false" customHeight="false" outlineLevel="0" collapsed="false">
      <c r="C2167" s="1" t="n">
        <v>32300</v>
      </c>
      <c r="D2167" s="1" t="s">
        <v>2151</v>
      </c>
      <c r="E2167" s="1" t="n">
        <v>1973</v>
      </c>
      <c r="I2167" s="4" t="n">
        <v>0.173611111111111</v>
      </c>
      <c r="J2167" s="5" t="n">
        <f aca="false">IF(MIN(F2167:H2167)&gt;0,42.195/24*(1/I2167-1/MIN(F2167:H2167)),0)</f>
        <v>0</v>
      </c>
    </row>
    <row r="2168" customFormat="false" ht="15" hidden="false" customHeight="false" outlineLevel="0" collapsed="false">
      <c r="C2168" s="1" t="n">
        <v>32706</v>
      </c>
      <c r="D2168" s="1" t="s">
        <v>2152</v>
      </c>
      <c r="E2168" s="1" t="n">
        <v>1974</v>
      </c>
      <c r="I2168" s="4" t="n">
        <v>0.173634259259259</v>
      </c>
      <c r="J2168" s="5" t="n">
        <f aca="false">IF(MIN(F2168:H2168)&gt;0,42.195/24*(1/I2168-1/MIN(F2168:H2168)),0)</f>
        <v>0</v>
      </c>
    </row>
    <row r="2169" customFormat="false" ht="15" hidden="false" customHeight="false" outlineLevel="0" collapsed="false">
      <c r="C2169" s="1" t="n">
        <v>29794</v>
      </c>
      <c r="D2169" s="1" t="s">
        <v>2153</v>
      </c>
      <c r="E2169" s="1" t="n">
        <v>1979</v>
      </c>
      <c r="I2169" s="4" t="n">
        <v>0.173645833333333</v>
      </c>
      <c r="J2169" s="5" t="n">
        <f aca="false">IF(MIN(F2169:H2169)&gt;0,42.195/24*(1/I2169-1/MIN(F2169:H2169)),0)</f>
        <v>0</v>
      </c>
    </row>
    <row r="2170" customFormat="false" ht="15" hidden="false" customHeight="false" outlineLevel="0" collapsed="false">
      <c r="C2170" s="1" t="n">
        <v>15830</v>
      </c>
      <c r="D2170" s="1" t="s">
        <v>2154</v>
      </c>
      <c r="E2170" s="1" t="n">
        <v>1978</v>
      </c>
      <c r="I2170" s="4" t="n">
        <v>0.173668981481481</v>
      </c>
      <c r="J2170" s="5" t="n">
        <f aca="false">IF(MIN(F2170:H2170)&gt;0,42.195/24*(1/I2170-1/MIN(F2170:H2170)),0)</f>
        <v>0</v>
      </c>
    </row>
    <row r="2171" customFormat="false" ht="15" hidden="false" customHeight="false" outlineLevel="0" collapsed="false">
      <c r="C2171" s="1" t="n">
        <v>27679</v>
      </c>
      <c r="D2171" s="1" t="s">
        <v>2155</v>
      </c>
      <c r="E2171" s="1" t="n">
        <v>1967</v>
      </c>
      <c r="I2171" s="4" t="n">
        <v>0.173680555555556</v>
      </c>
      <c r="J2171" s="5" t="n">
        <f aca="false">IF(MIN(F2171:H2171)&gt;0,42.195/24*(1/I2171-1/MIN(F2171:H2171)),0)</f>
        <v>0</v>
      </c>
    </row>
    <row r="2172" customFormat="false" ht="15" hidden="false" customHeight="false" outlineLevel="0" collapsed="false">
      <c r="C2172" s="1" t="n">
        <v>31894</v>
      </c>
      <c r="D2172" s="1" t="s">
        <v>2156</v>
      </c>
      <c r="E2172" s="1" t="n">
        <v>1974</v>
      </c>
      <c r="I2172" s="4" t="n">
        <v>0.173715277777778</v>
      </c>
      <c r="J2172" s="5" t="n">
        <f aca="false">IF(MIN(F2172:H2172)&gt;0,42.195/24*(1/I2172-1/MIN(F2172:H2172)),0)</f>
        <v>0</v>
      </c>
    </row>
    <row r="2173" customFormat="false" ht="15" hidden="false" customHeight="false" outlineLevel="0" collapsed="false">
      <c r="C2173" s="1" t="n">
        <v>4325</v>
      </c>
      <c r="D2173" s="1" t="s">
        <v>2157</v>
      </c>
      <c r="E2173" s="1" t="n">
        <v>1986</v>
      </c>
      <c r="I2173" s="4" t="n">
        <v>0.173715277777778</v>
      </c>
      <c r="J2173" s="5" t="n">
        <f aca="false">IF(MIN(F2173:H2173)&gt;0,42.195/24*(1/I2173-1/MIN(F2173:H2173)),0)</f>
        <v>0</v>
      </c>
    </row>
    <row r="2174" customFormat="false" ht="15" hidden="false" customHeight="false" outlineLevel="0" collapsed="false">
      <c r="C2174" s="1" t="n">
        <v>10443</v>
      </c>
      <c r="D2174" s="1" t="s">
        <v>2158</v>
      </c>
      <c r="E2174" s="1" t="n">
        <v>1963</v>
      </c>
      <c r="I2174" s="4" t="n">
        <v>0.173761574074074</v>
      </c>
      <c r="J2174" s="5" t="n">
        <f aca="false">IF(MIN(F2174:H2174)&gt;0,42.195/24*(1/I2174-1/MIN(F2174:H2174)),0)</f>
        <v>0</v>
      </c>
    </row>
    <row r="2175" customFormat="false" ht="15" hidden="false" customHeight="false" outlineLevel="0" collapsed="false">
      <c r="C2175" s="1" t="n">
        <v>30193</v>
      </c>
      <c r="D2175" s="1" t="s">
        <v>2159</v>
      </c>
      <c r="E2175" s="1" t="n">
        <v>1983</v>
      </c>
      <c r="I2175" s="4" t="n">
        <v>0.173877314814815</v>
      </c>
      <c r="J2175" s="5" t="n">
        <f aca="false">IF(MIN(F2175:H2175)&gt;0,42.195/24*(1/I2175-1/MIN(F2175:H2175)),0)</f>
        <v>0</v>
      </c>
    </row>
    <row r="2176" customFormat="false" ht="15" hidden="false" customHeight="false" outlineLevel="0" collapsed="false">
      <c r="C2176" s="1" t="n">
        <v>30198</v>
      </c>
      <c r="D2176" s="1" t="s">
        <v>2160</v>
      </c>
      <c r="E2176" s="1" t="n">
        <v>1976</v>
      </c>
      <c r="I2176" s="4" t="n">
        <v>0.173923611111111</v>
      </c>
      <c r="J2176" s="5" t="n">
        <f aca="false">IF(MIN(F2176:H2176)&gt;0,42.195/24*(1/I2176-1/MIN(F2176:H2176)),0)</f>
        <v>0</v>
      </c>
    </row>
    <row r="2177" customFormat="false" ht="15" hidden="false" customHeight="false" outlineLevel="0" collapsed="false">
      <c r="C2177" s="1" t="n">
        <v>17586</v>
      </c>
      <c r="D2177" s="1" t="s">
        <v>2161</v>
      </c>
      <c r="E2177" s="1" t="n">
        <v>1967</v>
      </c>
      <c r="I2177" s="4" t="n">
        <v>0.173946759259259</v>
      </c>
      <c r="J2177" s="5" t="n">
        <f aca="false">IF(MIN(F2177:H2177)&gt;0,42.195/24*(1/I2177-1/MIN(F2177:H2177)),0)</f>
        <v>0</v>
      </c>
    </row>
    <row r="2178" customFormat="false" ht="15" hidden="false" customHeight="false" outlineLevel="0" collapsed="false">
      <c r="C2178" s="1" t="n">
        <v>26832</v>
      </c>
      <c r="D2178" s="1" t="s">
        <v>2162</v>
      </c>
      <c r="E2178" s="1" t="n">
        <v>1977</v>
      </c>
      <c r="I2178" s="4" t="n">
        <v>0.173958333333333</v>
      </c>
      <c r="J2178" s="5" t="n">
        <f aca="false">IF(MIN(F2178:H2178)&gt;0,42.195/24*(1/I2178-1/MIN(F2178:H2178)),0)</f>
        <v>0</v>
      </c>
    </row>
    <row r="2179" customFormat="false" ht="15" hidden="false" customHeight="false" outlineLevel="0" collapsed="false">
      <c r="C2179" s="1" t="n">
        <v>7168</v>
      </c>
      <c r="D2179" s="1" t="s">
        <v>2163</v>
      </c>
      <c r="E2179" s="1" t="n">
        <v>1979</v>
      </c>
      <c r="I2179" s="4" t="n">
        <v>0.174016203703704</v>
      </c>
      <c r="J2179" s="5" t="n">
        <f aca="false">IF(MIN(F2179:H2179)&gt;0,42.195/24*(1/I2179-1/MIN(F2179:H2179)),0)</f>
        <v>0</v>
      </c>
    </row>
    <row r="2180" customFormat="false" ht="15" hidden="false" customHeight="false" outlineLevel="0" collapsed="false">
      <c r="C2180" s="1" t="n">
        <v>15459</v>
      </c>
      <c r="D2180" s="1" t="s">
        <v>2164</v>
      </c>
      <c r="E2180" s="1" t="n">
        <v>1972</v>
      </c>
      <c r="I2180" s="4" t="n">
        <v>0.1740625</v>
      </c>
      <c r="J2180" s="5" t="n">
        <f aca="false">IF(MIN(F2180:H2180)&gt;0,42.195/24*(1/I2180-1/MIN(F2180:H2180)),0)</f>
        <v>0</v>
      </c>
    </row>
    <row r="2181" customFormat="false" ht="15" hidden="false" customHeight="false" outlineLevel="0" collapsed="false">
      <c r="C2181" s="1" t="n">
        <v>30163</v>
      </c>
      <c r="D2181" s="1" t="s">
        <v>2165</v>
      </c>
      <c r="E2181" s="1" t="n">
        <v>1975</v>
      </c>
      <c r="I2181" s="4" t="n">
        <v>0.1740625</v>
      </c>
      <c r="J2181" s="5" t="n">
        <f aca="false">IF(MIN(F2181:H2181)&gt;0,42.195/24*(1/I2181-1/MIN(F2181:H2181)),0)</f>
        <v>0</v>
      </c>
    </row>
    <row r="2182" customFormat="false" ht="15" hidden="false" customHeight="false" outlineLevel="0" collapsed="false">
      <c r="C2182" s="1" t="n">
        <v>30182</v>
      </c>
      <c r="D2182" s="1" t="s">
        <v>2166</v>
      </c>
      <c r="E2182" s="1" t="n">
        <v>1962</v>
      </c>
      <c r="I2182" s="4" t="n">
        <v>0.174097222222222</v>
      </c>
      <c r="J2182" s="5" t="n">
        <f aca="false">IF(MIN(F2182:H2182)&gt;0,42.195/24*(1/I2182-1/MIN(F2182:H2182)),0)</f>
        <v>0</v>
      </c>
    </row>
    <row r="2183" customFormat="false" ht="15" hidden="false" customHeight="false" outlineLevel="0" collapsed="false">
      <c r="C2183" s="1" t="n">
        <v>30190</v>
      </c>
      <c r="D2183" s="1" t="s">
        <v>2167</v>
      </c>
      <c r="E2183" s="1" t="n">
        <v>1977</v>
      </c>
      <c r="I2183" s="4" t="n">
        <v>0.174131944444444</v>
      </c>
      <c r="J2183" s="5" t="n">
        <f aca="false">IF(MIN(F2183:H2183)&gt;0,42.195/24*(1/I2183-1/MIN(F2183:H2183)),0)</f>
        <v>0</v>
      </c>
    </row>
    <row r="2184" customFormat="false" ht="15" hidden="false" customHeight="false" outlineLevel="0" collapsed="false">
      <c r="C2184" s="1" t="n">
        <v>18677</v>
      </c>
      <c r="D2184" s="1" t="s">
        <v>2168</v>
      </c>
      <c r="E2184" s="1" t="n">
        <v>1991</v>
      </c>
      <c r="I2184" s="4" t="n">
        <v>0.174178240740741</v>
      </c>
      <c r="J2184" s="5" t="n">
        <f aca="false">IF(MIN(F2184:H2184)&gt;0,42.195/24*(1/I2184-1/MIN(F2184:H2184)),0)</f>
        <v>0</v>
      </c>
    </row>
    <row r="2185" customFormat="false" ht="15" hidden="false" customHeight="false" outlineLevel="0" collapsed="false">
      <c r="C2185" s="1" t="n">
        <v>30860</v>
      </c>
      <c r="D2185" s="1" t="s">
        <v>2169</v>
      </c>
      <c r="E2185" s="1" t="n">
        <v>1974</v>
      </c>
      <c r="I2185" s="4" t="n">
        <v>0.174178240740741</v>
      </c>
      <c r="J2185" s="5" t="n">
        <f aca="false">IF(MIN(F2185:H2185)&gt;0,42.195/24*(1/I2185-1/MIN(F2185:H2185)),0)</f>
        <v>0</v>
      </c>
    </row>
    <row r="2186" customFormat="false" ht="15" hidden="false" customHeight="false" outlineLevel="0" collapsed="false">
      <c r="C2186" s="1" t="n">
        <v>26859</v>
      </c>
      <c r="D2186" s="1" t="s">
        <v>2170</v>
      </c>
      <c r="E2186" s="1" t="n">
        <v>1971</v>
      </c>
      <c r="I2186" s="4" t="n">
        <v>0.174224537037037</v>
      </c>
      <c r="J2186" s="5" t="n">
        <f aca="false">IF(MIN(F2186:H2186)&gt;0,42.195/24*(1/I2186-1/MIN(F2186:H2186)),0)</f>
        <v>0</v>
      </c>
    </row>
    <row r="2187" customFormat="false" ht="15" hidden="false" customHeight="false" outlineLevel="0" collapsed="false">
      <c r="C2187" s="1" t="n">
        <v>19467</v>
      </c>
      <c r="D2187" s="1" t="s">
        <v>2171</v>
      </c>
      <c r="E2187" s="1" t="n">
        <v>1957</v>
      </c>
      <c r="I2187" s="4" t="n">
        <v>0.174247685185185</v>
      </c>
      <c r="J2187" s="5" t="n">
        <f aca="false">IF(MIN(F2187:H2187)&gt;0,42.195/24*(1/I2187-1/MIN(F2187:H2187)),0)</f>
        <v>0</v>
      </c>
    </row>
    <row r="2188" customFormat="false" ht="15" hidden="false" customHeight="false" outlineLevel="0" collapsed="false">
      <c r="C2188" s="1" t="n">
        <v>31494</v>
      </c>
      <c r="D2188" s="1" t="s">
        <v>2172</v>
      </c>
      <c r="E2188" s="1" t="n">
        <v>1973</v>
      </c>
      <c r="I2188" s="4" t="n">
        <v>0.174259259259259</v>
      </c>
      <c r="J2188" s="5" t="n">
        <f aca="false">IF(MIN(F2188:H2188)&gt;0,42.195/24*(1/I2188-1/MIN(F2188:H2188)),0)</f>
        <v>0</v>
      </c>
    </row>
    <row r="2189" customFormat="false" ht="15" hidden="false" customHeight="false" outlineLevel="0" collapsed="false">
      <c r="C2189" s="1" t="n">
        <v>30178</v>
      </c>
      <c r="D2189" s="1" t="s">
        <v>2173</v>
      </c>
      <c r="E2189" s="1" t="n">
        <v>1974</v>
      </c>
      <c r="I2189" s="4" t="n">
        <v>0.174282407407407</v>
      </c>
      <c r="J2189" s="5" t="n">
        <f aca="false">IF(MIN(F2189:H2189)&gt;0,42.195/24*(1/I2189-1/MIN(F2189:H2189)),0)</f>
        <v>0</v>
      </c>
    </row>
    <row r="2190" customFormat="false" ht="15" hidden="false" customHeight="false" outlineLevel="0" collapsed="false">
      <c r="C2190" s="1" t="n">
        <v>20860</v>
      </c>
      <c r="D2190" s="1" t="s">
        <v>2174</v>
      </c>
      <c r="E2190" s="1" t="n">
        <v>1979</v>
      </c>
      <c r="I2190" s="4" t="n">
        <v>0.174282407407407</v>
      </c>
      <c r="J2190" s="5" t="n">
        <f aca="false">IF(MIN(F2190:H2190)&gt;0,42.195/24*(1/I2190-1/MIN(F2190:H2190)),0)</f>
        <v>0</v>
      </c>
    </row>
    <row r="2191" customFormat="false" ht="15" hidden="false" customHeight="false" outlineLevel="0" collapsed="false">
      <c r="C2191" s="1" t="n">
        <v>30195</v>
      </c>
      <c r="D2191" s="1" t="s">
        <v>2175</v>
      </c>
      <c r="E2191" s="1" t="n">
        <v>1973</v>
      </c>
      <c r="I2191" s="4" t="n">
        <v>0.174293981481481</v>
      </c>
      <c r="J2191" s="5" t="n">
        <f aca="false">IF(MIN(F2191:H2191)&gt;0,42.195/24*(1/I2191-1/MIN(F2191:H2191)),0)</f>
        <v>0</v>
      </c>
    </row>
    <row r="2192" customFormat="false" ht="15" hidden="false" customHeight="false" outlineLevel="0" collapsed="false">
      <c r="C2192" s="1" t="n">
        <v>20996</v>
      </c>
      <c r="D2192" s="1" t="s">
        <v>2176</v>
      </c>
      <c r="E2192" s="1" t="n">
        <v>1964</v>
      </c>
      <c r="I2192" s="4" t="n">
        <v>0.17431712962963</v>
      </c>
      <c r="J2192" s="5" t="n">
        <f aca="false">IF(MIN(F2192:H2192)&gt;0,42.195/24*(1/I2192-1/MIN(F2192:H2192)),0)</f>
        <v>0</v>
      </c>
    </row>
    <row r="2193" customFormat="false" ht="15" hidden="false" customHeight="false" outlineLevel="0" collapsed="false">
      <c r="C2193" s="1" t="n">
        <v>22774</v>
      </c>
      <c r="D2193" s="1" t="s">
        <v>2177</v>
      </c>
      <c r="E2193" s="1" t="n">
        <v>1981</v>
      </c>
      <c r="I2193" s="4" t="n">
        <v>0.17431712962963</v>
      </c>
      <c r="J2193" s="5" t="n">
        <f aca="false">IF(MIN(F2193:H2193)&gt;0,42.195/24*(1/I2193-1/MIN(F2193:H2193)),0)</f>
        <v>0</v>
      </c>
    </row>
    <row r="2194" customFormat="false" ht="15" hidden="false" customHeight="false" outlineLevel="0" collapsed="false">
      <c r="C2194" s="1" t="n">
        <v>30185</v>
      </c>
      <c r="D2194" s="1" t="s">
        <v>2178</v>
      </c>
      <c r="E2194" s="1" t="n">
        <v>1972</v>
      </c>
      <c r="I2194" s="4" t="n">
        <v>0.174351851851852</v>
      </c>
      <c r="J2194" s="5" t="n">
        <f aca="false">IF(MIN(F2194:H2194)&gt;0,42.195/24*(1/I2194-1/MIN(F2194:H2194)),0)</f>
        <v>0</v>
      </c>
    </row>
    <row r="2195" customFormat="false" ht="15" hidden="false" customHeight="false" outlineLevel="0" collapsed="false">
      <c r="C2195" s="1" t="n">
        <v>30180</v>
      </c>
      <c r="D2195" s="1" t="s">
        <v>2179</v>
      </c>
      <c r="E2195" s="1" t="n">
        <v>1958</v>
      </c>
      <c r="I2195" s="4" t="n">
        <v>0.174444444444444</v>
      </c>
      <c r="J2195" s="5" t="n">
        <f aca="false">IF(MIN(F2195:H2195)&gt;0,42.195/24*(1/I2195-1/MIN(F2195:H2195)),0)</f>
        <v>0</v>
      </c>
    </row>
    <row r="2196" customFormat="false" ht="15" hidden="false" customHeight="false" outlineLevel="0" collapsed="false">
      <c r="C2196" s="1" t="n">
        <v>30183</v>
      </c>
      <c r="D2196" s="1" t="s">
        <v>2180</v>
      </c>
      <c r="E2196" s="1" t="n">
        <v>1974</v>
      </c>
      <c r="I2196" s="4" t="n">
        <v>0.174490740740741</v>
      </c>
      <c r="J2196" s="5" t="n">
        <f aca="false">IF(MIN(F2196:H2196)&gt;0,42.195/24*(1/I2196-1/MIN(F2196:H2196)),0)</f>
        <v>0</v>
      </c>
    </row>
    <row r="2197" customFormat="false" ht="15" hidden="false" customHeight="false" outlineLevel="0" collapsed="false">
      <c r="C2197" s="1" t="n">
        <v>39140</v>
      </c>
      <c r="D2197" s="1" t="s">
        <v>1441</v>
      </c>
      <c r="E2197" s="1" t="n">
        <v>0</v>
      </c>
      <c r="I2197" s="4" t="n">
        <v>0.174525462962963</v>
      </c>
      <c r="J2197" s="5" t="n">
        <f aca="false">IF(MIN(F2197:H2197)&gt;0,42.195/24*(1/I2197-1/MIN(F2197:H2197)),0)</f>
        <v>0</v>
      </c>
    </row>
    <row r="2198" customFormat="false" ht="15" hidden="false" customHeight="false" outlineLevel="0" collapsed="false">
      <c r="C2198" s="1" t="n">
        <v>24916</v>
      </c>
      <c r="D2198" s="1" t="s">
        <v>2181</v>
      </c>
      <c r="E2198" s="1" t="n">
        <v>1978</v>
      </c>
      <c r="I2198" s="4" t="n">
        <v>0.174525462962963</v>
      </c>
      <c r="J2198" s="5" t="n">
        <f aca="false">IF(MIN(F2198:H2198)&gt;0,42.195/24*(1/I2198-1/MIN(F2198:H2198)),0)</f>
        <v>0</v>
      </c>
    </row>
    <row r="2199" customFormat="false" ht="15" hidden="false" customHeight="false" outlineLevel="0" collapsed="false">
      <c r="C2199" s="1" t="n">
        <v>28099</v>
      </c>
      <c r="D2199" s="1" t="s">
        <v>2182</v>
      </c>
      <c r="E2199" s="1" t="n">
        <v>1961</v>
      </c>
      <c r="I2199" s="4" t="n">
        <v>0.174525462962963</v>
      </c>
      <c r="J2199" s="5" t="n">
        <f aca="false">IF(MIN(F2199:H2199)&gt;0,42.195/24*(1/I2199-1/MIN(F2199:H2199)),0)</f>
        <v>0</v>
      </c>
    </row>
    <row r="2200" customFormat="false" ht="15" hidden="false" customHeight="false" outlineLevel="0" collapsed="false">
      <c r="C2200" s="1" t="n">
        <v>23465</v>
      </c>
      <c r="D2200" s="1" t="s">
        <v>2183</v>
      </c>
      <c r="E2200" s="1" t="n">
        <v>1980</v>
      </c>
      <c r="I2200" s="4" t="n">
        <v>0.174641203703704</v>
      </c>
      <c r="J2200" s="5" t="n">
        <f aca="false">IF(MIN(F2200:H2200)&gt;0,42.195/24*(1/I2200-1/MIN(F2200:H2200)),0)</f>
        <v>0</v>
      </c>
    </row>
    <row r="2201" customFormat="false" ht="15" hidden="false" customHeight="false" outlineLevel="0" collapsed="false">
      <c r="C2201" s="1" t="n">
        <v>30194</v>
      </c>
      <c r="D2201" s="1" t="s">
        <v>2184</v>
      </c>
      <c r="E2201" s="1" t="n">
        <v>1972</v>
      </c>
      <c r="I2201" s="4" t="n">
        <v>0.174641203703704</v>
      </c>
      <c r="J2201" s="5" t="n">
        <f aca="false">IF(MIN(F2201:H2201)&gt;0,42.195/24*(1/I2201-1/MIN(F2201:H2201)),0)</f>
        <v>0</v>
      </c>
    </row>
    <row r="2202" customFormat="false" ht="15" hidden="false" customHeight="false" outlineLevel="0" collapsed="false">
      <c r="C2202" s="1" t="n">
        <v>26083</v>
      </c>
      <c r="D2202" s="1" t="s">
        <v>2185</v>
      </c>
      <c r="E2202" s="1" t="n">
        <v>1970</v>
      </c>
      <c r="I2202" s="4" t="n">
        <v>0.174699074074074</v>
      </c>
      <c r="J2202" s="5" t="n">
        <f aca="false">IF(MIN(F2202:H2202)&gt;0,42.195/24*(1/I2202-1/MIN(F2202:H2202)),0)</f>
        <v>0</v>
      </c>
    </row>
    <row r="2203" customFormat="false" ht="15" hidden="false" customHeight="false" outlineLevel="0" collapsed="false">
      <c r="C2203" s="1" t="n">
        <v>13407</v>
      </c>
      <c r="D2203" s="1" t="s">
        <v>2186</v>
      </c>
      <c r="E2203" s="1" t="n">
        <v>1972</v>
      </c>
      <c r="I2203" s="4" t="n">
        <v>0.174699074074074</v>
      </c>
      <c r="J2203" s="5" t="n">
        <f aca="false">IF(MIN(F2203:H2203)&gt;0,42.195/24*(1/I2203-1/MIN(F2203:H2203)),0)</f>
        <v>0</v>
      </c>
    </row>
    <row r="2204" customFormat="false" ht="15" hidden="false" customHeight="false" outlineLevel="0" collapsed="false">
      <c r="C2204" s="1" t="n">
        <v>30181</v>
      </c>
      <c r="D2204" s="1" t="s">
        <v>2187</v>
      </c>
      <c r="E2204" s="1" t="n">
        <v>1978</v>
      </c>
      <c r="I2204" s="4" t="n">
        <v>0.174710648148148</v>
      </c>
      <c r="J2204" s="5" t="n">
        <f aca="false">IF(MIN(F2204:H2204)&gt;0,42.195/24*(1/I2204-1/MIN(F2204:H2204)),0)</f>
        <v>0</v>
      </c>
    </row>
    <row r="2205" customFormat="false" ht="15" hidden="false" customHeight="false" outlineLevel="0" collapsed="false">
      <c r="C2205" s="1" t="n">
        <v>15031</v>
      </c>
      <c r="D2205" s="1" t="s">
        <v>2188</v>
      </c>
      <c r="E2205" s="1" t="n">
        <v>1969</v>
      </c>
      <c r="I2205" s="4" t="n">
        <v>0.174710648148148</v>
      </c>
      <c r="J2205" s="5" t="n">
        <f aca="false">IF(MIN(F2205:H2205)&gt;0,42.195/24*(1/I2205-1/MIN(F2205:H2205)),0)</f>
        <v>0</v>
      </c>
    </row>
    <row r="2206" customFormat="false" ht="15" hidden="false" customHeight="false" outlineLevel="0" collapsed="false">
      <c r="C2206" s="1" t="n">
        <v>9419</v>
      </c>
      <c r="D2206" s="1" t="s">
        <v>2189</v>
      </c>
      <c r="E2206" s="1" t="n">
        <v>1976</v>
      </c>
      <c r="I2206" s="4" t="n">
        <v>0.174803240740741</v>
      </c>
      <c r="J2206" s="5" t="n">
        <f aca="false">IF(MIN(F2206:H2206)&gt;0,42.195/24*(1/I2206-1/MIN(F2206:H2206)),0)</f>
        <v>0</v>
      </c>
    </row>
    <row r="2207" customFormat="false" ht="15" hidden="false" customHeight="false" outlineLevel="0" collapsed="false">
      <c r="C2207" s="1" t="n">
        <v>27620</v>
      </c>
      <c r="D2207" s="1" t="s">
        <v>2190</v>
      </c>
      <c r="E2207" s="1" t="n">
        <v>1985</v>
      </c>
      <c r="I2207" s="4" t="n">
        <v>0.174861111111111</v>
      </c>
      <c r="J2207" s="5" t="n">
        <f aca="false">IF(MIN(F2207:H2207)&gt;0,42.195/24*(1/I2207-1/MIN(F2207:H2207)),0)</f>
        <v>0</v>
      </c>
    </row>
    <row r="2208" customFormat="false" ht="15" hidden="false" customHeight="false" outlineLevel="0" collapsed="false">
      <c r="C2208" s="1" t="n">
        <v>24445</v>
      </c>
      <c r="D2208" s="1" t="s">
        <v>2191</v>
      </c>
      <c r="E2208" s="1" t="n">
        <v>1981</v>
      </c>
      <c r="I2208" s="4" t="n">
        <v>0.174953703703704</v>
      </c>
      <c r="J2208" s="5" t="n">
        <f aca="false">IF(MIN(F2208:H2208)&gt;0,42.195/24*(1/I2208-1/MIN(F2208:H2208)),0)</f>
        <v>0</v>
      </c>
    </row>
    <row r="2209" customFormat="false" ht="15" hidden="false" customHeight="false" outlineLevel="0" collapsed="false">
      <c r="C2209" s="1" t="n">
        <v>29477</v>
      </c>
      <c r="D2209" s="1" t="s">
        <v>2192</v>
      </c>
      <c r="E2209" s="1" t="n">
        <v>1975</v>
      </c>
      <c r="I2209" s="4" t="n">
        <v>0.174976851851852</v>
      </c>
      <c r="J2209" s="5" t="n">
        <f aca="false">IF(MIN(F2209:H2209)&gt;0,42.195/24*(1/I2209-1/MIN(F2209:H2209)),0)</f>
        <v>0</v>
      </c>
    </row>
    <row r="2210" customFormat="false" ht="15" hidden="false" customHeight="false" outlineLevel="0" collapsed="false">
      <c r="C2210" s="1" t="n">
        <v>26833</v>
      </c>
      <c r="D2210" s="1" t="s">
        <v>2193</v>
      </c>
      <c r="E2210" s="1" t="n">
        <v>1980</v>
      </c>
      <c r="I2210" s="4" t="n">
        <v>0.175011574074074</v>
      </c>
      <c r="J2210" s="5" t="n">
        <f aca="false">IF(MIN(F2210:H2210)&gt;0,42.195/24*(1/I2210-1/MIN(F2210:H2210)),0)</f>
        <v>0</v>
      </c>
    </row>
    <row r="2211" customFormat="false" ht="15" hidden="false" customHeight="false" outlineLevel="0" collapsed="false">
      <c r="C2211" s="1" t="n">
        <v>17570</v>
      </c>
      <c r="D2211" s="1" t="s">
        <v>2194</v>
      </c>
      <c r="E2211" s="1" t="n">
        <v>1980</v>
      </c>
      <c r="I2211" s="4" t="n">
        <v>0.175081018518519</v>
      </c>
      <c r="J2211" s="5" t="n">
        <f aca="false">IF(MIN(F2211:H2211)&gt;0,42.195/24*(1/I2211-1/MIN(F2211:H2211)),0)</f>
        <v>0</v>
      </c>
    </row>
    <row r="2212" customFormat="false" ht="15" hidden="false" customHeight="false" outlineLevel="0" collapsed="false">
      <c r="C2212" s="1" t="n">
        <v>28119</v>
      </c>
      <c r="D2212" s="1" t="s">
        <v>2195</v>
      </c>
      <c r="E2212" s="1" t="n">
        <v>1973</v>
      </c>
      <c r="I2212" s="4" t="n">
        <v>0.175092592592593</v>
      </c>
      <c r="J2212" s="5" t="n">
        <f aca="false">IF(MIN(F2212:H2212)&gt;0,42.195/24*(1/I2212-1/MIN(F2212:H2212)),0)</f>
        <v>0</v>
      </c>
    </row>
    <row r="2213" customFormat="false" ht="15" hidden="false" customHeight="false" outlineLevel="0" collapsed="false">
      <c r="C2213" s="1" t="n">
        <v>29229</v>
      </c>
      <c r="D2213" s="1" t="s">
        <v>2196</v>
      </c>
      <c r="E2213" s="1" t="n">
        <v>1981</v>
      </c>
      <c r="I2213" s="4" t="n">
        <v>0.175104166666667</v>
      </c>
      <c r="J2213" s="5" t="n">
        <f aca="false">IF(MIN(F2213:H2213)&gt;0,42.195/24*(1/I2213-1/MIN(F2213:H2213)),0)</f>
        <v>0</v>
      </c>
    </row>
    <row r="2214" customFormat="false" ht="15" hidden="false" customHeight="false" outlineLevel="0" collapsed="false">
      <c r="C2214" s="1" t="n">
        <v>19797</v>
      </c>
      <c r="D2214" s="1" t="s">
        <v>2197</v>
      </c>
      <c r="E2214" s="1" t="n">
        <v>1978</v>
      </c>
      <c r="I2214" s="4" t="n">
        <v>0.175300925925926</v>
      </c>
      <c r="J2214" s="5" t="n">
        <f aca="false">IF(MIN(F2214:H2214)&gt;0,42.195/24*(1/I2214-1/MIN(F2214:H2214)),0)</f>
        <v>0</v>
      </c>
    </row>
    <row r="2215" customFormat="false" ht="15" hidden="false" customHeight="false" outlineLevel="0" collapsed="false">
      <c r="C2215" s="1" t="n">
        <v>20685</v>
      </c>
      <c r="D2215" s="1" t="s">
        <v>2198</v>
      </c>
      <c r="E2215" s="1" t="n">
        <v>1976</v>
      </c>
      <c r="I2215" s="4" t="n">
        <v>0.17537037037037</v>
      </c>
      <c r="J2215" s="5" t="n">
        <f aca="false">IF(MIN(F2215:H2215)&gt;0,42.195/24*(1/I2215-1/MIN(F2215:H2215)),0)</f>
        <v>0</v>
      </c>
    </row>
    <row r="2216" customFormat="false" ht="15" hidden="false" customHeight="false" outlineLevel="0" collapsed="false">
      <c r="C2216" s="1" t="n">
        <v>30202</v>
      </c>
      <c r="D2216" s="1" t="s">
        <v>2199</v>
      </c>
      <c r="E2216" s="1" t="n">
        <v>1973</v>
      </c>
      <c r="I2216" s="4" t="n">
        <v>0.175381944444444</v>
      </c>
      <c r="J2216" s="5" t="n">
        <f aca="false">IF(MIN(F2216:H2216)&gt;0,42.195/24*(1/I2216-1/MIN(F2216:H2216)),0)</f>
        <v>0</v>
      </c>
    </row>
    <row r="2217" customFormat="false" ht="15" hidden="false" customHeight="false" outlineLevel="0" collapsed="false">
      <c r="C2217" s="1" t="n">
        <v>31832</v>
      </c>
      <c r="D2217" s="1" t="s">
        <v>2200</v>
      </c>
      <c r="E2217" s="1" t="n">
        <v>1987</v>
      </c>
      <c r="I2217" s="4" t="n">
        <v>0.175381944444444</v>
      </c>
      <c r="J2217" s="5" t="n">
        <f aca="false">IF(MIN(F2217:H2217)&gt;0,42.195/24*(1/I2217-1/MIN(F2217:H2217)),0)</f>
        <v>0</v>
      </c>
    </row>
    <row r="2218" customFormat="false" ht="15" hidden="false" customHeight="false" outlineLevel="0" collapsed="false">
      <c r="C2218" s="1" t="n">
        <v>30196</v>
      </c>
      <c r="D2218" s="1" t="s">
        <v>2201</v>
      </c>
      <c r="E2218" s="1" t="n">
        <v>1983</v>
      </c>
      <c r="I2218" s="4" t="n">
        <v>0.175416666666667</v>
      </c>
      <c r="J2218" s="5" t="n">
        <f aca="false">IF(MIN(F2218:H2218)&gt;0,42.195/24*(1/I2218-1/MIN(F2218:H2218)),0)</f>
        <v>0</v>
      </c>
    </row>
    <row r="2219" customFormat="false" ht="15" hidden="false" customHeight="false" outlineLevel="0" collapsed="false">
      <c r="C2219" s="1" t="n">
        <v>35589</v>
      </c>
      <c r="D2219" s="1" t="s">
        <v>2202</v>
      </c>
      <c r="E2219" s="1" t="n">
        <v>1974</v>
      </c>
      <c r="I2219" s="4" t="n">
        <v>0.175474537037037</v>
      </c>
      <c r="J2219" s="5" t="n">
        <f aca="false">IF(MIN(F2219:H2219)&gt;0,42.195/24*(1/I2219-1/MIN(F2219:H2219)),0)</f>
        <v>0</v>
      </c>
    </row>
    <row r="2220" customFormat="false" ht="15" hidden="false" customHeight="false" outlineLevel="0" collapsed="false">
      <c r="C2220" s="1" t="n">
        <v>35593</v>
      </c>
      <c r="D2220" s="1" t="s">
        <v>2203</v>
      </c>
      <c r="E2220" s="1" t="n">
        <v>1974</v>
      </c>
      <c r="I2220" s="4" t="n">
        <v>0.175474537037037</v>
      </c>
      <c r="J2220" s="5" t="n">
        <f aca="false">IF(MIN(F2220:H2220)&gt;0,42.195/24*(1/I2220-1/MIN(F2220:H2220)),0)</f>
        <v>0</v>
      </c>
    </row>
    <row r="2221" customFormat="false" ht="15" hidden="false" customHeight="false" outlineLevel="0" collapsed="false">
      <c r="C2221" s="1" t="n">
        <v>30164</v>
      </c>
      <c r="D2221" s="1" t="s">
        <v>2204</v>
      </c>
      <c r="E2221" s="1" t="n">
        <v>1967</v>
      </c>
      <c r="I2221" s="4" t="n">
        <v>0.175509259259259</v>
      </c>
      <c r="J2221" s="5" t="n">
        <f aca="false">IF(MIN(F2221:H2221)&gt;0,42.195/24*(1/I2221-1/MIN(F2221:H2221)),0)</f>
        <v>0</v>
      </c>
    </row>
    <row r="2222" customFormat="false" ht="15" hidden="false" customHeight="false" outlineLevel="0" collapsed="false">
      <c r="C2222" s="1" t="n">
        <v>26603</v>
      </c>
      <c r="D2222" s="1" t="s">
        <v>2205</v>
      </c>
      <c r="E2222" s="1" t="n">
        <v>1985</v>
      </c>
      <c r="I2222" s="4" t="n">
        <v>0.175555555555556</v>
      </c>
      <c r="J2222" s="5" t="n">
        <f aca="false">IF(MIN(F2222:H2222)&gt;0,42.195/24*(1/I2222-1/MIN(F2222:H2222)),0)</f>
        <v>0</v>
      </c>
    </row>
    <row r="2223" customFormat="false" ht="15" hidden="false" customHeight="false" outlineLevel="0" collapsed="false">
      <c r="C2223" s="1" t="n">
        <v>15535</v>
      </c>
      <c r="D2223" s="1" t="s">
        <v>2206</v>
      </c>
      <c r="E2223" s="1" t="n">
        <v>1978</v>
      </c>
      <c r="I2223" s="4" t="n">
        <v>0.175625</v>
      </c>
      <c r="J2223" s="5" t="n">
        <f aca="false">IF(MIN(F2223:H2223)&gt;0,42.195/24*(1/I2223-1/MIN(F2223:H2223)),0)</f>
        <v>0</v>
      </c>
    </row>
    <row r="2224" customFormat="false" ht="15" hidden="false" customHeight="false" outlineLevel="0" collapsed="false">
      <c r="C2224" s="1" t="n">
        <v>38887</v>
      </c>
      <c r="D2224" s="1" t="s">
        <v>2207</v>
      </c>
      <c r="E2224" s="1" t="n">
        <v>1986</v>
      </c>
      <c r="I2224" s="4" t="n">
        <v>0.175636574074074</v>
      </c>
      <c r="J2224" s="5" t="n">
        <f aca="false">IF(MIN(F2224:H2224)&gt;0,42.195/24*(1/I2224-1/MIN(F2224:H2224)),0)</f>
        <v>0</v>
      </c>
    </row>
    <row r="2225" customFormat="false" ht="15" hidden="false" customHeight="false" outlineLevel="0" collapsed="false">
      <c r="C2225" s="1" t="n">
        <v>29609</v>
      </c>
      <c r="D2225" s="1" t="s">
        <v>2208</v>
      </c>
      <c r="E2225" s="1" t="n">
        <v>1973</v>
      </c>
      <c r="I2225" s="4" t="n">
        <v>0.175659722222222</v>
      </c>
      <c r="J2225" s="5" t="n">
        <f aca="false">IF(MIN(F2225:H2225)&gt;0,42.195/24*(1/I2225-1/MIN(F2225:H2225)),0)</f>
        <v>0</v>
      </c>
    </row>
    <row r="2226" customFormat="false" ht="15" hidden="false" customHeight="false" outlineLevel="0" collapsed="false">
      <c r="C2226" s="1" t="n">
        <v>30187</v>
      </c>
      <c r="D2226" s="1" t="s">
        <v>2209</v>
      </c>
      <c r="E2226" s="1" t="n">
        <v>1976</v>
      </c>
      <c r="I2226" s="4" t="n">
        <v>0.17568287037037</v>
      </c>
      <c r="J2226" s="5" t="n">
        <f aca="false">IF(MIN(F2226:H2226)&gt;0,42.195/24*(1/I2226-1/MIN(F2226:H2226)),0)</f>
        <v>0</v>
      </c>
    </row>
    <row r="2227" customFormat="false" ht="15" hidden="false" customHeight="false" outlineLevel="0" collapsed="false">
      <c r="C2227" s="1" t="n">
        <v>13426</v>
      </c>
      <c r="D2227" s="1" t="s">
        <v>2210</v>
      </c>
      <c r="E2227" s="1" t="n">
        <v>1988</v>
      </c>
      <c r="I2227" s="4" t="n">
        <v>0.175694444444444</v>
      </c>
      <c r="J2227" s="5" t="n">
        <f aca="false">IF(MIN(F2227:H2227)&gt;0,42.195/24*(1/I2227-1/MIN(F2227:H2227)),0)</f>
        <v>0</v>
      </c>
    </row>
    <row r="2228" customFormat="false" ht="15" hidden="false" customHeight="false" outlineLevel="0" collapsed="false">
      <c r="C2228" s="1" t="n">
        <v>35590</v>
      </c>
      <c r="D2228" s="1" t="s">
        <v>2211</v>
      </c>
      <c r="E2228" s="1" t="n">
        <v>1988</v>
      </c>
      <c r="I2228" s="4" t="n">
        <v>0.175740740740741</v>
      </c>
      <c r="J2228" s="5" t="n">
        <f aca="false">IF(MIN(F2228:H2228)&gt;0,42.195/24*(1/I2228-1/MIN(F2228:H2228)),0)</f>
        <v>0</v>
      </c>
    </row>
    <row r="2229" customFormat="false" ht="15" hidden="false" customHeight="false" outlineLevel="0" collapsed="false">
      <c r="C2229" s="1" t="n">
        <v>30168</v>
      </c>
      <c r="D2229" s="1" t="s">
        <v>2212</v>
      </c>
      <c r="E2229" s="1" t="n">
        <v>1949</v>
      </c>
      <c r="I2229" s="4" t="n">
        <v>0.175752314814815</v>
      </c>
      <c r="J2229" s="5" t="n">
        <f aca="false">IF(MIN(F2229:H2229)&gt;0,42.195/24*(1/I2229-1/MIN(F2229:H2229)),0)</f>
        <v>0</v>
      </c>
    </row>
    <row r="2230" customFormat="false" ht="15" hidden="false" customHeight="false" outlineLevel="0" collapsed="false">
      <c r="C2230" s="1" t="n">
        <v>18353</v>
      </c>
      <c r="D2230" s="1" t="s">
        <v>2213</v>
      </c>
      <c r="E2230" s="1" t="n">
        <v>1959</v>
      </c>
      <c r="I2230" s="4" t="n">
        <v>0.175810185185185</v>
      </c>
      <c r="J2230" s="5" t="n">
        <f aca="false">IF(MIN(F2230:H2230)&gt;0,42.195/24*(1/I2230-1/MIN(F2230:H2230)),0)</f>
        <v>0</v>
      </c>
    </row>
    <row r="2231" customFormat="false" ht="15" hidden="false" customHeight="false" outlineLevel="0" collapsed="false">
      <c r="C2231" s="1" t="n">
        <v>28735</v>
      </c>
      <c r="D2231" s="1" t="s">
        <v>2214</v>
      </c>
      <c r="E2231" s="1" t="n">
        <v>1976</v>
      </c>
      <c r="I2231" s="4" t="n">
        <v>0.175891203703704</v>
      </c>
      <c r="J2231" s="5" t="n">
        <f aca="false">IF(MIN(F2231:H2231)&gt;0,42.195/24*(1/I2231-1/MIN(F2231:H2231)),0)</f>
        <v>0</v>
      </c>
    </row>
    <row r="2232" customFormat="false" ht="15" hidden="false" customHeight="false" outlineLevel="0" collapsed="false">
      <c r="C2232" s="1" t="n">
        <v>23443</v>
      </c>
      <c r="D2232" s="1" t="s">
        <v>2215</v>
      </c>
      <c r="E2232" s="1" t="n">
        <v>1979</v>
      </c>
      <c r="I2232" s="4" t="n">
        <v>0.175925925925926</v>
      </c>
      <c r="J2232" s="5" t="n">
        <f aca="false">IF(MIN(F2232:H2232)&gt;0,42.195/24*(1/I2232-1/MIN(F2232:H2232)),0)</f>
        <v>0</v>
      </c>
    </row>
    <row r="2233" customFormat="false" ht="15" hidden="false" customHeight="false" outlineLevel="0" collapsed="false">
      <c r="C2233" s="1" t="n">
        <v>28235</v>
      </c>
      <c r="D2233" s="1" t="s">
        <v>2216</v>
      </c>
      <c r="E2233" s="1" t="n">
        <v>1974</v>
      </c>
      <c r="I2233" s="4" t="n">
        <v>0.175925925925926</v>
      </c>
      <c r="J2233" s="5" t="n">
        <f aca="false">IF(MIN(F2233:H2233)&gt;0,42.195/24*(1/I2233-1/MIN(F2233:H2233)),0)</f>
        <v>0</v>
      </c>
    </row>
    <row r="2234" customFormat="false" ht="15" hidden="false" customHeight="false" outlineLevel="0" collapsed="false">
      <c r="C2234" s="1" t="n">
        <v>4445</v>
      </c>
      <c r="D2234" s="1" t="s">
        <v>2217</v>
      </c>
      <c r="E2234" s="1" t="n">
        <v>1964</v>
      </c>
      <c r="I2234" s="4" t="n">
        <v>0.175925925925926</v>
      </c>
      <c r="J2234" s="5" t="n">
        <f aca="false">IF(MIN(F2234:H2234)&gt;0,42.195/24*(1/I2234-1/MIN(F2234:H2234)),0)</f>
        <v>0</v>
      </c>
    </row>
    <row r="2235" customFormat="false" ht="15" hidden="false" customHeight="false" outlineLevel="0" collapsed="false">
      <c r="C2235" s="1" t="n">
        <v>28338</v>
      </c>
      <c r="D2235" s="1" t="s">
        <v>2218</v>
      </c>
      <c r="E2235" s="1" t="n">
        <v>1968</v>
      </c>
      <c r="I2235" s="4" t="n">
        <v>0.175960648148148</v>
      </c>
      <c r="J2235" s="5" t="n">
        <f aca="false">IF(MIN(F2235:H2235)&gt;0,42.195/24*(1/I2235-1/MIN(F2235:H2235)),0)</f>
        <v>0</v>
      </c>
    </row>
    <row r="2236" customFormat="false" ht="15" hidden="false" customHeight="false" outlineLevel="0" collapsed="false">
      <c r="C2236" s="1" t="n">
        <v>26201</v>
      </c>
      <c r="D2236" s="1" t="s">
        <v>2219</v>
      </c>
      <c r="E2236" s="1" t="n">
        <v>1980</v>
      </c>
      <c r="I2236" s="4" t="n">
        <v>0.176006944444444</v>
      </c>
      <c r="J2236" s="5" t="n">
        <f aca="false">IF(MIN(F2236:H2236)&gt;0,42.195/24*(1/I2236-1/MIN(F2236:H2236)),0)</f>
        <v>0</v>
      </c>
    </row>
    <row r="2237" customFormat="false" ht="15" hidden="false" customHeight="false" outlineLevel="0" collapsed="false">
      <c r="C2237" s="1" t="n">
        <v>20997</v>
      </c>
      <c r="D2237" s="1" t="s">
        <v>2220</v>
      </c>
      <c r="E2237" s="1" t="n">
        <v>1969</v>
      </c>
      <c r="I2237" s="4" t="n">
        <v>0.176006944444444</v>
      </c>
      <c r="J2237" s="5" t="n">
        <f aca="false">IF(MIN(F2237:H2237)&gt;0,42.195/24*(1/I2237-1/MIN(F2237:H2237)),0)</f>
        <v>0</v>
      </c>
    </row>
    <row r="2238" customFormat="false" ht="15" hidden="false" customHeight="false" outlineLevel="0" collapsed="false">
      <c r="C2238" s="1" t="n">
        <v>28053</v>
      </c>
      <c r="D2238" s="1" t="s">
        <v>2221</v>
      </c>
      <c r="E2238" s="1" t="n">
        <v>1970</v>
      </c>
      <c r="I2238" s="4" t="n">
        <v>0.176018518518519</v>
      </c>
      <c r="J2238" s="5" t="n">
        <f aca="false">IF(MIN(F2238:H2238)&gt;0,42.195/24*(1/I2238-1/MIN(F2238:H2238)),0)</f>
        <v>0</v>
      </c>
    </row>
    <row r="2239" customFormat="false" ht="15" hidden="false" customHeight="false" outlineLevel="0" collapsed="false">
      <c r="C2239" s="1" t="n">
        <v>32045</v>
      </c>
      <c r="D2239" s="1" t="s">
        <v>2222</v>
      </c>
      <c r="E2239" s="1" t="n">
        <v>1961</v>
      </c>
      <c r="I2239" s="4" t="n">
        <v>0.176030092592593</v>
      </c>
      <c r="J2239" s="5" t="n">
        <f aca="false">IF(MIN(F2239:H2239)&gt;0,42.195/24*(1/I2239-1/MIN(F2239:H2239)),0)</f>
        <v>0</v>
      </c>
    </row>
    <row r="2240" customFormat="false" ht="15" hidden="false" customHeight="false" outlineLevel="0" collapsed="false">
      <c r="C2240" s="1" t="n">
        <v>37385</v>
      </c>
      <c r="D2240" s="1" t="s">
        <v>2223</v>
      </c>
      <c r="E2240" s="1" t="n">
        <v>0</v>
      </c>
      <c r="I2240" s="4" t="n">
        <v>0.176041666666667</v>
      </c>
      <c r="J2240" s="5" t="n">
        <f aca="false">IF(MIN(F2240:H2240)&gt;0,42.195/24*(1/I2240-1/MIN(F2240:H2240)),0)</f>
        <v>0</v>
      </c>
    </row>
    <row r="2241" customFormat="false" ht="15" hidden="false" customHeight="false" outlineLevel="0" collapsed="false">
      <c r="C2241" s="1" t="n">
        <v>22200</v>
      </c>
      <c r="D2241" s="1" t="s">
        <v>2224</v>
      </c>
      <c r="E2241" s="1" t="n">
        <v>1975</v>
      </c>
      <c r="I2241" s="4" t="n">
        <v>0.176064814814815</v>
      </c>
      <c r="J2241" s="5" t="n">
        <f aca="false">IF(MIN(F2241:H2241)&gt;0,42.195/24*(1/I2241-1/MIN(F2241:H2241)),0)</f>
        <v>0</v>
      </c>
    </row>
    <row r="2242" customFormat="false" ht="15" hidden="false" customHeight="false" outlineLevel="0" collapsed="false">
      <c r="C2242" s="1" t="n">
        <v>28704</v>
      </c>
      <c r="D2242" s="1" t="s">
        <v>2225</v>
      </c>
      <c r="E2242" s="1" t="n">
        <v>1970</v>
      </c>
      <c r="I2242" s="4" t="n">
        <v>0.176076388888889</v>
      </c>
      <c r="J2242" s="5" t="n">
        <f aca="false">IF(MIN(F2242:H2242)&gt;0,42.195/24*(1/I2242-1/MIN(F2242:H2242)),0)</f>
        <v>0</v>
      </c>
    </row>
    <row r="2243" customFormat="false" ht="15" hidden="false" customHeight="false" outlineLevel="0" collapsed="false">
      <c r="C2243" s="1" t="n">
        <v>4373</v>
      </c>
      <c r="D2243" s="1" t="s">
        <v>2226</v>
      </c>
      <c r="E2243" s="1" t="n">
        <v>1979</v>
      </c>
      <c r="I2243" s="4" t="n">
        <v>0.176180555555556</v>
      </c>
      <c r="J2243" s="5" t="n">
        <f aca="false">IF(MIN(F2243:H2243)&gt;0,42.195/24*(1/I2243-1/MIN(F2243:H2243)),0)</f>
        <v>0</v>
      </c>
    </row>
    <row r="2244" customFormat="false" ht="15" hidden="false" customHeight="false" outlineLevel="0" collapsed="false">
      <c r="C2244" s="1" t="n">
        <v>27800</v>
      </c>
      <c r="D2244" s="1" t="s">
        <v>2227</v>
      </c>
      <c r="E2244" s="1" t="n">
        <v>1976</v>
      </c>
      <c r="I2244" s="4" t="n">
        <v>0.176226851851852</v>
      </c>
      <c r="J2244" s="5" t="n">
        <f aca="false">IF(MIN(F2244:H2244)&gt;0,42.195/24*(1/I2244-1/MIN(F2244:H2244)),0)</f>
        <v>0</v>
      </c>
    </row>
    <row r="2245" customFormat="false" ht="15" hidden="false" customHeight="false" outlineLevel="0" collapsed="false">
      <c r="C2245" s="1" t="n">
        <v>30188</v>
      </c>
      <c r="D2245" s="1" t="s">
        <v>2228</v>
      </c>
      <c r="E2245" s="1" t="n">
        <v>1992</v>
      </c>
      <c r="I2245" s="4" t="n">
        <v>0.176226851851852</v>
      </c>
      <c r="J2245" s="5" t="n">
        <f aca="false">IF(MIN(F2245:H2245)&gt;0,42.195/24*(1/I2245-1/MIN(F2245:H2245)),0)</f>
        <v>0</v>
      </c>
    </row>
    <row r="2246" customFormat="false" ht="15" hidden="false" customHeight="false" outlineLevel="0" collapsed="false">
      <c r="C2246" s="1" t="n">
        <v>7335</v>
      </c>
      <c r="D2246" s="1" t="s">
        <v>1251</v>
      </c>
      <c r="E2246" s="1" t="n">
        <v>1978</v>
      </c>
      <c r="I2246" s="4" t="n">
        <v>0.176238425925926</v>
      </c>
      <c r="J2246" s="5" t="n">
        <f aca="false">IF(MIN(F2246:H2246)&gt;0,42.195/24*(1/I2246-1/MIN(F2246:H2246)),0)</f>
        <v>0</v>
      </c>
    </row>
    <row r="2247" customFormat="false" ht="15" hidden="false" customHeight="false" outlineLevel="0" collapsed="false">
      <c r="C2247" s="1" t="n">
        <v>19071</v>
      </c>
      <c r="D2247" s="1" t="s">
        <v>2229</v>
      </c>
      <c r="E2247" s="1" t="n">
        <v>1971</v>
      </c>
      <c r="I2247" s="4" t="n">
        <v>0.176238425925926</v>
      </c>
      <c r="J2247" s="5" t="n">
        <f aca="false">IF(MIN(F2247:H2247)&gt;0,42.195/24*(1/I2247-1/MIN(F2247:H2247)),0)</f>
        <v>0</v>
      </c>
    </row>
    <row r="2248" customFormat="false" ht="15" hidden="false" customHeight="false" outlineLevel="0" collapsed="false">
      <c r="C2248" s="1" t="n">
        <v>30197</v>
      </c>
      <c r="D2248" s="1" t="s">
        <v>2230</v>
      </c>
      <c r="E2248" s="1" t="n">
        <v>1979</v>
      </c>
      <c r="I2248" s="4" t="n">
        <v>0.176238425925926</v>
      </c>
      <c r="J2248" s="5" t="n">
        <f aca="false">IF(MIN(F2248:H2248)&gt;0,42.195/24*(1/I2248-1/MIN(F2248:H2248)),0)</f>
        <v>0</v>
      </c>
    </row>
    <row r="2249" customFormat="false" ht="15" hidden="false" customHeight="false" outlineLevel="0" collapsed="false">
      <c r="C2249" s="1" t="n">
        <v>26651</v>
      </c>
      <c r="D2249" s="1" t="s">
        <v>2231</v>
      </c>
      <c r="E2249" s="1" t="n">
        <v>0</v>
      </c>
      <c r="I2249" s="4" t="n">
        <v>0.176273148148148</v>
      </c>
      <c r="J2249" s="5" t="n">
        <f aca="false">IF(MIN(F2249:H2249)&gt;0,42.195/24*(1/I2249-1/MIN(F2249:H2249)),0)</f>
        <v>0</v>
      </c>
    </row>
    <row r="2250" customFormat="false" ht="15" hidden="false" customHeight="false" outlineLevel="0" collapsed="false">
      <c r="C2250" s="1" t="n">
        <v>15747</v>
      </c>
      <c r="D2250" s="1" t="s">
        <v>2232</v>
      </c>
      <c r="E2250" s="1" t="n">
        <v>1964</v>
      </c>
      <c r="I2250" s="4" t="n">
        <v>0.176296296296296</v>
      </c>
      <c r="J2250" s="5" t="n">
        <f aca="false">IF(MIN(F2250:H2250)&gt;0,42.195/24*(1/I2250-1/MIN(F2250:H2250)),0)</f>
        <v>0</v>
      </c>
    </row>
    <row r="2251" customFormat="false" ht="15" hidden="false" customHeight="false" outlineLevel="0" collapsed="false">
      <c r="C2251" s="1" t="n">
        <v>35591</v>
      </c>
      <c r="D2251" s="1" t="s">
        <v>2233</v>
      </c>
      <c r="E2251" s="1" t="n">
        <v>1965</v>
      </c>
      <c r="I2251" s="4" t="n">
        <v>0.176296296296296</v>
      </c>
      <c r="J2251" s="5" t="n">
        <f aca="false">IF(MIN(F2251:H2251)&gt;0,42.195/24*(1/I2251-1/MIN(F2251:H2251)),0)</f>
        <v>0</v>
      </c>
    </row>
    <row r="2252" customFormat="false" ht="15" hidden="false" customHeight="false" outlineLevel="0" collapsed="false">
      <c r="C2252" s="1" t="n">
        <v>31896</v>
      </c>
      <c r="D2252" s="1" t="s">
        <v>2234</v>
      </c>
      <c r="E2252" s="1" t="n">
        <v>1991</v>
      </c>
      <c r="I2252" s="4" t="n">
        <v>0.176331018518519</v>
      </c>
      <c r="J2252" s="5" t="n">
        <f aca="false">IF(MIN(F2252:H2252)&gt;0,42.195/24*(1/I2252-1/MIN(F2252:H2252)),0)</f>
        <v>0</v>
      </c>
    </row>
    <row r="2253" customFormat="false" ht="15" hidden="false" customHeight="false" outlineLevel="0" collapsed="false">
      <c r="C2253" s="1" t="n">
        <v>31895</v>
      </c>
      <c r="D2253" s="1" t="s">
        <v>2235</v>
      </c>
      <c r="E2253" s="1" t="n">
        <v>1988</v>
      </c>
      <c r="I2253" s="4" t="n">
        <v>0.176342592592593</v>
      </c>
      <c r="J2253" s="5" t="n">
        <f aca="false">IF(MIN(F2253:H2253)&gt;0,42.195/24*(1/I2253-1/MIN(F2253:H2253)),0)</f>
        <v>0</v>
      </c>
    </row>
    <row r="2254" customFormat="false" ht="15" hidden="false" customHeight="false" outlineLevel="0" collapsed="false">
      <c r="C2254" s="1" t="n">
        <v>12474</v>
      </c>
      <c r="D2254" s="1" t="s">
        <v>2236</v>
      </c>
      <c r="E2254" s="1" t="n">
        <v>1991</v>
      </c>
      <c r="I2254" s="4" t="n">
        <v>0.176377314814815</v>
      </c>
      <c r="J2254" s="5" t="n">
        <f aca="false">IF(MIN(F2254:H2254)&gt;0,42.195/24*(1/I2254-1/MIN(F2254:H2254)),0)</f>
        <v>0</v>
      </c>
    </row>
    <row r="2255" customFormat="false" ht="15" hidden="false" customHeight="false" outlineLevel="0" collapsed="false">
      <c r="C2255" s="1" t="n">
        <v>4332</v>
      </c>
      <c r="D2255" s="1" t="s">
        <v>2237</v>
      </c>
      <c r="E2255" s="1" t="n">
        <v>1970</v>
      </c>
      <c r="I2255" s="4" t="n">
        <v>0.176423611111111</v>
      </c>
      <c r="J2255" s="5" t="n">
        <f aca="false">IF(MIN(F2255:H2255)&gt;0,42.195/24*(1/I2255-1/MIN(F2255:H2255)),0)</f>
        <v>0</v>
      </c>
    </row>
    <row r="2256" customFormat="false" ht="15" hidden="false" customHeight="false" outlineLevel="0" collapsed="false">
      <c r="C2256" s="1" t="n">
        <v>35592</v>
      </c>
      <c r="D2256" s="1" t="s">
        <v>2238</v>
      </c>
      <c r="E2256" s="1" t="n">
        <v>1981</v>
      </c>
      <c r="I2256" s="4" t="n">
        <v>0.176469907407407</v>
      </c>
      <c r="J2256" s="5" t="n">
        <f aca="false">IF(MIN(F2256:H2256)&gt;0,42.195/24*(1/I2256-1/MIN(F2256:H2256)),0)</f>
        <v>0</v>
      </c>
    </row>
    <row r="2257" customFormat="false" ht="15" hidden="false" customHeight="false" outlineLevel="0" collapsed="false">
      <c r="C2257" s="1" t="n">
        <v>15950</v>
      </c>
      <c r="D2257" s="1" t="s">
        <v>2239</v>
      </c>
      <c r="E2257" s="1" t="n">
        <v>1989</v>
      </c>
      <c r="I2257" s="4" t="n">
        <v>0.176481481481482</v>
      </c>
      <c r="J2257" s="5" t="n">
        <f aca="false">IF(MIN(F2257:H2257)&gt;0,42.195/24*(1/I2257-1/MIN(F2257:H2257)),0)</f>
        <v>0</v>
      </c>
    </row>
    <row r="2258" customFormat="false" ht="15" hidden="false" customHeight="false" outlineLevel="0" collapsed="false">
      <c r="C2258" s="1" t="n">
        <v>20912</v>
      </c>
      <c r="D2258" s="1" t="s">
        <v>2240</v>
      </c>
      <c r="E2258" s="1" t="n">
        <v>1979</v>
      </c>
      <c r="I2258" s="4" t="n">
        <v>0.176643518518519</v>
      </c>
      <c r="J2258" s="5" t="n">
        <f aca="false">IF(MIN(F2258:H2258)&gt;0,42.195/24*(1/I2258-1/MIN(F2258:H2258)),0)</f>
        <v>0</v>
      </c>
    </row>
    <row r="2259" customFormat="false" ht="15" hidden="false" customHeight="false" outlineLevel="0" collapsed="false">
      <c r="C2259" s="1" t="n">
        <v>12972</v>
      </c>
      <c r="D2259" s="1" t="s">
        <v>2241</v>
      </c>
      <c r="E2259" s="1" t="n">
        <v>1982</v>
      </c>
      <c r="I2259" s="4" t="n">
        <v>0.176666666666667</v>
      </c>
      <c r="J2259" s="5" t="n">
        <f aca="false">IF(MIN(F2259:H2259)&gt;0,42.195/24*(1/I2259-1/MIN(F2259:H2259)),0)</f>
        <v>0</v>
      </c>
    </row>
    <row r="2260" customFormat="false" ht="15" hidden="false" customHeight="false" outlineLevel="0" collapsed="false">
      <c r="C2260" s="1" t="n">
        <v>12960</v>
      </c>
      <c r="D2260" s="1" t="s">
        <v>2242</v>
      </c>
      <c r="E2260" s="1" t="n">
        <v>1981</v>
      </c>
      <c r="I2260" s="4" t="n">
        <v>0.176666666666667</v>
      </c>
      <c r="J2260" s="5" t="n">
        <f aca="false">IF(MIN(F2260:H2260)&gt;0,42.195/24*(1/I2260-1/MIN(F2260:H2260)),0)</f>
        <v>0</v>
      </c>
    </row>
    <row r="2261" customFormat="false" ht="15" hidden="false" customHeight="false" outlineLevel="0" collapsed="false">
      <c r="C2261" s="1" t="n">
        <v>21846</v>
      </c>
      <c r="D2261" s="1" t="s">
        <v>2243</v>
      </c>
      <c r="E2261" s="1" t="n">
        <v>1976</v>
      </c>
      <c r="I2261" s="4" t="n">
        <v>0.176666666666667</v>
      </c>
      <c r="J2261" s="5" t="n">
        <f aca="false">IF(MIN(F2261:H2261)&gt;0,42.195/24*(1/I2261-1/MIN(F2261:H2261)),0)</f>
        <v>0</v>
      </c>
    </row>
    <row r="2262" customFormat="false" ht="15" hidden="false" customHeight="false" outlineLevel="0" collapsed="false">
      <c r="C2262" s="1" t="n">
        <v>26629</v>
      </c>
      <c r="D2262" s="1" t="s">
        <v>2244</v>
      </c>
      <c r="E2262" s="1" t="n">
        <v>1986</v>
      </c>
      <c r="I2262" s="4" t="n">
        <v>0.176678240740741</v>
      </c>
      <c r="J2262" s="5" t="n">
        <f aca="false">IF(MIN(F2262:H2262)&gt;0,42.195/24*(1/I2262-1/MIN(F2262:H2262)),0)</f>
        <v>0</v>
      </c>
    </row>
    <row r="2263" customFormat="false" ht="15" hidden="false" customHeight="false" outlineLevel="0" collapsed="false">
      <c r="C2263" s="1" t="n">
        <v>31278</v>
      </c>
      <c r="D2263" s="1" t="s">
        <v>2245</v>
      </c>
      <c r="E2263" s="1" t="n">
        <v>1979</v>
      </c>
      <c r="I2263" s="4" t="n">
        <v>0.176736111111111</v>
      </c>
      <c r="J2263" s="5" t="n">
        <f aca="false">IF(MIN(F2263:H2263)&gt;0,42.195/24*(1/I2263-1/MIN(F2263:H2263)),0)</f>
        <v>0</v>
      </c>
    </row>
    <row r="2264" customFormat="false" ht="15" hidden="false" customHeight="false" outlineLevel="0" collapsed="false">
      <c r="C2264" s="1" t="n">
        <v>30206</v>
      </c>
      <c r="D2264" s="1" t="s">
        <v>2246</v>
      </c>
      <c r="E2264" s="1" t="n">
        <v>1979</v>
      </c>
      <c r="I2264" s="4" t="n">
        <v>0.176770833333333</v>
      </c>
      <c r="J2264" s="5" t="n">
        <f aca="false">IF(MIN(F2264:H2264)&gt;0,42.195/24*(1/I2264-1/MIN(F2264:H2264)),0)</f>
        <v>0</v>
      </c>
    </row>
    <row r="2265" customFormat="false" ht="15" hidden="false" customHeight="false" outlineLevel="0" collapsed="false">
      <c r="C2265" s="1" t="n">
        <v>30208</v>
      </c>
      <c r="D2265" s="1" t="s">
        <v>2247</v>
      </c>
      <c r="E2265" s="1" t="n">
        <v>1986</v>
      </c>
      <c r="I2265" s="4" t="n">
        <v>0.176886574074074</v>
      </c>
      <c r="J2265" s="5" t="n">
        <f aca="false">IF(MIN(F2265:H2265)&gt;0,42.195/24*(1/I2265-1/MIN(F2265:H2265)),0)</f>
        <v>0</v>
      </c>
    </row>
    <row r="2266" customFormat="false" ht="15" hidden="false" customHeight="false" outlineLevel="0" collapsed="false">
      <c r="C2266" s="1" t="n">
        <v>27999</v>
      </c>
      <c r="D2266" s="1" t="s">
        <v>2248</v>
      </c>
      <c r="E2266" s="1" t="n">
        <v>1988</v>
      </c>
      <c r="I2266" s="4" t="n">
        <v>0.176909722222222</v>
      </c>
      <c r="J2266" s="5" t="n">
        <f aca="false">IF(MIN(F2266:H2266)&gt;0,42.195/24*(1/I2266-1/MIN(F2266:H2266)),0)</f>
        <v>0</v>
      </c>
    </row>
    <row r="2267" customFormat="false" ht="15" hidden="false" customHeight="false" outlineLevel="0" collapsed="false">
      <c r="C2267" s="1" t="n">
        <v>29562</v>
      </c>
      <c r="D2267" s="1" t="s">
        <v>2249</v>
      </c>
      <c r="E2267" s="1" t="n">
        <v>1966</v>
      </c>
      <c r="I2267" s="4" t="n">
        <v>0.176909722222222</v>
      </c>
      <c r="J2267" s="5" t="n">
        <f aca="false">IF(MIN(F2267:H2267)&gt;0,42.195/24*(1/I2267-1/MIN(F2267:H2267)),0)</f>
        <v>0</v>
      </c>
    </row>
    <row r="2268" customFormat="false" ht="15" hidden="false" customHeight="false" outlineLevel="0" collapsed="false">
      <c r="C2268" s="1" t="n">
        <v>18744</v>
      </c>
      <c r="D2268" s="1" t="s">
        <v>2250</v>
      </c>
      <c r="E2268" s="1" t="n">
        <v>1991</v>
      </c>
      <c r="I2268" s="4" t="n">
        <v>0.176956018518519</v>
      </c>
      <c r="J2268" s="5" t="n">
        <f aca="false">IF(MIN(F2268:H2268)&gt;0,42.195/24*(1/I2268-1/MIN(F2268:H2268)),0)</f>
        <v>0</v>
      </c>
    </row>
    <row r="2269" customFormat="false" ht="15" hidden="false" customHeight="false" outlineLevel="0" collapsed="false">
      <c r="C2269" s="1" t="n">
        <v>24921</v>
      </c>
      <c r="D2269" s="1" t="s">
        <v>2251</v>
      </c>
      <c r="E2269" s="1" t="n">
        <v>1953</v>
      </c>
      <c r="I2269" s="4" t="n">
        <v>0.176979166666667</v>
      </c>
      <c r="J2269" s="5" t="n">
        <f aca="false">IF(MIN(F2269:H2269)&gt;0,42.195/24*(1/I2269-1/MIN(F2269:H2269)),0)</f>
        <v>0</v>
      </c>
    </row>
    <row r="2270" customFormat="false" ht="15" hidden="false" customHeight="false" outlineLevel="0" collapsed="false">
      <c r="C2270" s="1" t="n">
        <v>13599</v>
      </c>
      <c r="D2270" s="1" t="s">
        <v>2252</v>
      </c>
      <c r="E2270" s="1" t="n">
        <v>1980</v>
      </c>
      <c r="I2270" s="4" t="n">
        <v>0.176990740740741</v>
      </c>
      <c r="J2270" s="5" t="n">
        <f aca="false">IF(MIN(F2270:H2270)&gt;0,42.195/24*(1/I2270-1/MIN(F2270:H2270)),0)</f>
        <v>0</v>
      </c>
    </row>
    <row r="2271" customFormat="false" ht="15" hidden="false" customHeight="false" outlineLevel="0" collapsed="false">
      <c r="C2271" s="1" t="n">
        <v>35594</v>
      </c>
      <c r="D2271" s="1" t="s">
        <v>2253</v>
      </c>
      <c r="E2271" s="1" t="n">
        <v>1979</v>
      </c>
      <c r="I2271" s="4" t="n">
        <v>0.177071759259259</v>
      </c>
      <c r="J2271" s="5" t="n">
        <f aca="false">IF(MIN(F2271:H2271)&gt;0,42.195/24*(1/I2271-1/MIN(F2271:H2271)),0)</f>
        <v>0</v>
      </c>
    </row>
    <row r="2272" customFormat="false" ht="15" hidden="false" customHeight="false" outlineLevel="0" collapsed="false">
      <c r="C2272" s="1" t="n">
        <v>28084</v>
      </c>
      <c r="D2272" s="1" t="s">
        <v>2254</v>
      </c>
      <c r="E2272" s="1" t="n">
        <v>1964</v>
      </c>
      <c r="I2272" s="4" t="n">
        <v>0.177175925925926</v>
      </c>
      <c r="J2272" s="5" t="n">
        <f aca="false">IF(MIN(F2272:H2272)&gt;0,42.195/24*(1/I2272-1/MIN(F2272:H2272)),0)</f>
        <v>0</v>
      </c>
    </row>
    <row r="2273" customFormat="false" ht="15" hidden="false" customHeight="false" outlineLevel="0" collapsed="false">
      <c r="C2273" s="1" t="n">
        <v>30991</v>
      </c>
      <c r="D2273" s="1" t="s">
        <v>2255</v>
      </c>
      <c r="E2273" s="1" t="n">
        <v>1978</v>
      </c>
      <c r="I2273" s="4" t="n">
        <v>0.177210648148148</v>
      </c>
      <c r="J2273" s="5" t="n">
        <f aca="false">IF(MIN(F2273:H2273)&gt;0,42.195/24*(1/I2273-1/MIN(F2273:H2273)),0)</f>
        <v>0</v>
      </c>
    </row>
    <row r="2274" customFormat="false" ht="15" hidden="false" customHeight="false" outlineLevel="0" collapsed="false">
      <c r="C2274" s="1" t="n">
        <v>19211</v>
      </c>
      <c r="D2274" s="1" t="s">
        <v>2256</v>
      </c>
      <c r="E2274" s="1" t="n">
        <v>1981</v>
      </c>
      <c r="I2274" s="4" t="n">
        <v>0.177233796296296</v>
      </c>
      <c r="J2274" s="5" t="n">
        <f aca="false">IF(MIN(F2274:H2274)&gt;0,42.195/24*(1/I2274-1/MIN(F2274:H2274)),0)</f>
        <v>0</v>
      </c>
    </row>
    <row r="2275" customFormat="false" ht="15" hidden="false" customHeight="false" outlineLevel="0" collapsed="false">
      <c r="C2275" s="1" t="n">
        <v>30184</v>
      </c>
      <c r="D2275" s="1" t="s">
        <v>2257</v>
      </c>
      <c r="E2275" s="1" t="n">
        <v>1976</v>
      </c>
      <c r="I2275" s="4" t="n">
        <v>0.177256944444444</v>
      </c>
      <c r="J2275" s="5" t="n">
        <f aca="false">IF(MIN(F2275:H2275)&gt;0,42.195/24*(1/I2275-1/MIN(F2275:H2275)),0)</f>
        <v>0</v>
      </c>
    </row>
    <row r="2276" customFormat="false" ht="15" hidden="false" customHeight="false" outlineLevel="0" collapsed="false">
      <c r="C2276" s="1" t="n">
        <v>29681</v>
      </c>
      <c r="D2276" s="1" t="s">
        <v>2258</v>
      </c>
      <c r="E2276" s="1" t="n">
        <v>1973</v>
      </c>
      <c r="I2276" s="4" t="n">
        <v>0.177303240740741</v>
      </c>
      <c r="J2276" s="5" t="n">
        <f aca="false">IF(MIN(F2276:H2276)&gt;0,42.195/24*(1/I2276-1/MIN(F2276:H2276)),0)</f>
        <v>0</v>
      </c>
    </row>
    <row r="2277" customFormat="false" ht="15" hidden="false" customHeight="false" outlineLevel="0" collapsed="false">
      <c r="C2277" s="1" t="n">
        <v>19304</v>
      </c>
      <c r="D2277" s="1" t="s">
        <v>2259</v>
      </c>
      <c r="E2277" s="1" t="n">
        <v>1966</v>
      </c>
      <c r="I2277" s="4" t="n">
        <v>0.177314814814815</v>
      </c>
      <c r="J2277" s="5" t="n">
        <f aca="false">IF(MIN(F2277:H2277)&gt;0,42.195/24*(1/I2277-1/MIN(F2277:H2277)),0)</f>
        <v>0</v>
      </c>
    </row>
    <row r="2278" customFormat="false" ht="15" hidden="false" customHeight="false" outlineLevel="0" collapsed="false">
      <c r="C2278" s="1" t="n">
        <v>35595</v>
      </c>
      <c r="D2278" s="1" t="s">
        <v>2260</v>
      </c>
      <c r="E2278" s="1" t="n">
        <v>1975</v>
      </c>
      <c r="I2278" s="4" t="n">
        <v>0.177407407407407</v>
      </c>
      <c r="J2278" s="5" t="n">
        <f aca="false">IF(MIN(F2278:H2278)&gt;0,42.195/24*(1/I2278-1/MIN(F2278:H2278)),0)</f>
        <v>0</v>
      </c>
    </row>
    <row r="2279" customFormat="false" ht="15" hidden="false" customHeight="false" outlineLevel="0" collapsed="false">
      <c r="C2279" s="1" t="n">
        <v>27412</v>
      </c>
      <c r="D2279" s="1" t="s">
        <v>2261</v>
      </c>
      <c r="E2279" s="1" t="n">
        <v>1958</v>
      </c>
      <c r="I2279" s="4" t="n">
        <v>0.17744212962963</v>
      </c>
      <c r="J2279" s="5" t="n">
        <f aca="false">IF(MIN(F2279:H2279)&gt;0,42.195/24*(1/I2279-1/MIN(F2279:H2279)),0)</f>
        <v>0</v>
      </c>
    </row>
    <row r="2280" customFormat="false" ht="15" hidden="false" customHeight="false" outlineLevel="0" collapsed="false">
      <c r="C2280" s="1" t="n">
        <v>23490</v>
      </c>
      <c r="D2280" s="1" t="s">
        <v>2262</v>
      </c>
      <c r="E2280" s="1" t="n">
        <v>1984</v>
      </c>
      <c r="I2280" s="4" t="n">
        <v>0.177453703703704</v>
      </c>
      <c r="J2280" s="5" t="n">
        <f aca="false">IF(MIN(F2280:H2280)&gt;0,42.195/24*(1/I2280-1/MIN(F2280:H2280)),0)</f>
        <v>0</v>
      </c>
    </row>
    <row r="2281" customFormat="false" ht="15" hidden="false" customHeight="false" outlineLevel="0" collapsed="false">
      <c r="C2281" s="1" t="n">
        <v>35312</v>
      </c>
      <c r="D2281" s="1" t="s">
        <v>2263</v>
      </c>
      <c r="E2281" s="1" t="n">
        <v>1968</v>
      </c>
      <c r="I2281" s="4" t="n">
        <v>0.177534722222222</v>
      </c>
      <c r="J2281" s="5" t="n">
        <f aca="false">IF(MIN(F2281:H2281)&gt;0,42.195/24*(1/I2281-1/MIN(F2281:H2281)),0)</f>
        <v>0</v>
      </c>
    </row>
    <row r="2282" customFormat="false" ht="15" hidden="false" customHeight="false" outlineLevel="0" collapsed="false">
      <c r="C2282" s="1" t="n">
        <v>28129</v>
      </c>
      <c r="D2282" s="1" t="s">
        <v>2264</v>
      </c>
      <c r="E2282" s="1" t="n">
        <v>1987</v>
      </c>
      <c r="I2282" s="4" t="n">
        <v>0.17755787037037</v>
      </c>
      <c r="J2282" s="5" t="n">
        <f aca="false">IF(MIN(F2282:H2282)&gt;0,42.195/24*(1/I2282-1/MIN(F2282:H2282)),0)</f>
        <v>0</v>
      </c>
    </row>
    <row r="2283" customFormat="false" ht="15" hidden="false" customHeight="false" outlineLevel="0" collapsed="false">
      <c r="C2283" s="1" t="n">
        <v>10402</v>
      </c>
      <c r="D2283" s="1" t="s">
        <v>2265</v>
      </c>
      <c r="E2283" s="1" t="n">
        <v>1951</v>
      </c>
      <c r="I2283" s="4" t="n">
        <v>0.177569444444444</v>
      </c>
      <c r="J2283" s="5" t="n">
        <f aca="false">IF(MIN(F2283:H2283)&gt;0,42.195/24*(1/I2283-1/MIN(F2283:H2283)),0)</f>
        <v>0</v>
      </c>
    </row>
    <row r="2284" customFormat="false" ht="15" hidden="false" customHeight="false" outlineLevel="0" collapsed="false">
      <c r="C2284" s="1" t="n">
        <v>27603</v>
      </c>
      <c r="D2284" s="1" t="s">
        <v>2266</v>
      </c>
      <c r="E2284" s="1" t="n">
        <v>1978</v>
      </c>
      <c r="I2284" s="4" t="n">
        <v>0.177615740740741</v>
      </c>
      <c r="J2284" s="5" t="n">
        <f aca="false">IF(MIN(F2284:H2284)&gt;0,42.195/24*(1/I2284-1/MIN(F2284:H2284)),0)</f>
        <v>0</v>
      </c>
    </row>
    <row r="2285" customFormat="false" ht="15" hidden="false" customHeight="false" outlineLevel="0" collapsed="false">
      <c r="C2285" s="1" t="n">
        <v>9665</v>
      </c>
      <c r="D2285" s="1" t="s">
        <v>2267</v>
      </c>
      <c r="E2285" s="1" t="n">
        <v>1967</v>
      </c>
      <c r="I2285" s="4" t="n">
        <v>0.177627314814815</v>
      </c>
      <c r="J2285" s="5" t="n">
        <f aca="false">IF(MIN(F2285:H2285)&gt;0,42.195/24*(1/I2285-1/MIN(F2285:H2285)),0)</f>
        <v>0</v>
      </c>
    </row>
    <row r="2286" customFormat="false" ht="15" hidden="false" customHeight="false" outlineLevel="0" collapsed="false">
      <c r="C2286" s="1" t="n">
        <v>10654</v>
      </c>
      <c r="D2286" s="1" t="s">
        <v>2268</v>
      </c>
      <c r="E2286" s="1" t="n">
        <v>1982</v>
      </c>
      <c r="I2286" s="4" t="n">
        <v>0.177685185185185</v>
      </c>
      <c r="J2286" s="5" t="n">
        <f aca="false">IF(MIN(F2286:H2286)&gt;0,42.195/24*(1/I2286-1/MIN(F2286:H2286)),0)</f>
        <v>0</v>
      </c>
    </row>
    <row r="2287" customFormat="false" ht="15" hidden="false" customHeight="false" outlineLevel="0" collapsed="false">
      <c r="C2287" s="1" t="n">
        <v>4360</v>
      </c>
      <c r="D2287" s="1" t="s">
        <v>1427</v>
      </c>
      <c r="E2287" s="1" t="n">
        <v>1978</v>
      </c>
      <c r="I2287" s="4" t="n">
        <v>0.177696759259259</v>
      </c>
      <c r="J2287" s="5" t="n">
        <f aca="false">IF(MIN(F2287:H2287)&gt;0,42.195/24*(1/I2287-1/MIN(F2287:H2287)),0)</f>
        <v>0</v>
      </c>
    </row>
    <row r="2288" customFormat="false" ht="15" hidden="false" customHeight="false" outlineLevel="0" collapsed="false">
      <c r="C2288" s="1" t="n">
        <v>20691</v>
      </c>
      <c r="D2288" s="1" t="s">
        <v>2269</v>
      </c>
      <c r="E2288" s="1" t="n">
        <v>1974</v>
      </c>
      <c r="I2288" s="4" t="n">
        <v>0.177696759259259</v>
      </c>
      <c r="J2288" s="5" t="n">
        <f aca="false">IF(MIN(F2288:H2288)&gt;0,42.195/24*(1/I2288-1/MIN(F2288:H2288)),0)</f>
        <v>0</v>
      </c>
    </row>
    <row r="2289" customFormat="false" ht="15" hidden="false" customHeight="false" outlineLevel="0" collapsed="false">
      <c r="C2289" s="1" t="n">
        <v>31277</v>
      </c>
      <c r="D2289" s="1" t="s">
        <v>2270</v>
      </c>
      <c r="E2289" s="1" t="n">
        <v>1977</v>
      </c>
      <c r="I2289" s="4" t="n">
        <v>0.177696759259259</v>
      </c>
      <c r="J2289" s="5" t="n">
        <f aca="false">IF(MIN(F2289:H2289)&gt;0,42.195/24*(1/I2289-1/MIN(F2289:H2289)),0)</f>
        <v>0</v>
      </c>
    </row>
    <row r="2290" customFormat="false" ht="15" hidden="false" customHeight="false" outlineLevel="0" collapsed="false">
      <c r="C2290" s="1" t="n">
        <v>30186</v>
      </c>
      <c r="D2290" s="1" t="s">
        <v>2271</v>
      </c>
      <c r="E2290" s="1" t="n">
        <v>1993</v>
      </c>
      <c r="I2290" s="4" t="n">
        <v>0.177719907407407</v>
      </c>
      <c r="J2290" s="5" t="n">
        <f aca="false">IF(MIN(F2290:H2290)&gt;0,42.195/24*(1/I2290-1/MIN(F2290:H2290)),0)</f>
        <v>0</v>
      </c>
    </row>
    <row r="2291" customFormat="false" ht="15" hidden="false" customHeight="false" outlineLevel="0" collapsed="false">
      <c r="C2291" s="1" t="n">
        <v>23377</v>
      </c>
      <c r="D2291" s="1" t="s">
        <v>2272</v>
      </c>
      <c r="E2291" s="1" t="n">
        <v>1974</v>
      </c>
      <c r="I2291" s="4" t="n">
        <v>0.177731481481481</v>
      </c>
      <c r="J2291" s="5" t="n">
        <f aca="false">IF(MIN(F2291:H2291)&gt;0,42.195/24*(1/I2291-1/MIN(F2291:H2291)),0)</f>
        <v>0</v>
      </c>
    </row>
    <row r="2292" customFormat="false" ht="15" hidden="false" customHeight="false" outlineLevel="0" collapsed="false">
      <c r="C2292" s="1" t="n">
        <v>15372</v>
      </c>
      <c r="D2292" s="1" t="s">
        <v>2273</v>
      </c>
      <c r="E2292" s="1" t="n">
        <v>1988</v>
      </c>
      <c r="I2292" s="4" t="n">
        <v>0.177789351851852</v>
      </c>
      <c r="J2292" s="5" t="n">
        <f aca="false">IF(MIN(F2292:H2292)&gt;0,42.195/24*(1/I2292-1/MIN(F2292:H2292)),0)</f>
        <v>0</v>
      </c>
    </row>
    <row r="2293" customFormat="false" ht="15" hidden="false" customHeight="false" outlineLevel="0" collapsed="false">
      <c r="C2293" s="1" t="n">
        <v>39036</v>
      </c>
      <c r="D2293" s="1" t="s">
        <v>2274</v>
      </c>
      <c r="E2293" s="1" t="n">
        <v>1973</v>
      </c>
      <c r="I2293" s="4" t="n">
        <v>0.177835648148148</v>
      </c>
      <c r="J2293" s="5" t="n">
        <f aca="false">IF(MIN(F2293:H2293)&gt;0,42.195/24*(1/I2293-1/MIN(F2293:H2293)),0)</f>
        <v>0</v>
      </c>
    </row>
    <row r="2294" customFormat="false" ht="15" hidden="false" customHeight="false" outlineLevel="0" collapsed="false">
      <c r="C2294" s="1" t="n">
        <v>27857</v>
      </c>
      <c r="D2294" s="1" t="s">
        <v>2275</v>
      </c>
      <c r="E2294" s="1" t="n">
        <v>1981</v>
      </c>
      <c r="I2294" s="4" t="n">
        <v>0.177858796296296</v>
      </c>
      <c r="J2294" s="5" t="n">
        <f aca="false">IF(MIN(F2294:H2294)&gt;0,42.195/24*(1/I2294-1/MIN(F2294:H2294)),0)</f>
        <v>0</v>
      </c>
    </row>
    <row r="2295" customFormat="false" ht="15" hidden="false" customHeight="false" outlineLevel="0" collapsed="false">
      <c r="C2295" s="1" t="n">
        <v>22099</v>
      </c>
      <c r="D2295" s="1" t="s">
        <v>2276</v>
      </c>
      <c r="E2295" s="1" t="n">
        <v>1982</v>
      </c>
      <c r="I2295" s="4" t="n">
        <v>0.177893518518519</v>
      </c>
      <c r="J2295" s="5" t="n">
        <f aca="false">IF(MIN(F2295:H2295)&gt;0,42.195/24*(1/I2295-1/MIN(F2295:H2295)),0)</f>
        <v>0</v>
      </c>
    </row>
    <row r="2296" customFormat="false" ht="15" hidden="false" customHeight="false" outlineLevel="0" collapsed="false">
      <c r="C2296" s="1" t="n">
        <v>3875</v>
      </c>
      <c r="D2296" s="1" t="s">
        <v>2277</v>
      </c>
      <c r="E2296" s="1" t="n">
        <v>1975</v>
      </c>
      <c r="I2296" s="4" t="n">
        <v>0.177905092592593</v>
      </c>
      <c r="J2296" s="5" t="n">
        <f aca="false">IF(MIN(F2296:H2296)&gt;0,42.195/24*(1/I2296-1/MIN(F2296:H2296)),0)</f>
        <v>0</v>
      </c>
    </row>
    <row r="2297" customFormat="false" ht="15" hidden="false" customHeight="false" outlineLevel="0" collapsed="false">
      <c r="C2297" s="1" t="n">
        <v>30203</v>
      </c>
      <c r="D2297" s="1" t="s">
        <v>2278</v>
      </c>
      <c r="E2297" s="1" t="n">
        <v>1968</v>
      </c>
      <c r="I2297" s="4" t="n">
        <v>0.178009259259259</v>
      </c>
      <c r="J2297" s="5" t="n">
        <f aca="false">IF(MIN(F2297:H2297)&gt;0,42.195/24*(1/I2297-1/MIN(F2297:H2297)),0)</f>
        <v>0</v>
      </c>
    </row>
    <row r="2298" customFormat="false" ht="15" hidden="false" customHeight="false" outlineLevel="0" collapsed="false">
      <c r="C2298" s="1" t="n">
        <v>30207</v>
      </c>
      <c r="D2298" s="1" t="s">
        <v>2279</v>
      </c>
      <c r="E2298" s="1" t="n">
        <v>1979</v>
      </c>
      <c r="I2298" s="4" t="n">
        <v>0.178032407407407</v>
      </c>
      <c r="J2298" s="5" t="n">
        <f aca="false">IF(MIN(F2298:H2298)&gt;0,42.195/24*(1/I2298-1/MIN(F2298:H2298)),0)</f>
        <v>0</v>
      </c>
    </row>
    <row r="2299" customFormat="false" ht="15" hidden="false" customHeight="false" outlineLevel="0" collapsed="false">
      <c r="C2299" s="1" t="n">
        <v>26836</v>
      </c>
      <c r="D2299" s="1" t="s">
        <v>2280</v>
      </c>
      <c r="E2299" s="1" t="n">
        <v>1974</v>
      </c>
      <c r="I2299" s="4" t="n">
        <v>0.178078703703704</v>
      </c>
      <c r="J2299" s="5" t="n">
        <f aca="false">IF(MIN(F2299:H2299)&gt;0,42.195/24*(1/I2299-1/MIN(F2299:H2299)),0)</f>
        <v>0</v>
      </c>
    </row>
    <row r="2300" customFormat="false" ht="15" hidden="false" customHeight="false" outlineLevel="0" collapsed="false">
      <c r="C2300" s="1" t="n">
        <v>12738</v>
      </c>
      <c r="D2300" s="1" t="s">
        <v>2281</v>
      </c>
      <c r="E2300" s="1" t="n">
        <v>1965</v>
      </c>
      <c r="I2300" s="4" t="n">
        <v>0.178078703703704</v>
      </c>
      <c r="J2300" s="5" t="n">
        <f aca="false">IF(MIN(F2300:H2300)&gt;0,42.195/24*(1/I2300-1/MIN(F2300:H2300)),0)</f>
        <v>0</v>
      </c>
    </row>
    <row r="2301" customFormat="false" ht="15" hidden="false" customHeight="false" outlineLevel="0" collapsed="false">
      <c r="C2301" s="1" t="n">
        <v>19022</v>
      </c>
      <c r="D2301" s="1" t="s">
        <v>2282</v>
      </c>
      <c r="E2301" s="1" t="n">
        <v>1976</v>
      </c>
      <c r="I2301" s="4" t="n">
        <v>0.178090277777778</v>
      </c>
      <c r="J2301" s="5" t="n">
        <f aca="false">IF(MIN(F2301:H2301)&gt;0,42.195/24*(1/I2301-1/MIN(F2301:H2301)),0)</f>
        <v>0</v>
      </c>
    </row>
    <row r="2302" customFormat="false" ht="15" hidden="false" customHeight="false" outlineLevel="0" collapsed="false">
      <c r="C2302" s="1" t="n">
        <v>30189</v>
      </c>
      <c r="D2302" s="1" t="s">
        <v>2283</v>
      </c>
      <c r="E2302" s="1" t="n">
        <v>1989</v>
      </c>
      <c r="I2302" s="4" t="n">
        <v>0.178206018518519</v>
      </c>
      <c r="J2302" s="5" t="n">
        <f aca="false">IF(MIN(F2302:H2302)&gt;0,42.195/24*(1/I2302-1/MIN(F2302:H2302)),0)</f>
        <v>0</v>
      </c>
    </row>
    <row r="2303" customFormat="false" ht="15" hidden="false" customHeight="false" outlineLevel="0" collapsed="false">
      <c r="C2303" s="1" t="n">
        <v>37145</v>
      </c>
      <c r="D2303" s="1" t="s">
        <v>2284</v>
      </c>
      <c r="E2303" s="1" t="n">
        <v>1968</v>
      </c>
      <c r="I2303" s="4" t="n">
        <v>0.178356481481482</v>
      </c>
      <c r="J2303" s="5" t="n">
        <f aca="false">IF(MIN(F2303:H2303)&gt;0,42.195/24*(1/I2303-1/MIN(F2303:H2303)),0)</f>
        <v>0</v>
      </c>
    </row>
    <row r="2304" customFormat="false" ht="15" hidden="false" customHeight="false" outlineLevel="0" collapsed="false">
      <c r="C2304" s="1" t="n">
        <v>30205</v>
      </c>
      <c r="D2304" s="1" t="s">
        <v>2285</v>
      </c>
      <c r="E2304" s="1" t="n">
        <v>1968</v>
      </c>
      <c r="I2304" s="4" t="n">
        <v>0.178460648148148</v>
      </c>
      <c r="J2304" s="5" t="n">
        <f aca="false">IF(MIN(F2304:H2304)&gt;0,42.195/24*(1/I2304-1/MIN(F2304:H2304)),0)</f>
        <v>0</v>
      </c>
    </row>
    <row r="2305" customFormat="false" ht="15" hidden="false" customHeight="false" outlineLevel="0" collapsed="false">
      <c r="C2305" s="1" t="n">
        <v>5041</v>
      </c>
      <c r="D2305" s="1" t="s">
        <v>2286</v>
      </c>
      <c r="E2305" s="1" t="n">
        <v>1977</v>
      </c>
      <c r="I2305" s="4" t="n">
        <v>0.178530092592593</v>
      </c>
      <c r="J2305" s="5" t="n">
        <f aca="false">IF(MIN(F2305:H2305)&gt;0,42.195/24*(1/I2305-1/MIN(F2305:H2305)),0)</f>
        <v>0</v>
      </c>
    </row>
    <row r="2306" customFormat="false" ht="15" hidden="false" customHeight="false" outlineLevel="0" collapsed="false">
      <c r="C2306" s="1" t="n">
        <v>26835</v>
      </c>
      <c r="D2306" s="1" t="s">
        <v>2287</v>
      </c>
      <c r="E2306" s="1" t="n">
        <v>1988</v>
      </c>
      <c r="I2306" s="4" t="n">
        <v>0.178564814814815</v>
      </c>
      <c r="J2306" s="5" t="n">
        <f aca="false">IF(MIN(F2306:H2306)&gt;0,42.195/24*(1/I2306-1/MIN(F2306:H2306)),0)</f>
        <v>0</v>
      </c>
    </row>
    <row r="2307" customFormat="false" ht="15" hidden="false" customHeight="false" outlineLevel="0" collapsed="false">
      <c r="C2307" s="1" t="n">
        <v>17436</v>
      </c>
      <c r="D2307" s="1" t="s">
        <v>2288</v>
      </c>
      <c r="E2307" s="1" t="n">
        <v>1973</v>
      </c>
      <c r="I2307" s="4" t="n">
        <v>0.178611111111111</v>
      </c>
      <c r="J2307" s="5" t="n">
        <f aca="false">IF(MIN(F2307:H2307)&gt;0,42.195/24*(1/I2307-1/MIN(F2307:H2307)),0)</f>
        <v>0</v>
      </c>
    </row>
    <row r="2308" customFormat="false" ht="15" hidden="false" customHeight="false" outlineLevel="0" collapsed="false">
      <c r="C2308" s="1" t="n">
        <v>36644</v>
      </c>
      <c r="D2308" s="1" t="s">
        <v>2289</v>
      </c>
      <c r="E2308" s="1" t="n">
        <v>0</v>
      </c>
      <c r="I2308" s="4" t="n">
        <v>0.178657407407407</v>
      </c>
      <c r="J2308" s="5" t="n">
        <f aca="false">IF(MIN(F2308:H2308)&gt;0,42.195/24*(1/I2308-1/MIN(F2308:H2308)),0)</f>
        <v>0</v>
      </c>
    </row>
    <row r="2309" customFormat="false" ht="15" hidden="false" customHeight="false" outlineLevel="0" collapsed="false">
      <c r="C2309" s="1" t="n">
        <v>29682</v>
      </c>
      <c r="D2309" s="1" t="s">
        <v>2290</v>
      </c>
      <c r="E2309" s="1" t="n">
        <v>1985</v>
      </c>
      <c r="I2309" s="4" t="n">
        <v>0.178680555555556</v>
      </c>
      <c r="J2309" s="5" t="n">
        <f aca="false">IF(MIN(F2309:H2309)&gt;0,42.195/24*(1/I2309-1/MIN(F2309:H2309)),0)</f>
        <v>0</v>
      </c>
    </row>
    <row r="2310" customFormat="false" ht="15" hidden="false" customHeight="false" outlineLevel="0" collapsed="false">
      <c r="C2310" s="1" t="n">
        <v>6422</v>
      </c>
      <c r="D2310" s="1" t="s">
        <v>2291</v>
      </c>
      <c r="E2310" s="1" t="n">
        <v>1954</v>
      </c>
      <c r="I2310" s="4" t="n">
        <v>0.178738425925926</v>
      </c>
      <c r="J2310" s="5" t="n">
        <f aca="false">IF(MIN(F2310:H2310)&gt;0,42.195/24*(1/I2310-1/MIN(F2310:H2310)),0)</f>
        <v>0</v>
      </c>
    </row>
    <row r="2311" customFormat="false" ht="15" hidden="false" customHeight="false" outlineLevel="0" collapsed="false">
      <c r="C2311" s="1" t="n">
        <v>36938</v>
      </c>
      <c r="D2311" s="1" t="s">
        <v>2292</v>
      </c>
      <c r="E2311" s="1" t="n">
        <v>0</v>
      </c>
      <c r="I2311" s="4" t="n">
        <v>0.17875</v>
      </c>
      <c r="J2311" s="5" t="n">
        <f aca="false">IF(MIN(F2311:H2311)&gt;0,42.195/24*(1/I2311-1/MIN(F2311:H2311)),0)</f>
        <v>0</v>
      </c>
    </row>
    <row r="2312" customFormat="false" ht="15" hidden="false" customHeight="false" outlineLevel="0" collapsed="false">
      <c r="C2312" s="1" t="n">
        <v>22203</v>
      </c>
      <c r="D2312" s="1" t="s">
        <v>2293</v>
      </c>
      <c r="E2312" s="1" t="n">
        <v>1974</v>
      </c>
      <c r="I2312" s="4" t="n">
        <v>0.178819444444444</v>
      </c>
      <c r="J2312" s="5" t="n">
        <f aca="false">IF(MIN(F2312:H2312)&gt;0,42.195/24*(1/I2312-1/MIN(F2312:H2312)),0)</f>
        <v>0</v>
      </c>
    </row>
    <row r="2313" customFormat="false" ht="15" hidden="false" customHeight="false" outlineLevel="0" collapsed="false">
      <c r="C2313" s="1" t="n">
        <v>29441</v>
      </c>
      <c r="D2313" s="1" t="s">
        <v>2294</v>
      </c>
      <c r="E2313" s="1" t="n">
        <v>1989</v>
      </c>
      <c r="I2313" s="4" t="n">
        <v>0.178819444444444</v>
      </c>
      <c r="J2313" s="5" t="n">
        <f aca="false">IF(MIN(F2313:H2313)&gt;0,42.195/24*(1/I2313-1/MIN(F2313:H2313)),0)</f>
        <v>0</v>
      </c>
    </row>
    <row r="2314" customFormat="false" ht="15" hidden="false" customHeight="false" outlineLevel="0" collapsed="false">
      <c r="C2314" s="1" t="n">
        <v>20574</v>
      </c>
      <c r="D2314" s="1" t="s">
        <v>2295</v>
      </c>
      <c r="E2314" s="1" t="n">
        <v>1984</v>
      </c>
      <c r="I2314" s="4" t="n">
        <v>0.178877314814815</v>
      </c>
      <c r="J2314" s="5" t="n">
        <f aca="false">IF(MIN(F2314:H2314)&gt;0,42.195/24*(1/I2314-1/MIN(F2314:H2314)),0)</f>
        <v>0</v>
      </c>
    </row>
    <row r="2315" customFormat="false" ht="15" hidden="false" customHeight="false" outlineLevel="0" collapsed="false">
      <c r="C2315" s="1" t="n">
        <v>26453</v>
      </c>
      <c r="D2315" s="1" t="s">
        <v>2296</v>
      </c>
      <c r="E2315" s="1" t="n">
        <v>1979</v>
      </c>
      <c r="I2315" s="4" t="n">
        <v>0.178888888888889</v>
      </c>
      <c r="J2315" s="5" t="n">
        <f aca="false">IF(MIN(F2315:H2315)&gt;0,42.195/24*(1/I2315-1/MIN(F2315:H2315)),0)</f>
        <v>0</v>
      </c>
    </row>
    <row r="2316" customFormat="false" ht="15" hidden="false" customHeight="false" outlineLevel="0" collapsed="false">
      <c r="C2316" s="1" t="n">
        <v>30217</v>
      </c>
      <c r="D2316" s="1" t="s">
        <v>2297</v>
      </c>
      <c r="E2316" s="1" t="n">
        <v>1992</v>
      </c>
      <c r="I2316" s="4" t="n">
        <v>0.178912037037037</v>
      </c>
      <c r="J2316" s="5" t="n">
        <f aca="false">IF(MIN(F2316:H2316)&gt;0,42.195/24*(1/I2316-1/MIN(F2316:H2316)),0)</f>
        <v>0</v>
      </c>
    </row>
    <row r="2317" customFormat="false" ht="15" hidden="false" customHeight="false" outlineLevel="0" collapsed="false">
      <c r="C2317" s="1" t="n">
        <v>24703</v>
      </c>
      <c r="D2317" s="1" t="s">
        <v>2298</v>
      </c>
      <c r="E2317" s="1" t="n">
        <v>1976</v>
      </c>
      <c r="I2317" s="4" t="n">
        <v>0.178935185185185</v>
      </c>
      <c r="J2317" s="5" t="n">
        <f aca="false">IF(MIN(F2317:H2317)&gt;0,42.195/24*(1/I2317-1/MIN(F2317:H2317)),0)</f>
        <v>0</v>
      </c>
    </row>
    <row r="2318" customFormat="false" ht="15" hidden="false" customHeight="false" outlineLevel="0" collapsed="false">
      <c r="C2318" s="1" t="n">
        <v>36842</v>
      </c>
      <c r="D2318" s="1" t="s">
        <v>2299</v>
      </c>
      <c r="E2318" s="1" t="n">
        <v>1970</v>
      </c>
      <c r="I2318" s="4" t="n">
        <v>0.178946759259259</v>
      </c>
      <c r="J2318" s="5" t="n">
        <f aca="false">IF(MIN(F2318:H2318)&gt;0,42.195/24*(1/I2318-1/MIN(F2318:H2318)),0)</f>
        <v>0</v>
      </c>
    </row>
    <row r="2319" customFormat="false" ht="15" hidden="false" customHeight="false" outlineLevel="0" collapsed="false">
      <c r="C2319" s="1" t="n">
        <v>18539</v>
      </c>
      <c r="D2319" s="1" t="s">
        <v>2300</v>
      </c>
      <c r="E2319" s="1" t="n">
        <v>1973</v>
      </c>
      <c r="I2319" s="4" t="n">
        <v>0.178969907407407</v>
      </c>
      <c r="J2319" s="5" t="n">
        <f aca="false">IF(MIN(F2319:H2319)&gt;0,42.195/24*(1/I2319-1/MIN(F2319:H2319)),0)</f>
        <v>0</v>
      </c>
    </row>
    <row r="2320" customFormat="false" ht="15" hidden="false" customHeight="false" outlineLevel="0" collapsed="false">
      <c r="C2320" s="1" t="n">
        <v>19529</v>
      </c>
      <c r="D2320" s="1" t="s">
        <v>2101</v>
      </c>
      <c r="E2320" s="1" t="n">
        <v>1978</v>
      </c>
      <c r="I2320" s="4" t="n">
        <v>0.178993055555556</v>
      </c>
      <c r="J2320" s="5" t="n">
        <f aca="false">IF(MIN(F2320:H2320)&gt;0,42.195/24*(1/I2320-1/MIN(F2320:H2320)),0)</f>
        <v>0</v>
      </c>
    </row>
    <row r="2321" customFormat="false" ht="15" hidden="false" customHeight="false" outlineLevel="0" collapsed="false">
      <c r="C2321" s="1" t="n">
        <v>23496</v>
      </c>
      <c r="D2321" s="1" t="s">
        <v>2301</v>
      </c>
      <c r="E2321" s="1" t="n">
        <v>1973</v>
      </c>
      <c r="I2321" s="4" t="n">
        <v>0.179016203703704</v>
      </c>
      <c r="J2321" s="5" t="n">
        <f aca="false">IF(MIN(F2321:H2321)&gt;0,42.195/24*(1/I2321-1/MIN(F2321:H2321)),0)</f>
        <v>0</v>
      </c>
    </row>
    <row r="2322" customFormat="false" ht="15" hidden="false" customHeight="false" outlineLevel="0" collapsed="false">
      <c r="C2322" s="1" t="n">
        <v>39037</v>
      </c>
      <c r="D2322" s="1" t="s">
        <v>2302</v>
      </c>
      <c r="E2322" s="1" t="n">
        <v>1965</v>
      </c>
      <c r="I2322" s="4" t="n">
        <v>0.179050925925926</v>
      </c>
      <c r="J2322" s="5" t="n">
        <f aca="false">IF(MIN(F2322:H2322)&gt;0,42.195/24*(1/I2322-1/MIN(F2322:H2322)),0)</f>
        <v>0</v>
      </c>
    </row>
    <row r="2323" customFormat="false" ht="15" hidden="false" customHeight="false" outlineLevel="0" collapsed="false">
      <c r="C2323" s="1" t="n">
        <v>29489</v>
      </c>
      <c r="D2323" s="1" t="s">
        <v>2303</v>
      </c>
      <c r="E2323" s="1" t="n">
        <v>1965</v>
      </c>
      <c r="I2323" s="4" t="n">
        <v>0.179166666666667</v>
      </c>
      <c r="J2323" s="5" t="n">
        <f aca="false">IF(MIN(F2323:H2323)&gt;0,42.195/24*(1/I2323-1/MIN(F2323:H2323)),0)</f>
        <v>0</v>
      </c>
    </row>
    <row r="2324" customFormat="false" ht="15" hidden="false" customHeight="false" outlineLevel="0" collapsed="false">
      <c r="C2324" s="1" t="n">
        <v>6854</v>
      </c>
      <c r="D2324" s="1" t="s">
        <v>2304</v>
      </c>
      <c r="E2324" s="1" t="n">
        <v>1971</v>
      </c>
      <c r="I2324" s="4" t="n">
        <v>0.179189814814815</v>
      </c>
      <c r="J2324" s="5" t="n">
        <f aca="false">IF(MIN(F2324:H2324)&gt;0,42.195/24*(1/I2324-1/MIN(F2324:H2324)),0)</f>
        <v>0</v>
      </c>
    </row>
    <row r="2325" customFormat="false" ht="15" hidden="false" customHeight="false" outlineLevel="0" collapsed="false">
      <c r="C2325" s="1" t="n">
        <v>26482</v>
      </c>
      <c r="D2325" s="1" t="s">
        <v>2305</v>
      </c>
      <c r="E2325" s="1" t="n">
        <v>1978</v>
      </c>
      <c r="I2325" s="4" t="n">
        <v>0.179293981481481</v>
      </c>
      <c r="J2325" s="5" t="n">
        <f aca="false">IF(MIN(F2325:H2325)&gt;0,42.195/24*(1/I2325-1/MIN(F2325:H2325)),0)</f>
        <v>0</v>
      </c>
    </row>
    <row r="2326" customFormat="false" ht="15" hidden="false" customHeight="false" outlineLevel="0" collapsed="false">
      <c r="C2326" s="1" t="n">
        <v>20998</v>
      </c>
      <c r="D2326" s="1" t="s">
        <v>2306</v>
      </c>
      <c r="E2326" s="1" t="n">
        <v>1966</v>
      </c>
      <c r="I2326" s="4" t="n">
        <v>0.179328703703704</v>
      </c>
      <c r="J2326" s="5" t="n">
        <f aca="false">IF(MIN(F2326:H2326)&gt;0,42.195/24*(1/I2326-1/MIN(F2326:H2326)),0)</f>
        <v>0</v>
      </c>
    </row>
    <row r="2327" customFormat="false" ht="15" hidden="false" customHeight="false" outlineLevel="0" collapsed="false">
      <c r="C2327" s="1" t="n">
        <v>26635</v>
      </c>
      <c r="D2327" s="1" t="s">
        <v>2307</v>
      </c>
      <c r="E2327" s="1" t="n">
        <v>1975</v>
      </c>
      <c r="I2327" s="4" t="n">
        <v>0.179340277777778</v>
      </c>
      <c r="J2327" s="5" t="n">
        <f aca="false">IF(MIN(F2327:H2327)&gt;0,42.195/24*(1/I2327-1/MIN(F2327:H2327)),0)</f>
        <v>0</v>
      </c>
    </row>
    <row r="2328" customFormat="false" ht="15" hidden="false" customHeight="false" outlineLevel="0" collapsed="false">
      <c r="C2328" s="1" t="n">
        <v>30200</v>
      </c>
      <c r="D2328" s="1" t="s">
        <v>2308</v>
      </c>
      <c r="E2328" s="1" t="n">
        <v>1987</v>
      </c>
      <c r="I2328" s="4" t="n">
        <v>0.179351851851852</v>
      </c>
      <c r="J2328" s="5" t="n">
        <f aca="false">IF(MIN(F2328:H2328)&gt;0,42.195/24*(1/I2328-1/MIN(F2328:H2328)),0)</f>
        <v>0</v>
      </c>
    </row>
    <row r="2329" customFormat="false" ht="15" hidden="false" customHeight="false" outlineLevel="0" collapsed="false">
      <c r="C2329" s="1" t="n">
        <v>26609</v>
      </c>
      <c r="D2329" s="1" t="s">
        <v>2309</v>
      </c>
      <c r="E2329" s="1" t="n">
        <v>1977</v>
      </c>
      <c r="I2329" s="4" t="n">
        <v>0.179363425925926</v>
      </c>
      <c r="J2329" s="5" t="n">
        <f aca="false">IF(MIN(F2329:H2329)&gt;0,42.195/24*(1/I2329-1/MIN(F2329:H2329)),0)</f>
        <v>0</v>
      </c>
    </row>
    <row r="2330" customFormat="false" ht="15" hidden="false" customHeight="false" outlineLevel="0" collapsed="false">
      <c r="C2330" s="1" t="n">
        <v>28263</v>
      </c>
      <c r="D2330" s="1" t="s">
        <v>2310</v>
      </c>
      <c r="E2330" s="1" t="n">
        <v>1985</v>
      </c>
      <c r="I2330" s="4" t="n">
        <v>0.179363425925926</v>
      </c>
      <c r="J2330" s="5" t="n">
        <f aca="false">IF(MIN(F2330:H2330)&gt;0,42.195/24*(1/I2330-1/MIN(F2330:H2330)),0)</f>
        <v>0</v>
      </c>
    </row>
    <row r="2331" customFormat="false" ht="15" hidden="false" customHeight="false" outlineLevel="0" collapsed="false">
      <c r="C2331" s="1" t="n">
        <v>35303</v>
      </c>
      <c r="D2331" s="1" t="s">
        <v>2311</v>
      </c>
      <c r="E2331" s="1" t="n">
        <v>1983</v>
      </c>
      <c r="I2331" s="4" t="n">
        <v>0.179398148148148</v>
      </c>
      <c r="J2331" s="5" t="n">
        <f aca="false">IF(MIN(F2331:H2331)&gt;0,42.195/24*(1/I2331-1/MIN(F2331:H2331)),0)</f>
        <v>0</v>
      </c>
    </row>
    <row r="2332" customFormat="false" ht="15" hidden="false" customHeight="false" outlineLevel="0" collapsed="false">
      <c r="C2332" s="1" t="n">
        <v>15206</v>
      </c>
      <c r="D2332" s="1" t="s">
        <v>2312</v>
      </c>
      <c r="E2332" s="1" t="n">
        <v>1977</v>
      </c>
      <c r="I2332" s="4" t="n">
        <v>0.179409722222222</v>
      </c>
      <c r="J2332" s="5" t="n">
        <f aca="false">IF(MIN(F2332:H2332)&gt;0,42.195/24*(1/I2332-1/MIN(F2332:H2332)),0)</f>
        <v>0</v>
      </c>
    </row>
    <row r="2333" customFormat="false" ht="15" hidden="false" customHeight="false" outlineLevel="0" collapsed="false">
      <c r="C2333" s="1" t="n">
        <v>20990</v>
      </c>
      <c r="D2333" s="1" t="s">
        <v>2313</v>
      </c>
      <c r="E2333" s="1" t="n">
        <v>1966</v>
      </c>
      <c r="I2333" s="4" t="n">
        <v>0.179444444444444</v>
      </c>
      <c r="J2333" s="5" t="n">
        <f aca="false">IF(MIN(F2333:H2333)&gt;0,42.195/24*(1/I2333-1/MIN(F2333:H2333)),0)</f>
        <v>0</v>
      </c>
    </row>
    <row r="2334" customFormat="false" ht="15" hidden="false" customHeight="false" outlineLevel="0" collapsed="false">
      <c r="C2334" s="1" t="n">
        <v>22144</v>
      </c>
      <c r="D2334" s="1" t="s">
        <v>2314</v>
      </c>
      <c r="E2334" s="1" t="n">
        <v>1985</v>
      </c>
      <c r="I2334" s="4" t="n">
        <v>0.179594907407407</v>
      </c>
      <c r="J2334" s="5" t="n">
        <f aca="false">IF(MIN(F2334:H2334)&gt;0,42.195/24*(1/I2334-1/MIN(F2334:H2334)),0)</f>
        <v>0</v>
      </c>
    </row>
    <row r="2335" customFormat="false" ht="15" hidden="false" customHeight="false" outlineLevel="0" collapsed="false">
      <c r="C2335" s="1" t="n">
        <v>30221</v>
      </c>
      <c r="D2335" s="1" t="s">
        <v>2315</v>
      </c>
      <c r="E2335" s="1" t="n">
        <v>1980</v>
      </c>
      <c r="I2335" s="4" t="n">
        <v>0.179606481481481</v>
      </c>
      <c r="J2335" s="5" t="n">
        <f aca="false">IF(MIN(F2335:H2335)&gt;0,42.195/24*(1/I2335-1/MIN(F2335:H2335)),0)</f>
        <v>0</v>
      </c>
    </row>
    <row r="2336" customFormat="false" ht="15" hidden="false" customHeight="false" outlineLevel="0" collapsed="false">
      <c r="C2336" s="1" t="n">
        <v>19103</v>
      </c>
      <c r="D2336" s="1" t="s">
        <v>2316</v>
      </c>
      <c r="E2336" s="1" t="n">
        <v>1977</v>
      </c>
      <c r="I2336" s="4" t="n">
        <v>0.179618055555556</v>
      </c>
      <c r="J2336" s="5" t="n">
        <f aca="false">IF(MIN(F2336:H2336)&gt;0,42.195/24*(1/I2336-1/MIN(F2336:H2336)),0)</f>
        <v>0</v>
      </c>
    </row>
    <row r="2337" customFormat="false" ht="15" hidden="false" customHeight="false" outlineLevel="0" collapsed="false">
      <c r="C2337" s="1" t="n">
        <v>30191</v>
      </c>
      <c r="D2337" s="1" t="s">
        <v>2317</v>
      </c>
      <c r="E2337" s="1" t="n">
        <v>1969</v>
      </c>
      <c r="I2337" s="4" t="n">
        <v>0.179618055555556</v>
      </c>
      <c r="J2337" s="5" t="n">
        <f aca="false">IF(MIN(F2337:H2337)&gt;0,42.195/24*(1/I2337-1/MIN(F2337:H2337)),0)</f>
        <v>0</v>
      </c>
    </row>
    <row r="2338" customFormat="false" ht="15" hidden="false" customHeight="false" outlineLevel="0" collapsed="false">
      <c r="C2338" s="1" t="n">
        <v>37146</v>
      </c>
      <c r="D2338" s="1" t="s">
        <v>2318</v>
      </c>
      <c r="E2338" s="1" t="n">
        <v>1973</v>
      </c>
      <c r="I2338" s="4" t="n">
        <v>0.179814814814815</v>
      </c>
      <c r="J2338" s="5" t="n">
        <f aca="false">IF(MIN(F2338:H2338)&gt;0,42.195/24*(1/I2338-1/MIN(F2338:H2338)),0)</f>
        <v>0</v>
      </c>
    </row>
    <row r="2339" customFormat="false" ht="15" hidden="false" customHeight="false" outlineLevel="0" collapsed="false">
      <c r="C2339" s="1" t="n">
        <v>29406</v>
      </c>
      <c r="D2339" s="1" t="s">
        <v>2319</v>
      </c>
      <c r="E2339" s="1" t="n">
        <v>1961</v>
      </c>
      <c r="I2339" s="4" t="n">
        <v>0.179837962962963</v>
      </c>
      <c r="J2339" s="5" t="n">
        <f aca="false">IF(MIN(F2339:H2339)&gt;0,42.195/24*(1/I2339-1/MIN(F2339:H2339)),0)</f>
        <v>0</v>
      </c>
    </row>
    <row r="2340" customFormat="false" ht="15" hidden="false" customHeight="false" outlineLevel="0" collapsed="false">
      <c r="C2340" s="1" t="n">
        <v>35208</v>
      </c>
      <c r="D2340" s="1" t="s">
        <v>2320</v>
      </c>
      <c r="E2340" s="1" t="n">
        <v>1982</v>
      </c>
      <c r="I2340" s="4" t="n">
        <v>0.179849537037037</v>
      </c>
      <c r="J2340" s="5" t="n">
        <f aca="false">IF(MIN(F2340:H2340)&gt;0,42.195/24*(1/I2340-1/MIN(F2340:H2340)),0)</f>
        <v>0</v>
      </c>
    </row>
    <row r="2341" customFormat="false" ht="15" hidden="false" customHeight="false" outlineLevel="0" collapsed="false">
      <c r="C2341" s="1" t="n">
        <v>24577</v>
      </c>
      <c r="D2341" s="1" t="s">
        <v>2321</v>
      </c>
      <c r="E2341" s="1" t="n">
        <v>1979</v>
      </c>
      <c r="I2341" s="4" t="n">
        <v>0.179895833333333</v>
      </c>
      <c r="J2341" s="5" t="n">
        <f aca="false">IF(MIN(F2341:H2341)&gt;0,42.195/24*(1/I2341-1/MIN(F2341:H2341)),0)</f>
        <v>0</v>
      </c>
    </row>
    <row r="2342" customFormat="false" ht="15" hidden="false" customHeight="false" outlineLevel="0" collapsed="false">
      <c r="C2342" s="1" t="n">
        <v>39137</v>
      </c>
      <c r="D2342" s="1" t="s">
        <v>2322</v>
      </c>
      <c r="E2342" s="1" t="n">
        <v>1972</v>
      </c>
      <c r="I2342" s="4" t="n">
        <v>0.17994212962963</v>
      </c>
      <c r="J2342" s="5" t="n">
        <f aca="false">IF(MIN(F2342:H2342)&gt;0,42.195/24*(1/I2342-1/MIN(F2342:H2342)),0)</f>
        <v>0</v>
      </c>
    </row>
    <row r="2343" customFormat="false" ht="15" hidden="false" customHeight="false" outlineLevel="0" collapsed="false">
      <c r="C2343" s="1" t="n">
        <v>19548</v>
      </c>
      <c r="D2343" s="1" t="s">
        <v>2323</v>
      </c>
      <c r="E2343" s="1" t="n">
        <v>1971</v>
      </c>
      <c r="I2343" s="4" t="n">
        <v>0.179965277777778</v>
      </c>
      <c r="J2343" s="5" t="n">
        <f aca="false">IF(MIN(F2343:H2343)&gt;0,42.195/24*(1/I2343-1/MIN(F2343:H2343)),0)</f>
        <v>0</v>
      </c>
    </row>
    <row r="2344" customFormat="false" ht="15" hidden="false" customHeight="false" outlineLevel="0" collapsed="false">
      <c r="C2344" s="1" t="n">
        <v>30218</v>
      </c>
      <c r="D2344" s="1" t="s">
        <v>2324</v>
      </c>
      <c r="E2344" s="1" t="n">
        <v>1984</v>
      </c>
      <c r="I2344" s="4" t="n">
        <v>0.180069444444444</v>
      </c>
      <c r="J2344" s="5" t="n">
        <f aca="false">IF(MIN(F2344:H2344)&gt;0,42.195/24*(1/I2344-1/MIN(F2344:H2344)),0)</f>
        <v>0</v>
      </c>
    </row>
    <row r="2345" customFormat="false" ht="15" hidden="false" customHeight="false" outlineLevel="0" collapsed="false">
      <c r="C2345" s="1" t="n">
        <v>32512</v>
      </c>
      <c r="D2345" s="1" t="s">
        <v>2325</v>
      </c>
      <c r="E2345" s="1" t="n">
        <v>1968</v>
      </c>
      <c r="I2345" s="4" t="n">
        <v>0.180069444444444</v>
      </c>
      <c r="J2345" s="5" t="n">
        <f aca="false">IF(MIN(F2345:H2345)&gt;0,42.195/24*(1/I2345-1/MIN(F2345:H2345)),0)</f>
        <v>0</v>
      </c>
    </row>
    <row r="2346" customFormat="false" ht="15" hidden="false" customHeight="false" outlineLevel="0" collapsed="false">
      <c r="C2346" s="1" t="n">
        <v>35313</v>
      </c>
      <c r="D2346" s="1" t="s">
        <v>2326</v>
      </c>
      <c r="E2346" s="1" t="n">
        <v>1985</v>
      </c>
      <c r="I2346" s="4" t="n">
        <v>0.180092592592593</v>
      </c>
      <c r="J2346" s="5" t="n">
        <f aca="false">IF(MIN(F2346:H2346)&gt;0,42.195/24*(1/I2346-1/MIN(F2346:H2346)),0)</f>
        <v>0</v>
      </c>
    </row>
    <row r="2347" customFormat="false" ht="15" hidden="false" customHeight="false" outlineLevel="0" collapsed="false">
      <c r="C2347" s="1" t="n">
        <v>30216</v>
      </c>
      <c r="D2347" s="1" t="s">
        <v>2327</v>
      </c>
      <c r="E2347" s="1" t="n">
        <v>1972</v>
      </c>
      <c r="I2347" s="4" t="n">
        <v>0.180092592592593</v>
      </c>
      <c r="J2347" s="5" t="n">
        <f aca="false">IF(MIN(F2347:H2347)&gt;0,42.195/24*(1/I2347-1/MIN(F2347:H2347)),0)</f>
        <v>0</v>
      </c>
    </row>
    <row r="2348" customFormat="false" ht="15" hidden="false" customHeight="false" outlineLevel="0" collapsed="false">
      <c r="C2348" s="1" t="n">
        <v>30201</v>
      </c>
      <c r="D2348" s="1" t="s">
        <v>2328</v>
      </c>
      <c r="E2348" s="1" t="n">
        <v>1965</v>
      </c>
      <c r="I2348" s="4" t="n">
        <v>0.180185185185185</v>
      </c>
      <c r="J2348" s="5" t="n">
        <f aca="false">IF(MIN(F2348:H2348)&gt;0,42.195/24*(1/I2348-1/MIN(F2348:H2348)),0)</f>
        <v>0</v>
      </c>
    </row>
    <row r="2349" customFormat="false" ht="15" hidden="false" customHeight="false" outlineLevel="0" collapsed="false">
      <c r="C2349" s="1" t="n">
        <v>23680</v>
      </c>
      <c r="D2349" s="1" t="s">
        <v>2329</v>
      </c>
      <c r="E2349" s="1" t="n">
        <v>1971</v>
      </c>
      <c r="I2349" s="4" t="n">
        <v>0.180219907407407</v>
      </c>
      <c r="J2349" s="5" t="n">
        <f aca="false">IF(MIN(F2349:H2349)&gt;0,42.195/24*(1/I2349-1/MIN(F2349:H2349)),0)</f>
        <v>0</v>
      </c>
    </row>
    <row r="2350" customFormat="false" ht="15" hidden="false" customHeight="false" outlineLevel="0" collapsed="false">
      <c r="C2350" s="1" t="n">
        <v>29705</v>
      </c>
      <c r="D2350" s="1" t="s">
        <v>2330</v>
      </c>
      <c r="E2350" s="1" t="n">
        <v>1980</v>
      </c>
      <c r="I2350" s="4" t="n">
        <v>0.180219907407407</v>
      </c>
      <c r="J2350" s="5" t="n">
        <f aca="false">IF(MIN(F2350:H2350)&gt;0,42.195/24*(1/I2350-1/MIN(F2350:H2350)),0)</f>
        <v>0</v>
      </c>
    </row>
    <row r="2351" customFormat="false" ht="15" hidden="false" customHeight="false" outlineLevel="0" collapsed="false">
      <c r="C2351" s="1" t="n">
        <v>31897</v>
      </c>
      <c r="D2351" s="1" t="s">
        <v>2331</v>
      </c>
      <c r="E2351" s="1" t="n">
        <v>1962</v>
      </c>
      <c r="I2351" s="4" t="n">
        <v>0.18025462962963</v>
      </c>
      <c r="J2351" s="5" t="n">
        <f aca="false">IF(MIN(F2351:H2351)&gt;0,42.195/24*(1/I2351-1/MIN(F2351:H2351)),0)</f>
        <v>0</v>
      </c>
    </row>
    <row r="2352" customFormat="false" ht="15" hidden="false" customHeight="false" outlineLevel="0" collapsed="false">
      <c r="C2352" s="1" t="n">
        <v>35302</v>
      </c>
      <c r="D2352" s="1" t="s">
        <v>2332</v>
      </c>
      <c r="E2352" s="1" t="n">
        <v>1978</v>
      </c>
      <c r="I2352" s="4" t="n">
        <v>0.180300925925926</v>
      </c>
      <c r="J2352" s="5" t="n">
        <f aca="false">IF(MIN(F2352:H2352)&gt;0,42.195/24*(1/I2352-1/MIN(F2352:H2352)),0)</f>
        <v>0</v>
      </c>
    </row>
    <row r="2353" customFormat="false" ht="15" hidden="false" customHeight="false" outlineLevel="0" collapsed="false">
      <c r="C2353" s="1" t="n">
        <v>27394</v>
      </c>
      <c r="D2353" s="1" t="s">
        <v>2333</v>
      </c>
      <c r="E2353" s="1" t="n">
        <v>1970</v>
      </c>
      <c r="I2353" s="4" t="n">
        <v>0.180358796296296</v>
      </c>
      <c r="J2353" s="5" t="n">
        <f aca="false">IF(MIN(F2353:H2353)&gt;0,42.195/24*(1/I2353-1/MIN(F2353:H2353)),0)</f>
        <v>0</v>
      </c>
    </row>
    <row r="2354" customFormat="false" ht="15" hidden="false" customHeight="false" outlineLevel="0" collapsed="false">
      <c r="C2354" s="1" t="n">
        <v>19914</v>
      </c>
      <c r="D2354" s="1" t="s">
        <v>2334</v>
      </c>
      <c r="E2354" s="1" t="n">
        <v>1970</v>
      </c>
      <c r="I2354" s="4" t="n">
        <v>0.180381944444444</v>
      </c>
      <c r="J2354" s="5" t="n">
        <f aca="false">IF(MIN(F2354:H2354)&gt;0,42.195/24*(1/I2354-1/MIN(F2354:H2354)),0)</f>
        <v>0</v>
      </c>
    </row>
    <row r="2355" customFormat="false" ht="15" hidden="false" customHeight="false" outlineLevel="0" collapsed="false">
      <c r="C2355" s="1" t="n">
        <v>36843</v>
      </c>
      <c r="D2355" s="1" t="s">
        <v>2335</v>
      </c>
      <c r="E2355" s="1" t="n">
        <v>1982</v>
      </c>
      <c r="I2355" s="4" t="n">
        <v>0.180405092592593</v>
      </c>
      <c r="J2355" s="5" t="n">
        <f aca="false">IF(MIN(F2355:H2355)&gt;0,42.195/24*(1/I2355-1/MIN(F2355:H2355)),0)</f>
        <v>0</v>
      </c>
    </row>
    <row r="2356" customFormat="false" ht="15" hidden="false" customHeight="false" outlineLevel="0" collapsed="false">
      <c r="C2356" s="1" t="n">
        <v>32554</v>
      </c>
      <c r="D2356" s="1" t="s">
        <v>2336</v>
      </c>
      <c r="E2356" s="1" t="n">
        <v>1975</v>
      </c>
      <c r="I2356" s="4" t="n">
        <v>0.180416666666667</v>
      </c>
      <c r="J2356" s="5" t="n">
        <f aca="false">IF(MIN(F2356:H2356)&gt;0,42.195/24*(1/I2356-1/MIN(F2356:H2356)),0)</f>
        <v>0</v>
      </c>
    </row>
    <row r="2357" customFormat="false" ht="15" hidden="false" customHeight="false" outlineLevel="0" collapsed="false">
      <c r="C2357" s="1" t="n">
        <v>10095</v>
      </c>
      <c r="D2357" s="1" t="s">
        <v>2337</v>
      </c>
      <c r="E2357" s="1" t="n">
        <v>1963</v>
      </c>
      <c r="I2357" s="4" t="n">
        <v>0.180474537037037</v>
      </c>
      <c r="J2357" s="5" t="n">
        <f aca="false">IF(MIN(F2357:H2357)&gt;0,42.195/24*(1/I2357-1/MIN(F2357:H2357)),0)</f>
        <v>0</v>
      </c>
    </row>
    <row r="2358" customFormat="false" ht="15" hidden="false" customHeight="false" outlineLevel="0" collapsed="false">
      <c r="C2358" s="1" t="n">
        <v>27939</v>
      </c>
      <c r="D2358" s="1" t="s">
        <v>2338</v>
      </c>
      <c r="E2358" s="1" t="n">
        <v>1992</v>
      </c>
      <c r="I2358" s="4" t="n">
        <v>0.180555555555556</v>
      </c>
      <c r="J2358" s="5" t="n">
        <f aca="false">IF(MIN(F2358:H2358)&gt;0,42.195/24*(1/I2358-1/MIN(F2358:H2358)),0)</f>
        <v>0</v>
      </c>
    </row>
    <row r="2359" customFormat="false" ht="15" hidden="false" customHeight="false" outlineLevel="0" collapsed="false">
      <c r="C2359" s="1" t="n">
        <v>30199</v>
      </c>
      <c r="D2359" s="1" t="s">
        <v>2339</v>
      </c>
      <c r="E2359" s="1" t="n">
        <v>1980</v>
      </c>
      <c r="I2359" s="4" t="n">
        <v>0.180659722222222</v>
      </c>
      <c r="J2359" s="5" t="n">
        <f aca="false">IF(MIN(F2359:H2359)&gt;0,42.195/24*(1/I2359-1/MIN(F2359:H2359)),0)</f>
        <v>0</v>
      </c>
    </row>
    <row r="2360" customFormat="false" ht="15" hidden="false" customHeight="false" outlineLevel="0" collapsed="false">
      <c r="C2360" s="1" t="n">
        <v>32513</v>
      </c>
      <c r="D2360" s="1" t="s">
        <v>2340</v>
      </c>
      <c r="E2360" s="1" t="n">
        <v>1973</v>
      </c>
      <c r="I2360" s="4" t="n">
        <v>0.180671296296296</v>
      </c>
      <c r="J2360" s="5" t="n">
        <f aca="false">IF(MIN(F2360:H2360)&gt;0,42.195/24*(1/I2360-1/MIN(F2360:H2360)),0)</f>
        <v>0</v>
      </c>
    </row>
    <row r="2361" customFormat="false" ht="15" hidden="false" customHeight="false" outlineLevel="0" collapsed="false">
      <c r="C2361" s="1" t="n">
        <v>19466</v>
      </c>
      <c r="D2361" s="1" t="s">
        <v>2341</v>
      </c>
      <c r="E2361" s="1" t="n">
        <v>1977</v>
      </c>
      <c r="I2361" s="4" t="n">
        <v>0.180787037037037</v>
      </c>
      <c r="J2361" s="5" t="n">
        <f aca="false">IF(MIN(F2361:H2361)&gt;0,42.195/24*(1/I2361-1/MIN(F2361:H2361)),0)</f>
        <v>0</v>
      </c>
    </row>
    <row r="2362" customFormat="false" ht="15" hidden="false" customHeight="false" outlineLevel="0" collapsed="false">
      <c r="C2362" s="1" t="n">
        <v>32555</v>
      </c>
      <c r="D2362" s="1" t="s">
        <v>2342</v>
      </c>
      <c r="E2362" s="1" t="n">
        <v>1967</v>
      </c>
      <c r="I2362" s="4" t="n">
        <v>0.180902777777778</v>
      </c>
      <c r="J2362" s="5" t="n">
        <f aca="false">IF(MIN(F2362:H2362)&gt;0,42.195/24*(1/I2362-1/MIN(F2362:H2362)),0)</f>
        <v>0</v>
      </c>
    </row>
    <row r="2363" customFormat="false" ht="15" hidden="false" customHeight="false" outlineLevel="0" collapsed="false">
      <c r="C2363" s="1" t="n">
        <v>35877</v>
      </c>
      <c r="D2363" s="1" t="s">
        <v>2343</v>
      </c>
      <c r="E2363" s="1" t="n">
        <v>1975</v>
      </c>
      <c r="I2363" s="4" t="n">
        <v>0.180972222222222</v>
      </c>
      <c r="J2363" s="5" t="n">
        <f aca="false">IF(MIN(F2363:H2363)&gt;0,42.195/24*(1/I2363-1/MIN(F2363:H2363)),0)</f>
        <v>0</v>
      </c>
    </row>
    <row r="2364" customFormat="false" ht="15" hidden="false" customHeight="false" outlineLevel="0" collapsed="false">
      <c r="C2364" s="1" t="n">
        <v>20819</v>
      </c>
      <c r="D2364" s="1" t="s">
        <v>2344</v>
      </c>
      <c r="E2364" s="1" t="n">
        <v>1979</v>
      </c>
      <c r="I2364" s="4" t="n">
        <v>0.181018518518519</v>
      </c>
      <c r="J2364" s="5" t="n">
        <f aca="false">IF(MIN(F2364:H2364)&gt;0,42.195/24*(1/I2364-1/MIN(F2364:H2364)),0)</f>
        <v>0</v>
      </c>
    </row>
    <row r="2365" customFormat="false" ht="15" hidden="false" customHeight="false" outlineLevel="0" collapsed="false">
      <c r="C2365" s="1" t="n">
        <v>26652</v>
      </c>
      <c r="D2365" s="1" t="s">
        <v>2345</v>
      </c>
      <c r="E2365" s="1" t="n">
        <v>0</v>
      </c>
      <c r="I2365" s="4" t="n">
        <v>0.181064814814815</v>
      </c>
      <c r="J2365" s="5" t="n">
        <f aca="false">IF(MIN(F2365:H2365)&gt;0,42.195/24*(1/I2365-1/MIN(F2365:H2365)),0)</f>
        <v>0</v>
      </c>
    </row>
    <row r="2366" customFormat="false" ht="15" hidden="false" customHeight="false" outlineLevel="0" collapsed="false">
      <c r="C2366" s="1" t="n">
        <v>23688</v>
      </c>
      <c r="D2366" s="1" t="s">
        <v>2346</v>
      </c>
      <c r="E2366" s="1" t="n">
        <v>1974</v>
      </c>
      <c r="I2366" s="4" t="n">
        <v>0.181087962962963</v>
      </c>
      <c r="J2366" s="5" t="n">
        <f aca="false">IF(MIN(F2366:H2366)&gt;0,42.195/24*(1/I2366-1/MIN(F2366:H2366)),0)</f>
        <v>0</v>
      </c>
    </row>
    <row r="2367" customFormat="false" ht="15" hidden="false" customHeight="false" outlineLevel="0" collapsed="false">
      <c r="C2367" s="1" t="n">
        <v>30776</v>
      </c>
      <c r="D2367" s="1" t="s">
        <v>2347</v>
      </c>
      <c r="E2367" s="1" t="n">
        <v>0</v>
      </c>
      <c r="I2367" s="4" t="n">
        <v>0.181180555555556</v>
      </c>
      <c r="J2367" s="5" t="n">
        <f aca="false">IF(MIN(F2367:H2367)&gt;0,42.195/24*(1/I2367-1/MIN(F2367:H2367)),0)</f>
        <v>0</v>
      </c>
    </row>
    <row r="2368" customFormat="false" ht="15" hidden="false" customHeight="false" outlineLevel="0" collapsed="false">
      <c r="C2368" s="1" t="n">
        <v>20650</v>
      </c>
      <c r="D2368" s="1" t="s">
        <v>2348</v>
      </c>
      <c r="E2368" s="1" t="n">
        <v>1979</v>
      </c>
      <c r="I2368" s="4" t="n">
        <v>0.181342592592593</v>
      </c>
      <c r="J2368" s="5" t="n">
        <f aca="false">IF(MIN(F2368:H2368)&gt;0,42.195/24*(1/I2368-1/MIN(F2368:H2368)),0)</f>
        <v>0</v>
      </c>
    </row>
    <row r="2369" customFormat="false" ht="15" hidden="false" customHeight="false" outlineLevel="0" collapsed="false">
      <c r="C2369" s="1" t="n">
        <v>19320</v>
      </c>
      <c r="D2369" s="1" t="s">
        <v>2349</v>
      </c>
      <c r="E2369" s="1" t="n">
        <v>1987</v>
      </c>
      <c r="I2369" s="4" t="n">
        <v>0.181365740740741</v>
      </c>
      <c r="J2369" s="5" t="n">
        <f aca="false">IF(MIN(F2369:H2369)&gt;0,42.195/24*(1/I2369-1/MIN(F2369:H2369)),0)</f>
        <v>0</v>
      </c>
    </row>
    <row r="2370" customFormat="false" ht="15" hidden="false" customHeight="false" outlineLevel="0" collapsed="false">
      <c r="C2370" s="1" t="n">
        <v>27720</v>
      </c>
      <c r="D2370" s="1" t="s">
        <v>2350</v>
      </c>
      <c r="E2370" s="1" t="n">
        <v>1988</v>
      </c>
      <c r="I2370" s="4" t="n">
        <v>0.181365740740741</v>
      </c>
      <c r="J2370" s="5" t="n">
        <f aca="false">IF(MIN(F2370:H2370)&gt;0,42.195/24*(1/I2370-1/MIN(F2370:H2370)),0)</f>
        <v>0</v>
      </c>
    </row>
    <row r="2371" customFormat="false" ht="15" hidden="false" customHeight="false" outlineLevel="0" collapsed="false">
      <c r="C2371" s="1" t="n">
        <v>7544</v>
      </c>
      <c r="D2371" s="1" t="s">
        <v>2351</v>
      </c>
      <c r="E2371" s="1" t="n">
        <v>1976</v>
      </c>
      <c r="I2371" s="4" t="n">
        <v>0.181377314814815</v>
      </c>
      <c r="J2371" s="5" t="n">
        <f aca="false">IF(MIN(F2371:H2371)&gt;0,42.195/24*(1/I2371-1/MIN(F2371:H2371)),0)</f>
        <v>0</v>
      </c>
    </row>
    <row r="2372" customFormat="false" ht="15" hidden="false" customHeight="false" outlineLevel="0" collapsed="false">
      <c r="C2372" s="1" t="n">
        <v>35878</v>
      </c>
      <c r="D2372" s="1" t="s">
        <v>2352</v>
      </c>
      <c r="E2372" s="1" t="n">
        <v>1984</v>
      </c>
      <c r="I2372" s="4" t="n">
        <v>0.181435185185185</v>
      </c>
      <c r="J2372" s="5" t="n">
        <f aca="false">IF(MIN(F2372:H2372)&gt;0,42.195/24*(1/I2372-1/MIN(F2372:H2372)),0)</f>
        <v>0</v>
      </c>
    </row>
    <row r="2373" customFormat="false" ht="15" hidden="false" customHeight="false" outlineLevel="0" collapsed="false">
      <c r="C2373" s="1" t="n">
        <v>22314</v>
      </c>
      <c r="D2373" s="1" t="s">
        <v>2353</v>
      </c>
      <c r="E2373" s="1" t="n">
        <v>1959</v>
      </c>
      <c r="I2373" s="4" t="n">
        <v>0.181458333333333</v>
      </c>
      <c r="J2373" s="5" t="n">
        <f aca="false">IF(MIN(F2373:H2373)&gt;0,42.195/24*(1/I2373-1/MIN(F2373:H2373)),0)</f>
        <v>0</v>
      </c>
    </row>
    <row r="2374" customFormat="false" ht="15" hidden="false" customHeight="false" outlineLevel="0" collapsed="false">
      <c r="C2374" s="1" t="n">
        <v>32556</v>
      </c>
      <c r="D2374" s="1" t="s">
        <v>2354</v>
      </c>
      <c r="E2374" s="1" t="n">
        <v>1950</v>
      </c>
      <c r="I2374" s="4" t="n">
        <v>0.181516203703704</v>
      </c>
      <c r="J2374" s="5" t="n">
        <f aca="false">IF(MIN(F2374:H2374)&gt;0,42.195/24*(1/I2374-1/MIN(F2374:H2374)),0)</f>
        <v>0</v>
      </c>
    </row>
    <row r="2375" customFormat="false" ht="15" hidden="false" customHeight="false" outlineLevel="0" collapsed="false">
      <c r="C2375" s="1" t="n">
        <v>30224</v>
      </c>
      <c r="D2375" s="1" t="s">
        <v>2355</v>
      </c>
      <c r="E2375" s="1" t="n">
        <v>1976</v>
      </c>
      <c r="I2375" s="4" t="n">
        <v>0.181597222222222</v>
      </c>
      <c r="J2375" s="5" t="n">
        <f aca="false">IF(MIN(F2375:H2375)&gt;0,42.195/24*(1/I2375-1/MIN(F2375:H2375)),0)</f>
        <v>0</v>
      </c>
    </row>
    <row r="2376" customFormat="false" ht="15" hidden="false" customHeight="false" outlineLevel="0" collapsed="false">
      <c r="C2376" s="1" t="n">
        <v>30228</v>
      </c>
      <c r="D2376" s="1" t="s">
        <v>2356</v>
      </c>
      <c r="E2376" s="1" t="n">
        <v>1979</v>
      </c>
      <c r="I2376" s="4" t="n">
        <v>0.181631944444444</v>
      </c>
      <c r="J2376" s="5" t="n">
        <f aca="false">IF(MIN(F2376:H2376)&gt;0,42.195/24*(1/I2376-1/MIN(F2376:H2376)),0)</f>
        <v>0</v>
      </c>
    </row>
    <row r="2377" customFormat="false" ht="15" hidden="false" customHeight="false" outlineLevel="0" collapsed="false">
      <c r="C2377" s="1" t="n">
        <v>39139</v>
      </c>
      <c r="D2377" s="1" t="s">
        <v>2357</v>
      </c>
      <c r="E2377" s="1" t="n">
        <v>1970</v>
      </c>
      <c r="I2377" s="4" t="n">
        <v>0.181643518518519</v>
      </c>
      <c r="J2377" s="5" t="n">
        <f aca="false">IF(MIN(F2377:H2377)&gt;0,42.195/24*(1/I2377-1/MIN(F2377:H2377)),0)</f>
        <v>0</v>
      </c>
    </row>
    <row r="2378" customFormat="false" ht="15" hidden="false" customHeight="false" outlineLevel="0" collapsed="false">
      <c r="C2378" s="1" t="n">
        <v>10080</v>
      </c>
      <c r="D2378" s="1" t="s">
        <v>2358</v>
      </c>
      <c r="E2378" s="1" t="n">
        <v>1977</v>
      </c>
      <c r="I2378" s="4" t="n">
        <v>0.181736111111111</v>
      </c>
      <c r="J2378" s="5" t="n">
        <f aca="false">IF(MIN(F2378:H2378)&gt;0,42.195/24*(1/I2378-1/MIN(F2378:H2378)),0)</f>
        <v>0</v>
      </c>
    </row>
    <row r="2379" customFormat="false" ht="15" hidden="false" customHeight="false" outlineLevel="0" collapsed="false">
      <c r="C2379" s="1" t="n">
        <v>15645</v>
      </c>
      <c r="D2379" s="1" t="s">
        <v>2359</v>
      </c>
      <c r="E2379" s="1" t="n">
        <v>1975</v>
      </c>
      <c r="I2379" s="4" t="n">
        <v>0.181747685185185</v>
      </c>
      <c r="J2379" s="5" t="n">
        <f aca="false">IF(MIN(F2379:H2379)&gt;0,42.195/24*(1/I2379-1/MIN(F2379:H2379)),0)</f>
        <v>0</v>
      </c>
    </row>
    <row r="2380" customFormat="false" ht="15" hidden="false" customHeight="false" outlineLevel="0" collapsed="false">
      <c r="C2380" s="1" t="n">
        <v>30244</v>
      </c>
      <c r="D2380" s="1" t="s">
        <v>2360</v>
      </c>
      <c r="E2380" s="1" t="n">
        <v>1974</v>
      </c>
      <c r="I2380" s="4" t="n">
        <v>0.182037037037037</v>
      </c>
      <c r="J2380" s="5" t="n">
        <f aca="false">IF(MIN(F2380:H2380)&gt;0,42.195/24*(1/I2380-1/MIN(F2380:H2380)),0)</f>
        <v>0</v>
      </c>
    </row>
    <row r="2381" customFormat="false" ht="15" hidden="false" customHeight="false" outlineLevel="0" collapsed="false">
      <c r="C2381" s="1" t="n">
        <v>27043</v>
      </c>
      <c r="D2381" s="1" t="s">
        <v>2361</v>
      </c>
      <c r="E2381" s="1" t="n">
        <v>1974</v>
      </c>
      <c r="I2381" s="4" t="n">
        <v>0.182083333333333</v>
      </c>
      <c r="J2381" s="5" t="n">
        <f aca="false">IF(MIN(F2381:H2381)&gt;0,42.195/24*(1/I2381-1/MIN(F2381:H2381)),0)</f>
        <v>0</v>
      </c>
    </row>
    <row r="2382" customFormat="false" ht="15" hidden="false" customHeight="false" outlineLevel="0" collapsed="false">
      <c r="C2382" s="1" t="n">
        <v>31435</v>
      </c>
      <c r="D2382" s="1" t="s">
        <v>2362</v>
      </c>
      <c r="E2382" s="1" t="n">
        <v>1983</v>
      </c>
      <c r="I2382" s="4" t="n">
        <v>0.182094907407407</v>
      </c>
      <c r="J2382" s="5" t="n">
        <f aca="false">IF(MIN(F2382:H2382)&gt;0,42.195/24*(1/I2382-1/MIN(F2382:H2382)),0)</f>
        <v>0</v>
      </c>
    </row>
    <row r="2383" customFormat="false" ht="15" hidden="false" customHeight="false" outlineLevel="0" collapsed="false">
      <c r="C2383" s="1" t="n">
        <v>26837</v>
      </c>
      <c r="D2383" s="1" t="s">
        <v>2363</v>
      </c>
      <c r="E2383" s="1" t="n">
        <v>1981</v>
      </c>
      <c r="I2383" s="4" t="n">
        <v>0.182118055555556</v>
      </c>
      <c r="J2383" s="5" t="n">
        <f aca="false">IF(MIN(F2383:H2383)&gt;0,42.195/24*(1/I2383-1/MIN(F2383:H2383)),0)</f>
        <v>0</v>
      </c>
    </row>
    <row r="2384" customFormat="false" ht="15" hidden="false" customHeight="false" outlineLevel="0" collapsed="false">
      <c r="C2384" s="1" t="n">
        <v>4656</v>
      </c>
      <c r="D2384" s="1" t="s">
        <v>2364</v>
      </c>
      <c r="E2384" s="1" t="n">
        <v>1979</v>
      </c>
      <c r="I2384" s="4" t="n">
        <v>0.182152777777778</v>
      </c>
      <c r="J2384" s="5" t="n">
        <f aca="false">IF(MIN(F2384:H2384)&gt;0,42.195/24*(1/I2384-1/MIN(F2384:H2384)),0)</f>
        <v>0</v>
      </c>
    </row>
    <row r="2385" customFormat="false" ht="15" hidden="false" customHeight="false" outlineLevel="0" collapsed="false">
      <c r="C2385" s="1" t="n">
        <v>4232</v>
      </c>
      <c r="D2385" s="1" t="s">
        <v>2365</v>
      </c>
      <c r="E2385" s="1" t="n">
        <v>1982</v>
      </c>
      <c r="I2385" s="4" t="n">
        <v>0.182164351851852</v>
      </c>
      <c r="J2385" s="5" t="n">
        <f aca="false">IF(MIN(F2385:H2385)&gt;0,42.195/24*(1/I2385-1/MIN(F2385:H2385)),0)</f>
        <v>0</v>
      </c>
    </row>
    <row r="2386" customFormat="false" ht="15" hidden="false" customHeight="false" outlineLevel="0" collapsed="false">
      <c r="C2386" s="1" t="n">
        <v>15620</v>
      </c>
      <c r="D2386" s="1" t="s">
        <v>2366</v>
      </c>
      <c r="E2386" s="1" t="n">
        <v>1980</v>
      </c>
      <c r="I2386" s="4" t="n">
        <v>0.182222222222222</v>
      </c>
      <c r="J2386" s="5" t="n">
        <f aca="false">IF(MIN(F2386:H2386)&gt;0,42.195/24*(1/I2386-1/MIN(F2386:H2386)),0)</f>
        <v>0</v>
      </c>
    </row>
    <row r="2387" customFormat="false" ht="15" hidden="false" customHeight="false" outlineLevel="0" collapsed="false">
      <c r="C2387" s="1" t="n">
        <v>4190</v>
      </c>
      <c r="D2387" s="1" t="s">
        <v>2367</v>
      </c>
      <c r="E2387" s="1" t="n">
        <v>1971</v>
      </c>
      <c r="I2387" s="4" t="n">
        <v>0.182280092592593</v>
      </c>
      <c r="J2387" s="5" t="n">
        <f aca="false">IF(MIN(F2387:H2387)&gt;0,42.195/24*(1/I2387-1/MIN(F2387:H2387)),0)</f>
        <v>0</v>
      </c>
    </row>
    <row r="2388" customFormat="false" ht="15" hidden="false" customHeight="false" outlineLevel="0" collapsed="false">
      <c r="C2388" s="1" t="n">
        <v>30235</v>
      </c>
      <c r="D2388" s="1" t="s">
        <v>2368</v>
      </c>
      <c r="E2388" s="1" t="n">
        <v>1984</v>
      </c>
      <c r="I2388" s="4" t="n">
        <v>0.182361111111111</v>
      </c>
      <c r="J2388" s="5" t="n">
        <f aca="false">IF(MIN(F2388:H2388)&gt;0,42.195/24*(1/I2388-1/MIN(F2388:H2388)),0)</f>
        <v>0</v>
      </c>
    </row>
    <row r="2389" customFormat="false" ht="15" hidden="false" customHeight="false" outlineLevel="0" collapsed="false">
      <c r="C2389" s="1" t="n">
        <v>20376</v>
      </c>
      <c r="D2389" s="1" t="s">
        <v>2369</v>
      </c>
      <c r="E2389" s="1" t="n">
        <v>1978</v>
      </c>
      <c r="I2389" s="4" t="n">
        <v>0.182361111111111</v>
      </c>
      <c r="J2389" s="5" t="n">
        <f aca="false">IF(MIN(F2389:H2389)&gt;0,42.195/24*(1/I2389-1/MIN(F2389:H2389)),0)</f>
        <v>0</v>
      </c>
    </row>
    <row r="2390" customFormat="false" ht="15" hidden="false" customHeight="false" outlineLevel="0" collapsed="false">
      <c r="C2390" s="1" t="n">
        <v>30247</v>
      </c>
      <c r="D2390" s="1" t="s">
        <v>2370</v>
      </c>
      <c r="E2390" s="1" t="n">
        <v>1973</v>
      </c>
      <c r="I2390" s="4" t="n">
        <v>0.182384259259259</v>
      </c>
      <c r="J2390" s="5" t="n">
        <f aca="false">IF(MIN(F2390:H2390)&gt;0,42.195/24*(1/I2390-1/MIN(F2390:H2390)),0)</f>
        <v>0</v>
      </c>
    </row>
    <row r="2391" customFormat="false" ht="15" hidden="false" customHeight="false" outlineLevel="0" collapsed="false">
      <c r="C2391" s="1" t="n">
        <v>13963</v>
      </c>
      <c r="D2391" s="1" t="s">
        <v>2371</v>
      </c>
      <c r="E2391" s="1" t="n">
        <v>1969</v>
      </c>
      <c r="I2391" s="4" t="n">
        <v>0.182407407407407</v>
      </c>
      <c r="J2391" s="5" t="n">
        <f aca="false">IF(MIN(F2391:H2391)&gt;0,42.195/24*(1/I2391-1/MIN(F2391:H2391)),0)</f>
        <v>0</v>
      </c>
    </row>
    <row r="2392" customFormat="false" ht="15" hidden="false" customHeight="false" outlineLevel="0" collapsed="false">
      <c r="C2392" s="1" t="n">
        <v>28270</v>
      </c>
      <c r="D2392" s="1" t="s">
        <v>2372</v>
      </c>
      <c r="E2392" s="1" t="n">
        <v>1969</v>
      </c>
      <c r="I2392" s="4" t="n">
        <v>0.182430555555556</v>
      </c>
      <c r="J2392" s="5" t="n">
        <f aca="false">IF(MIN(F2392:H2392)&gt;0,42.195/24*(1/I2392-1/MIN(F2392:H2392)),0)</f>
        <v>0</v>
      </c>
    </row>
    <row r="2393" customFormat="false" ht="15" hidden="false" customHeight="false" outlineLevel="0" collapsed="false">
      <c r="C2393" s="1" t="n">
        <v>26860</v>
      </c>
      <c r="D2393" s="1" t="s">
        <v>2373</v>
      </c>
      <c r="E2393" s="1" t="n">
        <v>1971</v>
      </c>
      <c r="I2393" s="4" t="n">
        <v>0.182430555555556</v>
      </c>
      <c r="J2393" s="5" t="n">
        <f aca="false">IF(MIN(F2393:H2393)&gt;0,42.195/24*(1/I2393-1/MIN(F2393:H2393)),0)</f>
        <v>0</v>
      </c>
    </row>
    <row r="2394" customFormat="false" ht="15" hidden="false" customHeight="false" outlineLevel="0" collapsed="false">
      <c r="C2394" s="1" t="n">
        <v>5754</v>
      </c>
      <c r="D2394" s="1" t="s">
        <v>2374</v>
      </c>
      <c r="E2394" s="1" t="n">
        <v>1973</v>
      </c>
      <c r="I2394" s="4" t="n">
        <v>0.182523148148148</v>
      </c>
      <c r="J2394" s="5" t="n">
        <f aca="false">IF(MIN(F2394:H2394)&gt;0,42.195/24*(1/I2394-1/MIN(F2394:H2394)),0)</f>
        <v>0</v>
      </c>
    </row>
    <row r="2395" customFormat="false" ht="15" hidden="false" customHeight="false" outlineLevel="0" collapsed="false">
      <c r="C2395" s="1" t="n">
        <v>23414</v>
      </c>
      <c r="D2395" s="1" t="s">
        <v>2375</v>
      </c>
      <c r="E2395" s="1" t="n">
        <v>1986</v>
      </c>
      <c r="I2395" s="4" t="n">
        <v>0.182581018518519</v>
      </c>
      <c r="J2395" s="5" t="n">
        <f aca="false">IF(MIN(F2395:H2395)&gt;0,42.195/24*(1/I2395-1/MIN(F2395:H2395)),0)</f>
        <v>0</v>
      </c>
    </row>
    <row r="2396" customFormat="false" ht="15" hidden="false" customHeight="false" outlineLevel="0" collapsed="false">
      <c r="C2396" s="1" t="n">
        <v>31371</v>
      </c>
      <c r="D2396" s="1" t="s">
        <v>2376</v>
      </c>
      <c r="E2396" s="1" t="n">
        <v>1988</v>
      </c>
      <c r="I2396" s="4" t="n">
        <v>0.182581018518519</v>
      </c>
      <c r="J2396" s="5" t="n">
        <f aca="false">IF(MIN(F2396:H2396)&gt;0,42.195/24*(1/I2396-1/MIN(F2396:H2396)),0)</f>
        <v>0</v>
      </c>
    </row>
    <row r="2397" customFormat="false" ht="15" hidden="false" customHeight="false" outlineLevel="0" collapsed="false">
      <c r="C2397" s="1" t="n">
        <v>17580</v>
      </c>
      <c r="D2397" s="1" t="s">
        <v>2377</v>
      </c>
      <c r="E2397" s="1" t="n">
        <v>1974</v>
      </c>
      <c r="I2397" s="4" t="n">
        <v>0.182638888888889</v>
      </c>
      <c r="J2397" s="5" t="n">
        <f aca="false">IF(MIN(F2397:H2397)&gt;0,42.195/24*(1/I2397-1/MIN(F2397:H2397)),0)</f>
        <v>0</v>
      </c>
    </row>
    <row r="2398" customFormat="false" ht="15" hidden="false" customHeight="false" outlineLevel="0" collapsed="false">
      <c r="C2398" s="1" t="n">
        <v>28228</v>
      </c>
      <c r="D2398" s="1" t="s">
        <v>2378</v>
      </c>
      <c r="E2398" s="1" t="n">
        <v>1989</v>
      </c>
      <c r="I2398" s="4" t="n">
        <v>0.182638888888889</v>
      </c>
      <c r="J2398" s="5" t="n">
        <f aca="false">IF(MIN(F2398:H2398)&gt;0,42.195/24*(1/I2398-1/MIN(F2398:H2398)),0)</f>
        <v>0</v>
      </c>
    </row>
    <row r="2399" customFormat="false" ht="15" hidden="false" customHeight="false" outlineLevel="0" collapsed="false">
      <c r="C2399" s="1" t="n">
        <v>30818</v>
      </c>
      <c r="D2399" s="1" t="s">
        <v>2379</v>
      </c>
      <c r="E2399" s="1" t="n">
        <v>1976</v>
      </c>
      <c r="I2399" s="4" t="n">
        <v>0.182685185185185</v>
      </c>
      <c r="J2399" s="5" t="n">
        <f aca="false">IF(MIN(F2399:H2399)&gt;0,42.195/24*(1/I2399-1/MIN(F2399:H2399)),0)</f>
        <v>0</v>
      </c>
    </row>
    <row r="2400" customFormat="false" ht="15" hidden="false" customHeight="false" outlineLevel="0" collapsed="false">
      <c r="C2400" s="1" t="n">
        <v>33055</v>
      </c>
      <c r="D2400" s="1" t="s">
        <v>2380</v>
      </c>
      <c r="E2400" s="1" t="n">
        <v>1972</v>
      </c>
      <c r="I2400" s="4" t="n">
        <v>0.182708333333333</v>
      </c>
      <c r="J2400" s="5" t="n">
        <f aca="false">IF(MIN(F2400:H2400)&gt;0,42.195/24*(1/I2400-1/MIN(F2400:H2400)),0)</f>
        <v>0</v>
      </c>
    </row>
    <row r="2401" customFormat="false" ht="15" hidden="false" customHeight="false" outlineLevel="0" collapsed="false">
      <c r="C2401" s="1" t="n">
        <v>26861</v>
      </c>
      <c r="D2401" s="1" t="s">
        <v>2381</v>
      </c>
      <c r="E2401" s="1" t="n">
        <v>1963</v>
      </c>
      <c r="I2401" s="4" t="n">
        <v>0.182731481481481</v>
      </c>
      <c r="J2401" s="5" t="n">
        <f aca="false">IF(MIN(F2401:H2401)&gt;0,42.195/24*(1/I2401-1/MIN(F2401:H2401)),0)</f>
        <v>0</v>
      </c>
    </row>
    <row r="2402" customFormat="false" ht="15" hidden="false" customHeight="false" outlineLevel="0" collapsed="false">
      <c r="C2402" s="1" t="n">
        <v>25228</v>
      </c>
      <c r="D2402" s="1" t="s">
        <v>2382</v>
      </c>
      <c r="E2402" s="1" t="n">
        <v>1991</v>
      </c>
      <c r="I2402" s="4" t="n">
        <v>0.18275462962963</v>
      </c>
      <c r="J2402" s="5" t="n">
        <f aca="false">IF(MIN(F2402:H2402)&gt;0,42.195/24*(1/I2402-1/MIN(F2402:H2402)),0)</f>
        <v>0</v>
      </c>
    </row>
    <row r="2403" customFormat="false" ht="15" hidden="false" customHeight="false" outlineLevel="0" collapsed="false">
      <c r="C2403" s="1" t="n">
        <v>29903</v>
      </c>
      <c r="D2403" s="1" t="s">
        <v>2383</v>
      </c>
      <c r="E2403" s="1" t="n">
        <v>1991</v>
      </c>
      <c r="I2403" s="4" t="n">
        <v>0.182777777777778</v>
      </c>
      <c r="J2403" s="5" t="n">
        <f aca="false">IF(MIN(F2403:H2403)&gt;0,42.195/24*(1/I2403-1/MIN(F2403:H2403)),0)</f>
        <v>0</v>
      </c>
    </row>
    <row r="2404" customFormat="false" ht="15" hidden="false" customHeight="false" outlineLevel="0" collapsed="false">
      <c r="C2404" s="1" t="n">
        <v>32409</v>
      </c>
      <c r="D2404" s="1" t="s">
        <v>2384</v>
      </c>
      <c r="E2404" s="1" t="n">
        <v>1981</v>
      </c>
      <c r="I2404" s="4" t="n">
        <v>0.182777777777778</v>
      </c>
      <c r="J2404" s="5" t="n">
        <f aca="false">IF(MIN(F2404:H2404)&gt;0,42.195/24*(1/I2404-1/MIN(F2404:H2404)),0)</f>
        <v>0</v>
      </c>
    </row>
    <row r="2405" customFormat="false" ht="15" hidden="false" customHeight="false" outlineLevel="0" collapsed="false">
      <c r="C2405" s="1" t="n">
        <v>31180</v>
      </c>
      <c r="D2405" s="1" t="s">
        <v>2385</v>
      </c>
      <c r="E2405" s="1" t="n">
        <v>1981</v>
      </c>
      <c r="I2405" s="4" t="n">
        <v>0.182800925925926</v>
      </c>
      <c r="J2405" s="5" t="n">
        <f aca="false">IF(MIN(F2405:H2405)&gt;0,42.195/24*(1/I2405-1/MIN(F2405:H2405)),0)</f>
        <v>0</v>
      </c>
    </row>
    <row r="2406" customFormat="false" ht="15" hidden="false" customHeight="false" outlineLevel="0" collapsed="false">
      <c r="C2406" s="1" t="n">
        <v>30230</v>
      </c>
      <c r="D2406" s="1" t="s">
        <v>2386</v>
      </c>
      <c r="E2406" s="1" t="n">
        <v>1976</v>
      </c>
      <c r="I2406" s="4" t="n">
        <v>0.1828125</v>
      </c>
      <c r="J2406" s="5" t="n">
        <f aca="false">IF(MIN(F2406:H2406)&gt;0,42.195/24*(1/I2406-1/MIN(F2406:H2406)),0)</f>
        <v>0</v>
      </c>
    </row>
    <row r="2407" customFormat="false" ht="15" hidden="false" customHeight="false" outlineLevel="0" collapsed="false">
      <c r="C2407" s="1" t="n">
        <v>32161</v>
      </c>
      <c r="D2407" s="1" t="s">
        <v>2387</v>
      </c>
      <c r="E2407" s="1" t="n">
        <v>1973</v>
      </c>
      <c r="I2407" s="4" t="n">
        <v>0.182824074074074</v>
      </c>
      <c r="J2407" s="5" t="n">
        <f aca="false">IF(MIN(F2407:H2407)&gt;0,42.195/24*(1/I2407-1/MIN(F2407:H2407)),0)</f>
        <v>0</v>
      </c>
    </row>
    <row r="2408" customFormat="false" ht="15" hidden="false" customHeight="false" outlineLevel="0" collapsed="false">
      <c r="C2408" s="1" t="n">
        <v>26839</v>
      </c>
      <c r="D2408" s="1" t="s">
        <v>2388</v>
      </c>
      <c r="E2408" s="1" t="n">
        <v>1974</v>
      </c>
      <c r="I2408" s="4" t="n">
        <v>0.182951388888889</v>
      </c>
      <c r="J2408" s="5" t="n">
        <f aca="false">IF(MIN(F2408:H2408)&gt;0,42.195/24*(1/I2408-1/MIN(F2408:H2408)),0)</f>
        <v>0</v>
      </c>
    </row>
    <row r="2409" customFormat="false" ht="15" hidden="false" customHeight="false" outlineLevel="0" collapsed="false">
      <c r="C2409" s="1" t="n">
        <v>35879</v>
      </c>
      <c r="D2409" s="1" t="s">
        <v>2389</v>
      </c>
      <c r="E2409" s="1" t="n">
        <v>1987</v>
      </c>
      <c r="I2409" s="4" t="n">
        <v>0.182951388888889</v>
      </c>
      <c r="J2409" s="5" t="n">
        <f aca="false">IF(MIN(F2409:H2409)&gt;0,42.195/24*(1/I2409-1/MIN(F2409:H2409)),0)</f>
        <v>0</v>
      </c>
    </row>
    <row r="2410" customFormat="false" ht="15" hidden="false" customHeight="false" outlineLevel="0" collapsed="false">
      <c r="C2410" s="1" t="n">
        <v>29528</v>
      </c>
      <c r="D2410" s="1" t="s">
        <v>2285</v>
      </c>
      <c r="E2410" s="1" t="n">
        <v>1969</v>
      </c>
      <c r="I2410" s="4" t="n">
        <v>0.182962962962963</v>
      </c>
      <c r="J2410" s="5" t="n">
        <f aca="false">IF(MIN(F2410:H2410)&gt;0,42.195/24*(1/I2410-1/MIN(F2410:H2410)),0)</f>
        <v>0</v>
      </c>
    </row>
    <row r="2411" customFormat="false" ht="15" hidden="false" customHeight="false" outlineLevel="0" collapsed="false">
      <c r="C2411" s="1" t="n">
        <v>26685</v>
      </c>
      <c r="D2411" s="1" t="s">
        <v>2018</v>
      </c>
      <c r="E2411" s="1" t="n">
        <v>0</v>
      </c>
      <c r="I2411" s="4" t="n">
        <v>0.182997685185185</v>
      </c>
      <c r="J2411" s="5" t="n">
        <f aca="false">IF(MIN(F2411:H2411)&gt;0,42.195/24*(1/I2411-1/MIN(F2411:H2411)),0)</f>
        <v>0</v>
      </c>
    </row>
    <row r="2412" customFormat="false" ht="15" hidden="false" customHeight="false" outlineLevel="0" collapsed="false">
      <c r="C2412" s="1" t="n">
        <v>24266</v>
      </c>
      <c r="D2412" s="1" t="s">
        <v>2390</v>
      </c>
      <c r="E2412" s="1" t="n">
        <v>1977</v>
      </c>
      <c r="I2412" s="4" t="n">
        <v>0.183020833333333</v>
      </c>
      <c r="J2412" s="5" t="n">
        <f aca="false">IF(MIN(F2412:H2412)&gt;0,42.195/24*(1/I2412-1/MIN(F2412:H2412)),0)</f>
        <v>0</v>
      </c>
    </row>
    <row r="2413" customFormat="false" ht="15" hidden="false" customHeight="false" outlineLevel="0" collapsed="false">
      <c r="C2413" s="1" t="n">
        <v>32557</v>
      </c>
      <c r="D2413" s="1" t="s">
        <v>2391</v>
      </c>
      <c r="E2413" s="1" t="n">
        <v>1982</v>
      </c>
      <c r="I2413" s="4" t="n">
        <v>0.183148148148148</v>
      </c>
      <c r="J2413" s="5" t="n">
        <f aca="false">IF(MIN(F2413:H2413)&gt;0,42.195/24*(1/I2413-1/MIN(F2413:H2413)),0)</f>
        <v>0</v>
      </c>
    </row>
    <row r="2414" customFormat="false" ht="15" hidden="false" customHeight="false" outlineLevel="0" collapsed="false">
      <c r="C2414" s="1" t="n">
        <v>19682</v>
      </c>
      <c r="D2414" s="1" t="s">
        <v>2392</v>
      </c>
      <c r="E2414" s="1" t="n">
        <v>1989</v>
      </c>
      <c r="I2414" s="4" t="n">
        <v>0.183171296296296</v>
      </c>
      <c r="J2414" s="5" t="n">
        <f aca="false">IF(MIN(F2414:H2414)&gt;0,42.195/24*(1/I2414-1/MIN(F2414:H2414)),0)</f>
        <v>0</v>
      </c>
    </row>
    <row r="2415" customFormat="false" ht="15" hidden="false" customHeight="false" outlineLevel="0" collapsed="false">
      <c r="C2415" s="1" t="n">
        <v>14730</v>
      </c>
      <c r="D2415" s="1" t="s">
        <v>2393</v>
      </c>
      <c r="E2415" s="1" t="n">
        <v>1985</v>
      </c>
      <c r="I2415" s="4" t="n">
        <v>0.18318287037037</v>
      </c>
      <c r="J2415" s="5" t="n">
        <f aca="false">IF(MIN(F2415:H2415)&gt;0,42.195/24*(1/I2415-1/MIN(F2415:H2415)),0)</f>
        <v>0</v>
      </c>
    </row>
    <row r="2416" customFormat="false" ht="15" hidden="false" customHeight="false" outlineLevel="0" collapsed="false">
      <c r="C2416" s="1" t="n">
        <v>30241</v>
      </c>
      <c r="D2416" s="1" t="s">
        <v>2394</v>
      </c>
      <c r="E2416" s="1" t="n">
        <v>1980</v>
      </c>
      <c r="I2416" s="4" t="n">
        <v>0.183194444444444</v>
      </c>
      <c r="J2416" s="5" t="n">
        <f aca="false">IF(MIN(F2416:H2416)&gt;0,42.195/24*(1/I2416-1/MIN(F2416:H2416)),0)</f>
        <v>0</v>
      </c>
    </row>
    <row r="2417" customFormat="false" ht="15" hidden="false" customHeight="false" outlineLevel="0" collapsed="false">
      <c r="C2417" s="1" t="n">
        <v>12971</v>
      </c>
      <c r="D2417" s="1" t="s">
        <v>2395</v>
      </c>
      <c r="E2417" s="1" t="n">
        <v>1978</v>
      </c>
      <c r="I2417" s="4" t="n">
        <v>0.183217592592593</v>
      </c>
      <c r="J2417" s="5" t="n">
        <f aca="false">IF(MIN(F2417:H2417)&gt;0,42.195/24*(1/I2417-1/MIN(F2417:H2417)),0)</f>
        <v>0</v>
      </c>
    </row>
    <row r="2418" customFormat="false" ht="15" hidden="false" customHeight="false" outlineLevel="0" collapsed="false">
      <c r="C2418" s="1" t="n">
        <v>30310</v>
      </c>
      <c r="D2418" s="1" t="s">
        <v>2396</v>
      </c>
      <c r="E2418" s="1" t="n">
        <v>1985</v>
      </c>
      <c r="I2418" s="4" t="n">
        <v>0.183321759259259</v>
      </c>
      <c r="J2418" s="5" t="n">
        <f aca="false">IF(MIN(F2418:H2418)&gt;0,42.195/24*(1/I2418-1/MIN(F2418:H2418)),0)</f>
        <v>0</v>
      </c>
    </row>
    <row r="2419" customFormat="false" ht="15" hidden="false" customHeight="false" outlineLevel="0" collapsed="false">
      <c r="C2419" s="1" t="n">
        <v>31898</v>
      </c>
      <c r="D2419" s="1" t="s">
        <v>2397</v>
      </c>
      <c r="E2419" s="1" t="n">
        <v>1971</v>
      </c>
      <c r="I2419" s="4" t="n">
        <v>0.183391203703704</v>
      </c>
      <c r="J2419" s="5" t="n">
        <f aca="false">IF(MIN(F2419:H2419)&gt;0,42.195/24*(1/I2419-1/MIN(F2419:H2419)),0)</f>
        <v>0</v>
      </c>
    </row>
    <row r="2420" customFormat="false" ht="15" hidden="false" customHeight="false" outlineLevel="0" collapsed="false">
      <c r="C2420" s="1" t="n">
        <v>37338</v>
      </c>
      <c r="D2420" s="1" t="s">
        <v>2398</v>
      </c>
      <c r="E2420" s="1" t="n">
        <v>0</v>
      </c>
      <c r="I2420" s="4" t="n">
        <v>0.183402777777778</v>
      </c>
      <c r="J2420" s="5" t="n">
        <f aca="false">IF(MIN(F2420:H2420)&gt;0,42.195/24*(1/I2420-1/MIN(F2420:H2420)),0)</f>
        <v>0</v>
      </c>
    </row>
    <row r="2421" customFormat="false" ht="15" hidden="false" customHeight="false" outlineLevel="0" collapsed="false">
      <c r="C2421" s="1" t="n">
        <v>30245</v>
      </c>
      <c r="D2421" s="1" t="s">
        <v>2399</v>
      </c>
      <c r="E2421" s="1" t="n">
        <v>1971</v>
      </c>
      <c r="I2421" s="4" t="n">
        <v>0.18349537037037</v>
      </c>
      <c r="J2421" s="5" t="n">
        <f aca="false">IF(MIN(F2421:H2421)&gt;0,42.195/24*(1/I2421-1/MIN(F2421:H2421)),0)</f>
        <v>0</v>
      </c>
    </row>
    <row r="2422" customFormat="false" ht="15" hidden="false" customHeight="false" outlineLevel="0" collapsed="false">
      <c r="C2422" s="1" t="n">
        <v>31693</v>
      </c>
      <c r="D2422" s="1" t="s">
        <v>2400</v>
      </c>
      <c r="E2422" s="1" t="n">
        <v>1980</v>
      </c>
      <c r="I2422" s="4" t="n">
        <v>0.183553240740741</v>
      </c>
      <c r="J2422" s="5" t="n">
        <f aca="false">IF(MIN(F2422:H2422)&gt;0,42.195/24*(1/I2422-1/MIN(F2422:H2422)),0)</f>
        <v>0</v>
      </c>
    </row>
    <row r="2423" customFormat="false" ht="15" hidden="false" customHeight="false" outlineLevel="0" collapsed="false">
      <c r="C2423" s="1" t="n">
        <v>19710</v>
      </c>
      <c r="D2423" s="1" t="s">
        <v>2401</v>
      </c>
      <c r="E2423" s="1" t="n">
        <v>1986</v>
      </c>
      <c r="I2423" s="4" t="n">
        <v>0.183564814814815</v>
      </c>
      <c r="J2423" s="5" t="n">
        <f aca="false">IF(MIN(F2423:H2423)&gt;0,42.195/24*(1/I2423-1/MIN(F2423:H2423)),0)</f>
        <v>0</v>
      </c>
    </row>
    <row r="2424" customFormat="false" ht="15" hidden="false" customHeight="false" outlineLevel="0" collapsed="false">
      <c r="C2424" s="1" t="n">
        <v>8895</v>
      </c>
      <c r="D2424" s="1" t="s">
        <v>2402</v>
      </c>
      <c r="E2424" s="1" t="n">
        <v>1982</v>
      </c>
      <c r="I2424" s="4" t="n">
        <v>0.183564814814815</v>
      </c>
      <c r="J2424" s="5" t="n">
        <f aca="false">IF(MIN(F2424:H2424)&gt;0,42.195/24*(1/I2424-1/MIN(F2424:H2424)),0)</f>
        <v>0</v>
      </c>
    </row>
    <row r="2425" customFormat="false" ht="15" hidden="false" customHeight="false" outlineLevel="0" collapsed="false">
      <c r="C2425" s="1" t="n">
        <v>17518</v>
      </c>
      <c r="D2425" s="1" t="s">
        <v>2403</v>
      </c>
      <c r="E2425" s="1" t="n">
        <v>1974</v>
      </c>
      <c r="I2425" s="4" t="n">
        <v>0.183576388888889</v>
      </c>
      <c r="J2425" s="5" t="n">
        <f aca="false">IF(MIN(F2425:H2425)&gt;0,42.195/24*(1/I2425-1/MIN(F2425:H2425)),0)</f>
        <v>0</v>
      </c>
    </row>
    <row r="2426" customFormat="false" ht="15" hidden="false" customHeight="false" outlineLevel="0" collapsed="false">
      <c r="C2426" s="1" t="n">
        <v>30243</v>
      </c>
      <c r="D2426" s="1" t="s">
        <v>2404</v>
      </c>
      <c r="E2426" s="1" t="n">
        <v>1979</v>
      </c>
      <c r="I2426" s="4" t="n">
        <v>0.183599537037037</v>
      </c>
      <c r="J2426" s="5" t="n">
        <f aca="false">IF(MIN(F2426:H2426)&gt;0,42.195/24*(1/I2426-1/MIN(F2426:H2426)),0)</f>
        <v>0</v>
      </c>
    </row>
    <row r="2427" customFormat="false" ht="15" hidden="false" customHeight="false" outlineLevel="0" collapsed="false">
      <c r="C2427" s="1" t="n">
        <v>27979</v>
      </c>
      <c r="D2427" s="1" t="s">
        <v>2405</v>
      </c>
      <c r="E2427" s="1" t="n">
        <v>1985</v>
      </c>
      <c r="I2427" s="4" t="n">
        <v>0.183645833333333</v>
      </c>
      <c r="J2427" s="5" t="n">
        <f aca="false">IF(MIN(F2427:H2427)&gt;0,42.195/24*(1/I2427-1/MIN(F2427:H2427)),0)</f>
        <v>0</v>
      </c>
    </row>
    <row r="2428" customFormat="false" ht="15" hidden="false" customHeight="false" outlineLevel="0" collapsed="false">
      <c r="C2428" s="1" t="n">
        <v>13114</v>
      </c>
      <c r="D2428" s="1" t="s">
        <v>924</v>
      </c>
      <c r="E2428" s="1" t="n">
        <v>1989</v>
      </c>
      <c r="I2428" s="4" t="n">
        <v>0.183715277777778</v>
      </c>
      <c r="J2428" s="5" t="n">
        <f aca="false">IF(MIN(F2428:H2428)&gt;0,42.195/24*(1/I2428-1/MIN(F2428:H2428)),0)</f>
        <v>0</v>
      </c>
    </row>
    <row r="2429" customFormat="false" ht="15" hidden="false" customHeight="false" outlineLevel="0" collapsed="false">
      <c r="C2429" s="1" t="n">
        <v>20338</v>
      </c>
      <c r="D2429" s="1" t="s">
        <v>2406</v>
      </c>
      <c r="E2429" s="1" t="n">
        <v>1984</v>
      </c>
      <c r="I2429" s="4" t="n">
        <v>0.183738425925926</v>
      </c>
      <c r="J2429" s="5" t="n">
        <f aca="false">IF(MIN(F2429:H2429)&gt;0,42.195/24*(1/I2429-1/MIN(F2429:H2429)),0)</f>
        <v>0</v>
      </c>
    </row>
    <row r="2430" customFormat="false" ht="15" hidden="false" customHeight="false" outlineLevel="0" collapsed="false">
      <c r="C2430" s="1" t="n">
        <v>13227</v>
      </c>
      <c r="D2430" s="1" t="s">
        <v>2407</v>
      </c>
      <c r="E2430" s="1" t="n">
        <v>1973</v>
      </c>
      <c r="I2430" s="4" t="n">
        <v>0.18380787037037</v>
      </c>
      <c r="J2430" s="5" t="n">
        <f aca="false">IF(MIN(F2430:H2430)&gt;0,42.195/24*(1/I2430-1/MIN(F2430:H2430)),0)</f>
        <v>0</v>
      </c>
    </row>
    <row r="2431" customFormat="false" ht="15" hidden="false" customHeight="false" outlineLevel="0" collapsed="false">
      <c r="C2431" s="1" t="n">
        <v>19379</v>
      </c>
      <c r="D2431" s="1" t="s">
        <v>2408</v>
      </c>
      <c r="E2431" s="1" t="n">
        <v>1981</v>
      </c>
      <c r="I2431" s="4" t="n">
        <v>0.183888888888889</v>
      </c>
      <c r="J2431" s="5" t="n">
        <f aca="false">IF(MIN(F2431:H2431)&gt;0,42.195/24*(1/I2431-1/MIN(F2431:H2431)),0)</f>
        <v>0</v>
      </c>
    </row>
    <row r="2432" customFormat="false" ht="15" hidden="false" customHeight="false" outlineLevel="0" collapsed="false">
      <c r="C2432" s="1" t="n">
        <v>23585</v>
      </c>
      <c r="D2432" s="1" t="s">
        <v>2409</v>
      </c>
      <c r="E2432" s="1" t="n">
        <v>1976</v>
      </c>
      <c r="I2432" s="4" t="n">
        <v>0.183946759259259</v>
      </c>
      <c r="J2432" s="5" t="n">
        <f aca="false">IF(MIN(F2432:H2432)&gt;0,42.195/24*(1/I2432-1/MIN(F2432:H2432)),0)</f>
        <v>0</v>
      </c>
    </row>
    <row r="2433" customFormat="false" ht="15" hidden="false" customHeight="false" outlineLevel="0" collapsed="false">
      <c r="C2433" s="1" t="n">
        <v>35880</v>
      </c>
      <c r="D2433" s="1" t="s">
        <v>2410</v>
      </c>
      <c r="E2433" s="1" t="n">
        <v>1985</v>
      </c>
      <c r="I2433" s="4" t="n">
        <v>0.183969907407407</v>
      </c>
      <c r="J2433" s="5" t="n">
        <f aca="false">IF(MIN(F2433:H2433)&gt;0,42.195/24*(1/I2433-1/MIN(F2433:H2433)),0)</f>
        <v>0</v>
      </c>
    </row>
    <row r="2434" customFormat="false" ht="15" hidden="false" customHeight="false" outlineLevel="0" collapsed="false">
      <c r="C2434" s="1" t="n">
        <v>18412</v>
      </c>
      <c r="D2434" s="1" t="s">
        <v>2411</v>
      </c>
      <c r="E2434" s="1" t="n">
        <v>1971</v>
      </c>
      <c r="I2434" s="4" t="n">
        <v>0.183981481481482</v>
      </c>
      <c r="J2434" s="5" t="n">
        <f aca="false">IF(MIN(F2434:H2434)&gt;0,42.195/24*(1/I2434-1/MIN(F2434:H2434)),0)</f>
        <v>0</v>
      </c>
    </row>
    <row r="2435" customFormat="false" ht="15" hidden="false" customHeight="false" outlineLevel="0" collapsed="false">
      <c r="C2435" s="1" t="n">
        <v>28639</v>
      </c>
      <c r="D2435" s="1" t="s">
        <v>2412</v>
      </c>
      <c r="E2435" s="1" t="n">
        <v>1993</v>
      </c>
      <c r="I2435" s="4" t="n">
        <v>0.183981481481482</v>
      </c>
      <c r="J2435" s="5" t="n">
        <f aca="false">IF(MIN(F2435:H2435)&gt;0,42.195/24*(1/I2435-1/MIN(F2435:H2435)),0)</f>
        <v>0</v>
      </c>
    </row>
    <row r="2436" customFormat="false" ht="15" hidden="false" customHeight="false" outlineLevel="0" collapsed="false">
      <c r="C2436" s="1" t="n">
        <v>5724</v>
      </c>
      <c r="D2436" s="1" t="s">
        <v>2413</v>
      </c>
      <c r="E2436" s="1" t="n">
        <v>1969</v>
      </c>
      <c r="I2436" s="4" t="n">
        <v>0.184039351851852</v>
      </c>
      <c r="J2436" s="5" t="n">
        <f aca="false">IF(MIN(F2436:H2436)&gt;0,42.195/24*(1/I2436-1/MIN(F2436:H2436)),0)</f>
        <v>0</v>
      </c>
    </row>
    <row r="2437" customFormat="false" ht="15" hidden="false" customHeight="false" outlineLevel="0" collapsed="false">
      <c r="C2437" s="1" t="n">
        <v>23859</v>
      </c>
      <c r="D2437" s="1" t="s">
        <v>2414</v>
      </c>
      <c r="E2437" s="1" t="n">
        <v>1993</v>
      </c>
      <c r="I2437" s="4" t="n">
        <v>0.184085648148148</v>
      </c>
      <c r="J2437" s="5" t="n">
        <f aca="false">IF(MIN(F2437:H2437)&gt;0,42.195/24*(1/I2437-1/MIN(F2437:H2437)),0)</f>
        <v>0</v>
      </c>
    </row>
    <row r="2438" customFormat="false" ht="15" hidden="false" customHeight="false" outlineLevel="0" collapsed="false">
      <c r="C2438" s="1" t="n">
        <v>30220</v>
      </c>
      <c r="D2438" s="1" t="s">
        <v>2415</v>
      </c>
      <c r="E2438" s="1" t="n">
        <v>1981</v>
      </c>
      <c r="I2438" s="4" t="n">
        <v>0.184085648148148</v>
      </c>
      <c r="J2438" s="5" t="n">
        <f aca="false">IF(MIN(F2438:H2438)&gt;0,42.195/24*(1/I2438-1/MIN(F2438:H2438)),0)</f>
        <v>0</v>
      </c>
    </row>
    <row r="2439" customFormat="false" ht="15" hidden="false" customHeight="false" outlineLevel="0" collapsed="false">
      <c r="C2439" s="1" t="n">
        <v>30222</v>
      </c>
      <c r="D2439" s="1" t="s">
        <v>2416</v>
      </c>
      <c r="E2439" s="1" t="n">
        <v>1973</v>
      </c>
      <c r="I2439" s="4" t="n">
        <v>0.184108796296296</v>
      </c>
      <c r="J2439" s="5" t="n">
        <f aca="false">IF(MIN(F2439:H2439)&gt;0,42.195/24*(1/I2439-1/MIN(F2439:H2439)),0)</f>
        <v>0</v>
      </c>
    </row>
    <row r="2440" customFormat="false" ht="15" hidden="false" customHeight="false" outlineLevel="0" collapsed="false">
      <c r="C2440" s="1" t="n">
        <v>9950</v>
      </c>
      <c r="D2440" s="1" t="s">
        <v>2417</v>
      </c>
      <c r="E2440" s="1" t="n">
        <v>1992</v>
      </c>
      <c r="I2440" s="4" t="n">
        <v>0.18412037037037</v>
      </c>
      <c r="J2440" s="5" t="n">
        <f aca="false">IF(MIN(F2440:H2440)&gt;0,42.195/24*(1/I2440-1/MIN(F2440:H2440)),0)</f>
        <v>0</v>
      </c>
    </row>
    <row r="2441" customFormat="false" ht="15" hidden="false" customHeight="false" outlineLevel="0" collapsed="false">
      <c r="C2441" s="1" t="n">
        <v>25614</v>
      </c>
      <c r="D2441" s="1" t="s">
        <v>2418</v>
      </c>
      <c r="E2441" s="1" t="n">
        <v>1965</v>
      </c>
      <c r="I2441" s="4" t="n">
        <v>0.184155092592593</v>
      </c>
      <c r="J2441" s="5" t="n">
        <f aca="false">IF(MIN(F2441:H2441)&gt;0,42.195/24*(1/I2441-1/MIN(F2441:H2441)),0)</f>
        <v>0</v>
      </c>
    </row>
    <row r="2442" customFormat="false" ht="15" hidden="false" customHeight="false" outlineLevel="0" collapsed="false">
      <c r="C2442" s="1" t="n">
        <v>15483</v>
      </c>
      <c r="D2442" s="1" t="s">
        <v>2419</v>
      </c>
      <c r="E2442" s="1" t="n">
        <v>1978</v>
      </c>
      <c r="I2442" s="4" t="n">
        <v>0.184166666666667</v>
      </c>
      <c r="J2442" s="5" t="n">
        <f aca="false">IF(MIN(F2442:H2442)&gt;0,42.195/24*(1/I2442-1/MIN(F2442:H2442)),0)</f>
        <v>0</v>
      </c>
    </row>
    <row r="2443" customFormat="false" ht="15" hidden="false" customHeight="false" outlineLevel="0" collapsed="false">
      <c r="C2443" s="1" t="n">
        <v>26601</v>
      </c>
      <c r="D2443" s="1" t="s">
        <v>2420</v>
      </c>
      <c r="E2443" s="1" t="n">
        <v>1974</v>
      </c>
      <c r="I2443" s="4" t="n">
        <v>0.184166666666667</v>
      </c>
      <c r="J2443" s="5" t="n">
        <f aca="false">IF(MIN(F2443:H2443)&gt;0,42.195/24*(1/I2443-1/MIN(F2443:H2443)),0)</f>
        <v>0</v>
      </c>
    </row>
    <row r="2444" customFormat="false" ht="15" hidden="false" customHeight="false" outlineLevel="0" collapsed="false">
      <c r="C2444" s="1" t="n">
        <v>20615</v>
      </c>
      <c r="D2444" s="1" t="s">
        <v>2421</v>
      </c>
      <c r="E2444" s="1" t="n">
        <v>1963</v>
      </c>
      <c r="I2444" s="4" t="n">
        <v>0.184166666666667</v>
      </c>
      <c r="J2444" s="5" t="n">
        <f aca="false">IF(MIN(F2444:H2444)&gt;0,42.195/24*(1/I2444-1/MIN(F2444:H2444)),0)</f>
        <v>0</v>
      </c>
    </row>
    <row r="2445" customFormat="false" ht="15" hidden="false" customHeight="false" outlineLevel="0" collapsed="false">
      <c r="C2445" s="1" t="n">
        <v>30257</v>
      </c>
      <c r="D2445" s="1" t="s">
        <v>2422</v>
      </c>
      <c r="E2445" s="1" t="n">
        <v>1992</v>
      </c>
      <c r="I2445" s="4" t="n">
        <v>0.184189814814815</v>
      </c>
      <c r="J2445" s="5" t="n">
        <f aca="false">IF(MIN(F2445:H2445)&gt;0,42.195/24*(1/I2445-1/MIN(F2445:H2445)),0)</f>
        <v>0</v>
      </c>
    </row>
    <row r="2446" customFormat="false" ht="15" hidden="false" customHeight="false" outlineLevel="0" collapsed="false">
      <c r="C2446" s="1" t="n">
        <v>30219</v>
      </c>
      <c r="D2446" s="1" t="s">
        <v>2423</v>
      </c>
      <c r="E2446" s="1" t="n">
        <v>1965</v>
      </c>
      <c r="I2446" s="4" t="n">
        <v>0.184224537037037</v>
      </c>
      <c r="J2446" s="5" t="n">
        <f aca="false">IF(MIN(F2446:H2446)&gt;0,42.195/24*(1/I2446-1/MIN(F2446:H2446)),0)</f>
        <v>0</v>
      </c>
    </row>
    <row r="2447" customFormat="false" ht="15" hidden="false" customHeight="false" outlineLevel="0" collapsed="false">
      <c r="C2447" s="1" t="n">
        <v>30258</v>
      </c>
      <c r="D2447" s="1" t="s">
        <v>2424</v>
      </c>
      <c r="E2447" s="1" t="n">
        <v>1993</v>
      </c>
      <c r="I2447" s="4" t="n">
        <v>0.184259259259259</v>
      </c>
      <c r="J2447" s="5" t="n">
        <f aca="false">IF(MIN(F2447:H2447)&gt;0,42.195/24*(1/I2447-1/MIN(F2447:H2447)),0)</f>
        <v>0</v>
      </c>
    </row>
    <row r="2448" customFormat="false" ht="15" hidden="false" customHeight="false" outlineLevel="0" collapsed="false">
      <c r="C2448" s="1" t="n">
        <v>6050</v>
      </c>
      <c r="D2448" s="1" t="s">
        <v>2425</v>
      </c>
      <c r="E2448" s="1" t="n">
        <v>1958</v>
      </c>
      <c r="I2448" s="4" t="n">
        <v>0.184259259259259</v>
      </c>
      <c r="J2448" s="5" t="n">
        <f aca="false">IF(MIN(F2448:H2448)&gt;0,42.195/24*(1/I2448-1/MIN(F2448:H2448)),0)</f>
        <v>0</v>
      </c>
    </row>
    <row r="2449" customFormat="false" ht="15" hidden="false" customHeight="false" outlineLevel="0" collapsed="false">
      <c r="C2449" s="1" t="n">
        <v>32173</v>
      </c>
      <c r="D2449" s="1" t="s">
        <v>2426</v>
      </c>
      <c r="E2449" s="1" t="n">
        <v>1969</v>
      </c>
      <c r="I2449" s="4" t="n">
        <v>0.184259259259259</v>
      </c>
      <c r="J2449" s="5" t="n">
        <f aca="false">IF(MIN(F2449:H2449)&gt;0,42.195/24*(1/I2449-1/MIN(F2449:H2449)),0)</f>
        <v>0</v>
      </c>
    </row>
    <row r="2450" customFormat="false" ht="15" hidden="false" customHeight="false" outlineLevel="0" collapsed="false">
      <c r="C2450" s="1" t="n">
        <v>30253</v>
      </c>
      <c r="D2450" s="1" t="s">
        <v>2427</v>
      </c>
      <c r="E2450" s="1" t="n">
        <v>1984</v>
      </c>
      <c r="I2450" s="4" t="n">
        <v>0.184270833333333</v>
      </c>
      <c r="J2450" s="5" t="n">
        <f aca="false">IF(MIN(F2450:H2450)&gt;0,42.195/24*(1/I2450-1/MIN(F2450:H2450)),0)</f>
        <v>0</v>
      </c>
    </row>
    <row r="2451" customFormat="false" ht="15" hidden="false" customHeight="false" outlineLevel="0" collapsed="false">
      <c r="C2451" s="1" t="n">
        <v>39033</v>
      </c>
      <c r="D2451" s="1" t="s">
        <v>2428</v>
      </c>
      <c r="E2451" s="1" t="n">
        <v>0</v>
      </c>
      <c r="I2451" s="4" t="n">
        <v>0.184351851851852</v>
      </c>
      <c r="J2451" s="5" t="n">
        <f aca="false">IF(MIN(F2451:H2451)&gt;0,42.195/24*(1/I2451-1/MIN(F2451:H2451)),0)</f>
        <v>0</v>
      </c>
    </row>
    <row r="2452" customFormat="false" ht="15" hidden="false" customHeight="false" outlineLevel="0" collapsed="false">
      <c r="C2452" s="1" t="n">
        <v>26842</v>
      </c>
      <c r="D2452" s="1" t="s">
        <v>2429</v>
      </c>
      <c r="E2452" s="1" t="n">
        <v>1981</v>
      </c>
      <c r="I2452" s="4" t="n">
        <v>0.184363425925926</v>
      </c>
      <c r="J2452" s="5" t="n">
        <f aca="false">IF(MIN(F2452:H2452)&gt;0,42.195/24*(1/I2452-1/MIN(F2452:H2452)),0)</f>
        <v>0</v>
      </c>
    </row>
    <row r="2453" customFormat="false" ht="15" hidden="false" customHeight="false" outlineLevel="0" collapsed="false">
      <c r="C2453" s="1" t="n">
        <v>30256</v>
      </c>
      <c r="D2453" s="1" t="s">
        <v>2430</v>
      </c>
      <c r="E2453" s="1" t="n">
        <v>1984</v>
      </c>
      <c r="I2453" s="4" t="n">
        <v>0.184375</v>
      </c>
      <c r="J2453" s="5" t="n">
        <f aca="false">IF(MIN(F2453:H2453)&gt;0,42.195/24*(1/I2453-1/MIN(F2453:H2453)),0)</f>
        <v>0</v>
      </c>
    </row>
    <row r="2454" customFormat="false" ht="15" hidden="false" customHeight="false" outlineLevel="0" collapsed="false">
      <c r="C2454" s="1" t="n">
        <v>27281</v>
      </c>
      <c r="D2454" s="1" t="s">
        <v>2431</v>
      </c>
      <c r="E2454" s="1" t="n">
        <v>1979</v>
      </c>
      <c r="I2454" s="4" t="n">
        <v>0.184386574074074</v>
      </c>
      <c r="J2454" s="5" t="n">
        <f aca="false">IF(MIN(F2454:H2454)&gt;0,42.195/24*(1/I2454-1/MIN(F2454:H2454)),0)</f>
        <v>0</v>
      </c>
    </row>
    <row r="2455" customFormat="false" ht="15" hidden="false" customHeight="false" outlineLevel="0" collapsed="false">
      <c r="C2455" s="1" t="n">
        <v>30252</v>
      </c>
      <c r="D2455" s="1" t="s">
        <v>2432</v>
      </c>
      <c r="E2455" s="1" t="n">
        <v>1972</v>
      </c>
      <c r="I2455" s="4" t="n">
        <v>0.184398148148148</v>
      </c>
      <c r="J2455" s="5" t="n">
        <f aca="false">IF(MIN(F2455:H2455)&gt;0,42.195/24*(1/I2455-1/MIN(F2455:H2455)),0)</f>
        <v>0</v>
      </c>
    </row>
    <row r="2456" customFormat="false" ht="15" hidden="false" customHeight="false" outlineLevel="0" collapsed="false">
      <c r="C2456" s="1" t="n">
        <v>26841</v>
      </c>
      <c r="D2456" s="1" t="s">
        <v>2433</v>
      </c>
      <c r="E2456" s="1" t="n">
        <v>1986</v>
      </c>
      <c r="I2456" s="4" t="n">
        <v>0.184513888888889</v>
      </c>
      <c r="J2456" s="5" t="n">
        <f aca="false">IF(MIN(F2456:H2456)&gt;0,42.195/24*(1/I2456-1/MIN(F2456:H2456)),0)</f>
        <v>0</v>
      </c>
    </row>
    <row r="2457" customFormat="false" ht="15" hidden="false" customHeight="false" outlineLevel="0" collapsed="false">
      <c r="C2457" s="1" t="n">
        <v>22335</v>
      </c>
      <c r="D2457" s="1" t="s">
        <v>2434</v>
      </c>
      <c r="E2457" s="1" t="n">
        <v>1971</v>
      </c>
      <c r="I2457" s="4" t="n">
        <v>0.184525462962963</v>
      </c>
      <c r="J2457" s="5" t="n">
        <f aca="false">IF(MIN(F2457:H2457)&gt;0,42.195/24*(1/I2457-1/MIN(F2457:H2457)),0)</f>
        <v>0</v>
      </c>
    </row>
    <row r="2458" customFormat="false" ht="15" hidden="false" customHeight="false" outlineLevel="0" collapsed="false">
      <c r="C2458" s="1" t="n">
        <v>10653</v>
      </c>
      <c r="D2458" s="1" t="s">
        <v>2435</v>
      </c>
      <c r="E2458" s="1" t="n">
        <v>1975</v>
      </c>
      <c r="I2458" s="4" t="n">
        <v>0.184548611111111</v>
      </c>
      <c r="J2458" s="5" t="n">
        <f aca="false">IF(MIN(F2458:H2458)&gt;0,42.195/24*(1/I2458-1/MIN(F2458:H2458)),0)</f>
        <v>0</v>
      </c>
    </row>
    <row r="2459" customFormat="false" ht="15" hidden="false" customHeight="false" outlineLevel="0" collapsed="false">
      <c r="C2459" s="1" t="n">
        <v>9445</v>
      </c>
      <c r="D2459" s="1" t="s">
        <v>2436</v>
      </c>
      <c r="E2459" s="1" t="n">
        <v>1979</v>
      </c>
      <c r="I2459" s="4" t="n">
        <v>0.184571759259259</v>
      </c>
      <c r="J2459" s="5" t="n">
        <f aca="false">IF(MIN(F2459:H2459)&gt;0,42.195/24*(1/I2459-1/MIN(F2459:H2459)),0)</f>
        <v>0</v>
      </c>
    </row>
    <row r="2460" customFormat="false" ht="15" hidden="false" customHeight="false" outlineLevel="0" collapsed="false">
      <c r="C2460" s="1" t="n">
        <v>31548</v>
      </c>
      <c r="D2460" s="1" t="s">
        <v>2437</v>
      </c>
      <c r="E2460" s="1" t="n">
        <v>1975</v>
      </c>
      <c r="I2460" s="4" t="n">
        <v>0.184571759259259</v>
      </c>
      <c r="J2460" s="5" t="n">
        <f aca="false">IF(MIN(F2460:H2460)&gt;0,42.195/24*(1/I2460-1/MIN(F2460:H2460)),0)</f>
        <v>0</v>
      </c>
    </row>
    <row r="2461" customFormat="false" ht="15" hidden="false" customHeight="false" outlineLevel="0" collapsed="false">
      <c r="C2461" s="1" t="n">
        <v>12898</v>
      </c>
      <c r="D2461" s="1" t="s">
        <v>2438</v>
      </c>
      <c r="E2461" s="1" t="n">
        <v>1975</v>
      </c>
      <c r="I2461" s="4" t="n">
        <v>0.184594907407407</v>
      </c>
      <c r="J2461" s="5" t="n">
        <f aca="false">IF(MIN(F2461:H2461)&gt;0,42.195/24*(1/I2461-1/MIN(F2461:H2461)),0)</f>
        <v>0</v>
      </c>
    </row>
    <row r="2462" customFormat="false" ht="15" hidden="false" customHeight="false" outlineLevel="0" collapsed="false">
      <c r="C2462" s="1" t="n">
        <v>12807</v>
      </c>
      <c r="D2462" s="1" t="s">
        <v>2439</v>
      </c>
      <c r="E2462" s="1" t="n">
        <v>1970</v>
      </c>
      <c r="I2462" s="4" t="n">
        <v>0.184618055555556</v>
      </c>
      <c r="J2462" s="5" t="n">
        <f aca="false">IF(MIN(F2462:H2462)&gt;0,42.195/24*(1/I2462-1/MIN(F2462:H2462)),0)</f>
        <v>0</v>
      </c>
    </row>
    <row r="2463" customFormat="false" ht="15" hidden="false" customHeight="false" outlineLevel="0" collapsed="false">
      <c r="C2463" s="1" t="n">
        <v>28956</v>
      </c>
      <c r="D2463" s="1" t="s">
        <v>2440</v>
      </c>
      <c r="E2463" s="1" t="n">
        <v>1981</v>
      </c>
      <c r="I2463" s="4" t="n">
        <v>0.184641203703704</v>
      </c>
      <c r="J2463" s="5" t="n">
        <f aca="false">IF(MIN(F2463:H2463)&gt;0,42.195/24*(1/I2463-1/MIN(F2463:H2463)),0)</f>
        <v>0</v>
      </c>
    </row>
    <row r="2464" customFormat="false" ht="15" hidden="false" customHeight="false" outlineLevel="0" collapsed="false">
      <c r="C2464" s="1" t="n">
        <v>28164</v>
      </c>
      <c r="D2464" s="1" t="s">
        <v>2441</v>
      </c>
      <c r="E2464" s="1" t="n">
        <v>1981</v>
      </c>
      <c r="I2464" s="4" t="n">
        <v>0.184641203703704</v>
      </c>
      <c r="J2464" s="5" t="n">
        <f aca="false">IF(MIN(F2464:H2464)&gt;0,42.195/24*(1/I2464-1/MIN(F2464:H2464)),0)</f>
        <v>0</v>
      </c>
    </row>
    <row r="2465" customFormat="false" ht="15" hidden="false" customHeight="false" outlineLevel="0" collapsed="false">
      <c r="C2465" s="1" t="n">
        <v>17438</v>
      </c>
      <c r="D2465" s="1" t="s">
        <v>2442</v>
      </c>
      <c r="E2465" s="1" t="n">
        <v>1973</v>
      </c>
      <c r="I2465" s="4" t="n">
        <v>0.184699074074074</v>
      </c>
      <c r="J2465" s="5" t="n">
        <f aca="false">IF(MIN(F2465:H2465)&gt;0,42.195/24*(1/I2465-1/MIN(F2465:H2465)),0)</f>
        <v>0</v>
      </c>
    </row>
    <row r="2466" customFormat="false" ht="15" hidden="false" customHeight="false" outlineLevel="0" collapsed="false">
      <c r="C2466" s="1" t="n">
        <v>7895</v>
      </c>
      <c r="D2466" s="1" t="s">
        <v>2443</v>
      </c>
      <c r="E2466" s="1" t="n">
        <v>1971</v>
      </c>
      <c r="I2466" s="4" t="n">
        <v>0.184722222222222</v>
      </c>
      <c r="J2466" s="5" t="n">
        <f aca="false">IF(MIN(F2466:H2466)&gt;0,42.195/24*(1/I2466-1/MIN(F2466:H2466)),0)</f>
        <v>0</v>
      </c>
    </row>
    <row r="2467" customFormat="false" ht="15" hidden="false" customHeight="false" outlineLevel="0" collapsed="false">
      <c r="C2467" s="1" t="n">
        <v>30313</v>
      </c>
      <c r="D2467" s="1" t="s">
        <v>2444</v>
      </c>
      <c r="E2467" s="1" t="n">
        <v>1971</v>
      </c>
      <c r="I2467" s="4" t="n">
        <v>0.18474537037037</v>
      </c>
      <c r="J2467" s="5" t="n">
        <f aca="false">IF(MIN(F2467:H2467)&gt;0,42.195/24*(1/I2467-1/MIN(F2467:H2467)),0)</f>
        <v>0</v>
      </c>
    </row>
    <row r="2468" customFormat="false" ht="15" hidden="false" customHeight="false" outlineLevel="0" collapsed="false">
      <c r="C2468" s="1" t="n">
        <v>27866</v>
      </c>
      <c r="D2468" s="1" t="s">
        <v>2445</v>
      </c>
      <c r="E2468" s="1" t="n">
        <v>1964</v>
      </c>
      <c r="I2468" s="4" t="n">
        <v>0.184803240740741</v>
      </c>
      <c r="J2468" s="5" t="n">
        <f aca="false">IF(MIN(F2468:H2468)&gt;0,42.195/24*(1/I2468-1/MIN(F2468:H2468)),0)</f>
        <v>0</v>
      </c>
    </row>
    <row r="2469" customFormat="false" ht="15" hidden="false" customHeight="false" outlineLevel="0" collapsed="false">
      <c r="C2469" s="1" t="n">
        <v>35881</v>
      </c>
      <c r="D2469" s="1" t="s">
        <v>2446</v>
      </c>
      <c r="E2469" s="1" t="n">
        <v>1976</v>
      </c>
      <c r="I2469" s="4" t="n">
        <v>0.184814814814815</v>
      </c>
      <c r="J2469" s="5" t="n">
        <f aca="false">IF(MIN(F2469:H2469)&gt;0,42.195/24*(1/I2469-1/MIN(F2469:H2469)),0)</f>
        <v>0</v>
      </c>
    </row>
    <row r="2470" customFormat="false" ht="15" hidden="false" customHeight="false" outlineLevel="0" collapsed="false">
      <c r="C2470" s="1" t="n">
        <v>26440</v>
      </c>
      <c r="D2470" s="1" t="s">
        <v>2447</v>
      </c>
      <c r="E2470" s="1" t="n">
        <v>1984</v>
      </c>
      <c r="I2470" s="4" t="n">
        <v>0.184907407407407</v>
      </c>
      <c r="J2470" s="5" t="n">
        <f aca="false">IF(MIN(F2470:H2470)&gt;0,42.195/24*(1/I2470-1/MIN(F2470:H2470)),0)</f>
        <v>0</v>
      </c>
    </row>
    <row r="2471" customFormat="false" ht="15" hidden="false" customHeight="false" outlineLevel="0" collapsed="false">
      <c r="C2471" s="1" t="n">
        <v>14899</v>
      </c>
      <c r="D2471" s="1" t="s">
        <v>2448</v>
      </c>
      <c r="E2471" s="1" t="n">
        <v>1972</v>
      </c>
      <c r="I2471" s="4" t="n">
        <v>0.184953703703704</v>
      </c>
      <c r="J2471" s="5" t="n">
        <f aca="false">IF(MIN(F2471:H2471)&gt;0,42.195/24*(1/I2471-1/MIN(F2471:H2471)),0)</f>
        <v>0</v>
      </c>
    </row>
    <row r="2472" customFormat="false" ht="15" hidden="false" customHeight="false" outlineLevel="0" collapsed="false">
      <c r="C2472" s="1" t="n">
        <v>26840</v>
      </c>
      <c r="D2472" s="1" t="s">
        <v>2449</v>
      </c>
      <c r="E2472" s="1" t="n">
        <v>1980</v>
      </c>
      <c r="I2472" s="4" t="n">
        <v>0.184988425925926</v>
      </c>
      <c r="J2472" s="5" t="n">
        <f aca="false">IF(MIN(F2472:H2472)&gt;0,42.195/24*(1/I2472-1/MIN(F2472:H2472)),0)</f>
        <v>0</v>
      </c>
    </row>
    <row r="2473" customFormat="false" ht="15" hidden="false" customHeight="false" outlineLevel="0" collapsed="false">
      <c r="C2473" s="1" t="n">
        <v>17949</v>
      </c>
      <c r="D2473" s="1" t="s">
        <v>2450</v>
      </c>
      <c r="E2473" s="1" t="n">
        <v>1967</v>
      </c>
      <c r="I2473" s="4" t="n">
        <v>0.185</v>
      </c>
      <c r="J2473" s="5" t="n">
        <f aca="false">IF(MIN(F2473:H2473)&gt;0,42.195/24*(1/I2473-1/MIN(F2473:H2473)),0)</f>
        <v>0</v>
      </c>
    </row>
    <row r="2474" customFormat="false" ht="15" hidden="false" customHeight="false" outlineLevel="0" collapsed="false">
      <c r="C2474" s="1" t="n">
        <v>19450</v>
      </c>
      <c r="D2474" s="1" t="s">
        <v>2451</v>
      </c>
      <c r="E2474" s="1" t="n">
        <v>1978</v>
      </c>
      <c r="I2474" s="4" t="n">
        <v>0.185011574074074</v>
      </c>
      <c r="J2474" s="5" t="n">
        <f aca="false">IF(MIN(F2474:H2474)&gt;0,42.195/24*(1/I2474-1/MIN(F2474:H2474)),0)</f>
        <v>0</v>
      </c>
    </row>
    <row r="2475" customFormat="false" ht="15" hidden="false" customHeight="false" outlineLevel="0" collapsed="false">
      <c r="C2475" s="1" t="n">
        <v>30225</v>
      </c>
      <c r="D2475" s="1" t="s">
        <v>2452</v>
      </c>
      <c r="E2475" s="1" t="n">
        <v>1968</v>
      </c>
      <c r="I2475" s="4" t="n">
        <v>0.18505787037037</v>
      </c>
      <c r="J2475" s="5" t="n">
        <f aca="false">IF(MIN(F2475:H2475)&gt;0,42.195/24*(1/I2475-1/MIN(F2475:H2475)),0)</f>
        <v>0</v>
      </c>
    </row>
    <row r="2476" customFormat="false" ht="15" hidden="false" customHeight="false" outlineLevel="0" collapsed="false">
      <c r="C2476" s="1" t="n">
        <v>24676</v>
      </c>
      <c r="D2476" s="1" t="s">
        <v>2453</v>
      </c>
      <c r="E2476" s="1" t="n">
        <v>1978</v>
      </c>
      <c r="I2476" s="4" t="n">
        <v>0.185196759259259</v>
      </c>
      <c r="J2476" s="5" t="n">
        <f aca="false">IF(MIN(F2476:H2476)&gt;0,42.195/24*(1/I2476-1/MIN(F2476:H2476)),0)</f>
        <v>0</v>
      </c>
    </row>
    <row r="2477" customFormat="false" ht="15" hidden="false" customHeight="false" outlineLevel="0" collapsed="false">
      <c r="C2477" s="1" t="n">
        <v>27127</v>
      </c>
      <c r="D2477" s="1" t="s">
        <v>2454</v>
      </c>
      <c r="E2477" s="1" t="n">
        <v>1983</v>
      </c>
      <c r="I2477" s="4" t="n">
        <v>0.185208333333333</v>
      </c>
      <c r="J2477" s="5" t="n">
        <f aca="false">IF(MIN(F2477:H2477)&gt;0,42.195/24*(1/I2477-1/MIN(F2477:H2477)),0)</f>
        <v>0</v>
      </c>
    </row>
    <row r="2478" customFormat="false" ht="15" hidden="false" customHeight="false" outlineLevel="0" collapsed="false">
      <c r="C2478" s="1" t="n">
        <v>28313</v>
      </c>
      <c r="D2478" s="1" t="s">
        <v>2455</v>
      </c>
      <c r="E2478" s="1" t="n">
        <v>1973</v>
      </c>
      <c r="I2478" s="4" t="n">
        <v>0.185266203703704</v>
      </c>
      <c r="J2478" s="5" t="n">
        <f aca="false">IF(MIN(F2478:H2478)&gt;0,42.195/24*(1/I2478-1/MIN(F2478:H2478)),0)</f>
        <v>0</v>
      </c>
    </row>
    <row r="2479" customFormat="false" ht="15" hidden="false" customHeight="false" outlineLevel="0" collapsed="false">
      <c r="C2479" s="1" t="n">
        <v>19691</v>
      </c>
      <c r="D2479" s="1" t="s">
        <v>2456</v>
      </c>
      <c r="E2479" s="1" t="n">
        <v>1958</v>
      </c>
      <c r="I2479" s="4" t="n">
        <v>0.185289351851852</v>
      </c>
      <c r="J2479" s="5" t="n">
        <f aca="false">IF(MIN(F2479:H2479)&gt;0,42.195/24*(1/I2479-1/MIN(F2479:H2479)),0)</f>
        <v>0</v>
      </c>
    </row>
    <row r="2480" customFormat="false" ht="15" hidden="false" customHeight="false" outlineLevel="0" collapsed="false">
      <c r="C2480" s="1" t="n">
        <v>30790</v>
      </c>
      <c r="D2480" s="1" t="s">
        <v>2457</v>
      </c>
      <c r="E2480" s="1" t="n">
        <v>1979</v>
      </c>
      <c r="I2480" s="4" t="n">
        <v>0.1853125</v>
      </c>
      <c r="J2480" s="5" t="n">
        <f aca="false">IF(MIN(F2480:H2480)&gt;0,42.195/24*(1/I2480-1/MIN(F2480:H2480)),0)</f>
        <v>0</v>
      </c>
    </row>
    <row r="2481" customFormat="false" ht="15" hidden="false" customHeight="false" outlineLevel="0" collapsed="false">
      <c r="C2481" s="1" t="n">
        <v>39141</v>
      </c>
      <c r="D2481" s="1" t="s">
        <v>2458</v>
      </c>
      <c r="E2481" s="1" t="n">
        <v>1980</v>
      </c>
      <c r="I2481" s="4" t="n">
        <v>0.185324074074074</v>
      </c>
      <c r="J2481" s="5" t="n">
        <f aca="false">IF(MIN(F2481:H2481)&gt;0,42.195/24*(1/I2481-1/MIN(F2481:H2481)),0)</f>
        <v>0</v>
      </c>
    </row>
    <row r="2482" customFormat="false" ht="15" hidden="false" customHeight="false" outlineLevel="0" collapsed="false">
      <c r="C2482" s="1" t="n">
        <v>37302</v>
      </c>
      <c r="D2482" s="1" t="s">
        <v>2459</v>
      </c>
      <c r="E2482" s="1" t="n">
        <v>0</v>
      </c>
      <c r="I2482" s="4" t="n">
        <v>0.185324074074074</v>
      </c>
      <c r="J2482" s="5" t="n">
        <f aca="false">IF(MIN(F2482:H2482)&gt;0,42.195/24*(1/I2482-1/MIN(F2482:H2482)),0)</f>
        <v>0</v>
      </c>
    </row>
    <row r="2483" customFormat="false" ht="15" hidden="false" customHeight="false" outlineLevel="0" collapsed="false">
      <c r="C2483" s="1" t="n">
        <v>31842</v>
      </c>
      <c r="D2483" s="1" t="s">
        <v>2460</v>
      </c>
      <c r="E2483" s="1" t="n">
        <v>1976</v>
      </c>
      <c r="I2483" s="4" t="n">
        <v>0.185335648148148</v>
      </c>
      <c r="J2483" s="5" t="n">
        <f aca="false">IF(MIN(F2483:H2483)&gt;0,42.195/24*(1/I2483-1/MIN(F2483:H2483)),0)</f>
        <v>0</v>
      </c>
    </row>
    <row r="2484" customFormat="false" ht="15" hidden="false" customHeight="false" outlineLevel="0" collapsed="false">
      <c r="C2484" s="1" t="n">
        <v>22583</v>
      </c>
      <c r="D2484" s="1" t="s">
        <v>2461</v>
      </c>
      <c r="E2484" s="1" t="n">
        <v>1966</v>
      </c>
      <c r="I2484" s="4" t="n">
        <v>0.185381944444444</v>
      </c>
      <c r="J2484" s="5" t="n">
        <f aca="false">IF(MIN(F2484:H2484)&gt;0,42.195/24*(1/I2484-1/MIN(F2484:H2484)),0)</f>
        <v>0</v>
      </c>
    </row>
    <row r="2485" customFormat="false" ht="15" hidden="false" customHeight="false" outlineLevel="0" collapsed="false">
      <c r="C2485" s="1" t="n">
        <v>30260</v>
      </c>
      <c r="D2485" s="1" t="s">
        <v>2462</v>
      </c>
      <c r="E2485" s="1" t="n">
        <v>1980</v>
      </c>
      <c r="I2485" s="4" t="n">
        <v>0.185393518518519</v>
      </c>
      <c r="J2485" s="5" t="n">
        <f aca="false">IF(MIN(F2485:H2485)&gt;0,42.195/24*(1/I2485-1/MIN(F2485:H2485)),0)</f>
        <v>0</v>
      </c>
    </row>
    <row r="2486" customFormat="false" ht="15" hidden="false" customHeight="false" outlineLevel="0" collapsed="false">
      <c r="C2486" s="1" t="n">
        <v>27581</v>
      </c>
      <c r="D2486" s="1" t="s">
        <v>2463</v>
      </c>
      <c r="E2486" s="1" t="n">
        <v>1961</v>
      </c>
      <c r="I2486" s="4" t="n">
        <v>0.185416666666667</v>
      </c>
      <c r="J2486" s="5" t="n">
        <f aca="false">IF(MIN(F2486:H2486)&gt;0,42.195/24*(1/I2486-1/MIN(F2486:H2486)),0)</f>
        <v>0</v>
      </c>
    </row>
    <row r="2487" customFormat="false" ht="15" hidden="false" customHeight="false" outlineLevel="0" collapsed="false">
      <c r="C2487" s="1" t="n">
        <v>19275</v>
      </c>
      <c r="D2487" s="1" t="s">
        <v>1502</v>
      </c>
      <c r="E2487" s="1" t="n">
        <v>1987</v>
      </c>
      <c r="I2487" s="4" t="n">
        <v>0.185462962962963</v>
      </c>
      <c r="J2487" s="5" t="n">
        <f aca="false">IF(MIN(F2487:H2487)&gt;0,42.195/24*(1/I2487-1/MIN(F2487:H2487)),0)</f>
        <v>0</v>
      </c>
    </row>
    <row r="2488" customFormat="false" ht="15" hidden="false" customHeight="false" outlineLevel="0" collapsed="false">
      <c r="C2488" s="1" t="n">
        <v>32162</v>
      </c>
      <c r="D2488" s="1" t="s">
        <v>2464</v>
      </c>
      <c r="E2488" s="1" t="n">
        <v>1983</v>
      </c>
      <c r="I2488" s="4" t="n">
        <v>0.185497685185185</v>
      </c>
      <c r="J2488" s="5" t="n">
        <f aca="false">IF(MIN(F2488:H2488)&gt;0,42.195/24*(1/I2488-1/MIN(F2488:H2488)),0)</f>
        <v>0</v>
      </c>
    </row>
    <row r="2489" customFormat="false" ht="15" hidden="false" customHeight="false" outlineLevel="0" collapsed="false">
      <c r="C2489" s="1" t="n">
        <v>27752</v>
      </c>
      <c r="D2489" s="1" t="s">
        <v>2465</v>
      </c>
      <c r="E2489" s="1" t="n">
        <v>1963</v>
      </c>
      <c r="I2489" s="4" t="n">
        <v>0.185532407407407</v>
      </c>
      <c r="J2489" s="5" t="n">
        <f aca="false">IF(MIN(F2489:H2489)&gt;0,42.195/24*(1/I2489-1/MIN(F2489:H2489)),0)</f>
        <v>0</v>
      </c>
    </row>
    <row r="2490" customFormat="false" ht="15" hidden="false" customHeight="false" outlineLevel="0" collapsed="false">
      <c r="C2490" s="1" t="n">
        <v>6979</v>
      </c>
      <c r="D2490" s="1" t="s">
        <v>2466</v>
      </c>
      <c r="E2490" s="1" t="n">
        <v>1970</v>
      </c>
      <c r="I2490" s="4" t="n">
        <v>0.185648148148148</v>
      </c>
      <c r="J2490" s="5" t="n">
        <f aca="false">IF(MIN(F2490:H2490)&gt;0,42.195/24*(1/I2490-1/MIN(F2490:H2490)),0)</f>
        <v>0</v>
      </c>
    </row>
    <row r="2491" customFormat="false" ht="15" hidden="false" customHeight="false" outlineLevel="0" collapsed="false">
      <c r="C2491" s="1" t="n">
        <v>26844</v>
      </c>
      <c r="D2491" s="1" t="s">
        <v>2467</v>
      </c>
      <c r="E2491" s="1" t="n">
        <v>1980</v>
      </c>
      <c r="I2491" s="4" t="n">
        <v>0.185775462962963</v>
      </c>
      <c r="J2491" s="5" t="n">
        <f aca="false">IF(MIN(F2491:H2491)&gt;0,42.195/24*(1/I2491-1/MIN(F2491:H2491)),0)</f>
        <v>0</v>
      </c>
    </row>
    <row r="2492" customFormat="false" ht="15" hidden="false" customHeight="false" outlineLevel="0" collapsed="false">
      <c r="C2492" s="1" t="n">
        <v>28630</v>
      </c>
      <c r="D2492" s="1" t="s">
        <v>2468</v>
      </c>
      <c r="E2492" s="1" t="n">
        <v>1985</v>
      </c>
      <c r="I2492" s="4" t="n">
        <v>0.185833333333333</v>
      </c>
      <c r="J2492" s="5" t="n">
        <f aca="false">IF(MIN(F2492:H2492)&gt;0,42.195/24*(1/I2492-1/MIN(F2492:H2492)),0)</f>
        <v>0</v>
      </c>
    </row>
    <row r="2493" customFormat="false" ht="15" hidden="false" customHeight="false" outlineLevel="0" collapsed="false">
      <c r="C2493" s="1" t="n">
        <v>30321</v>
      </c>
      <c r="D2493" s="1" t="s">
        <v>2469</v>
      </c>
      <c r="E2493" s="1" t="n">
        <v>1979</v>
      </c>
      <c r="I2493" s="4" t="n">
        <v>0.185833333333333</v>
      </c>
      <c r="J2493" s="5" t="n">
        <f aca="false">IF(MIN(F2493:H2493)&gt;0,42.195/24*(1/I2493-1/MIN(F2493:H2493)),0)</f>
        <v>0</v>
      </c>
    </row>
    <row r="2494" customFormat="false" ht="15" hidden="false" customHeight="false" outlineLevel="0" collapsed="false">
      <c r="C2494" s="1" t="n">
        <v>22256</v>
      </c>
      <c r="D2494" s="1" t="s">
        <v>2470</v>
      </c>
      <c r="E2494" s="1" t="n">
        <v>1976</v>
      </c>
      <c r="I2494" s="4" t="n">
        <v>0.18587962962963</v>
      </c>
      <c r="J2494" s="5" t="n">
        <f aca="false">IF(MIN(F2494:H2494)&gt;0,42.195/24*(1/I2494-1/MIN(F2494:H2494)),0)</f>
        <v>0</v>
      </c>
    </row>
    <row r="2495" customFormat="false" ht="15" hidden="false" customHeight="false" outlineLevel="0" collapsed="false">
      <c r="C2495" s="1" t="n">
        <v>30255</v>
      </c>
      <c r="D2495" s="1" t="s">
        <v>2471</v>
      </c>
      <c r="E2495" s="1" t="n">
        <v>1961</v>
      </c>
      <c r="I2495" s="4" t="n">
        <v>0.185914351851852</v>
      </c>
      <c r="J2495" s="5" t="n">
        <f aca="false">IF(MIN(F2495:H2495)&gt;0,42.195/24*(1/I2495-1/MIN(F2495:H2495)),0)</f>
        <v>0</v>
      </c>
    </row>
    <row r="2496" customFormat="false" ht="15" hidden="false" customHeight="false" outlineLevel="0" collapsed="false">
      <c r="C2496" s="1" t="n">
        <v>20798</v>
      </c>
      <c r="D2496" s="1" t="s">
        <v>2472</v>
      </c>
      <c r="E2496" s="1" t="n">
        <v>1983</v>
      </c>
      <c r="I2496" s="4" t="n">
        <v>0.1859375</v>
      </c>
      <c r="J2496" s="5" t="n">
        <f aca="false">IF(MIN(F2496:H2496)&gt;0,42.195/24*(1/I2496-1/MIN(F2496:H2496)),0)</f>
        <v>0</v>
      </c>
    </row>
    <row r="2497" customFormat="false" ht="15" hidden="false" customHeight="false" outlineLevel="0" collapsed="false">
      <c r="C2497" s="1" t="n">
        <v>30314</v>
      </c>
      <c r="D2497" s="1" t="s">
        <v>2473</v>
      </c>
      <c r="E2497" s="1" t="n">
        <v>1970</v>
      </c>
      <c r="I2497" s="4" t="n">
        <v>0.186076388888889</v>
      </c>
      <c r="J2497" s="5" t="n">
        <f aca="false">IF(MIN(F2497:H2497)&gt;0,42.195/24*(1/I2497-1/MIN(F2497:H2497)),0)</f>
        <v>0</v>
      </c>
    </row>
    <row r="2498" customFormat="false" ht="15" hidden="false" customHeight="false" outlineLevel="0" collapsed="false">
      <c r="C2498" s="1" t="n">
        <v>39155</v>
      </c>
      <c r="D2498" s="1" t="s">
        <v>2474</v>
      </c>
      <c r="E2498" s="1" t="n">
        <v>1973</v>
      </c>
      <c r="I2498" s="4" t="n">
        <v>0.186157407407407</v>
      </c>
      <c r="J2498" s="5" t="n">
        <f aca="false">IF(MIN(F2498:H2498)&gt;0,42.195/24*(1/I2498-1/MIN(F2498:H2498)),0)</f>
        <v>0</v>
      </c>
    </row>
    <row r="2499" customFormat="false" ht="15" hidden="false" customHeight="false" outlineLevel="0" collapsed="false">
      <c r="C2499" s="1" t="n">
        <v>27106</v>
      </c>
      <c r="D2499" s="1" t="s">
        <v>2475</v>
      </c>
      <c r="E2499" s="1" t="n">
        <v>1987</v>
      </c>
      <c r="I2499" s="4" t="n">
        <v>0.186180555555556</v>
      </c>
      <c r="J2499" s="5" t="n">
        <f aca="false">IF(MIN(F2499:H2499)&gt;0,42.195/24*(1/I2499-1/MIN(F2499:H2499)),0)</f>
        <v>0</v>
      </c>
    </row>
    <row r="2500" customFormat="false" ht="15" hidden="false" customHeight="false" outlineLevel="0" collapsed="false">
      <c r="C2500" s="1" t="n">
        <v>37147</v>
      </c>
      <c r="D2500" s="1" t="s">
        <v>2476</v>
      </c>
      <c r="E2500" s="1" t="n">
        <v>1979</v>
      </c>
      <c r="I2500" s="4" t="n">
        <v>0.186238425925926</v>
      </c>
      <c r="J2500" s="5" t="n">
        <f aca="false">IF(MIN(F2500:H2500)&gt;0,42.195/24*(1/I2500-1/MIN(F2500:H2500)),0)</f>
        <v>0</v>
      </c>
    </row>
    <row r="2501" customFormat="false" ht="15" hidden="false" customHeight="false" outlineLevel="0" collapsed="false">
      <c r="C2501" s="1" t="n">
        <v>22853</v>
      </c>
      <c r="D2501" s="1" t="s">
        <v>2477</v>
      </c>
      <c r="E2501" s="1" t="n">
        <v>1952</v>
      </c>
      <c r="I2501" s="4" t="n">
        <v>0.18625</v>
      </c>
      <c r="J2501" s="5" t="n">
        <f aca="false">IF(MIN(F2501:H2501)&gt;0,42.195/24*(1/I2501-1/MIN(F2501:H2501)),0)</f>
        <v>0</v>
      </c>
    </row>
    <row r="2502" customFormat="false" ht="15" hidden="false" customHeight="false" outlineLevel="0" collapsed="false">
      <c r="C2502" s="1" t="n">
        <v>35596</v>
      </c>
      <c r="D2502" s="1" t="s">
        <v>2478</v>
      </c>
      <c r="E2502" s="1" t="n">
        <v>1979</v>
      </c>
      <c r="I2502" s="4" t="n">
        <v>0.186261574074074</v>
      </c>
      <c r="J2502" s="5" t="n">
        <f aca="false">IF(MIN(F2502:H2502)&gt;0,42.195/24*(1/I2502-1/MIN(F2502:H2502)),0)</f>
        <v>0</v>
      </c>
    </row>
    <row r="2503" customFormat="false" ht="15" hidden="false" customHeight="false" outlineLevel="0" collapsed="false">
      <c r="C2503" s="1" t="n">
        <v>18997</v>
      </c>
      <c r="D2503" s="1" t="s">
        <v>2479</v>
      </c>
      <c r="E2503" s="1" t="n">
        <v>1962</v>
      </c>
      <c r="I2503" s="4" t="n">
        <v>0.186296296296296</v>
      </c>
      <c r="J2503" s="5" t="n">
        <f aca="false">IF(MIN(F2503:H2503)&gt;0,42.195/24*(1/I2503-1/MIN(F2503:H2503)),0)</f>
        <v>0</v>
      </c>
    </row>
    <row r="2504" customFormat="false" ht="15" hidden="false" customHeight="false" outlineLevel="0" collapsed="false">
      <c r="C2504" s="1" t="n">
        <v>24287</v>
      </c>
      <c r="D2504" s="1" t="s">
        <v>2480</v>
      </c>
      <c r="E2504" s="1" t="n">
        <v>1961</v>
      </c>
      <c r="I2504" s="4" t="n">
        <v>0.186296296296296</v>
      </c>
      <c r="J2504" s="5" t="n">
        <f aca="false">IF(MIN(F2504:H2504)&gt;0,42.195/24*(1/I2504-1/MIN(F2504:H2504)),0)</f>
        <v>0</v>
      </c>
    </row>
    <row r="2505" customFormat="false" ht="15" hidden="false" customHeight="false" outlineLevel="0" collapsed="false">
      <c r="C2505" s="1" t="n">
        <v>22602</v>
      </c>
      <c r="D2505" s="1" t="s">
        <v>2481</v>
      </c>
      <c r="E2505" s="1" t="n">
        <v>1976</v>
      </c>
      <c r="I2505" s="4" t="n">
        <v>0.18630787037037</v>
      </c>
      <c r="J2505" s="5" t="n">
        <f aca="false">IF(MIN(F2505:H2505)&gt;0,42.195/24*(1/I2505-1/MIN(F2505:H2505)),0)</f>
        <v>0</v>
      </c>
    </row>
    <row r="2506" customFormat="false" ht="15" hidden="false" customHeight="false" outlineLevel="0" collapsed="false">
      <c r="C2506" s="1" t="n">
        <v>27699</v>
      </c>
      <c r="D2506" s="1" t="s">
        <v>2482</v>
      </c>
      <c r="E2506" s="1" t="n">
        <v>1981</v>
      </c>
      <c r="I2506" s="4" t="n">
        <v>0.186377314814815</v>
      </c>
      <c r="J2506" s="5" t="n">
        <f aca="false">IF(MIN(F2506:H2506)&gt;0,42.195/24*(1/I2506-1/MIN(F2506:H2506)),0)</f>
        <v>0</v>
      </c>
    </row>
    <row r="2507" customFormat="false" ht="15" hidden="false" customHeight="false" outlineLevel="0" collapsed="false">
      <c r="C2507" s="1" t="n">
        <v>19586</v>
      </c>
      <c r="D2507" s="1" t="s">
        <v>2483</v>
      </c>
      <c r="E2507" s="1" t="n">
        <v>1976</v>
      </c>
      <c r="I2507" s="4" t="n">
        <v>0.186493055555556</v>
      </c>
      <c r="J2507" s="5" t="n">
        <f aca="false">IF(MIN(F2507:H2507)&gt;0,42.195/24*(1/I2507-1/MIN(F2507:H2507)),0)</f>
        <v>0</v>
      </c>
    </row>
    <row r="2508" customFormat="false" ht="15" hidden="false" customHeight="false" outlineLevel="0" collapsed="false">
      <c r="C2508" s="1" t="n">
        <v>30249</v>
      </c>
      <c r="D2508" s="1" t="s">
        <v>2484</v>
      </c>
      <c r="E2508" s="1" t="n">
        <v>1957</v>
      </c>
      <c r="I2508" s="4" t="n">
        <v>0.186493055555556</v>
      </c>
      <c r="J2508" s="5" t="n">
        <f aca="false">IF(MIN(F2508:H2508)&gt;0,42.195/24*(1/I2508-1/MIN(F2508:H2508)),0)</f>
        <v>0</v>
      </c>
    </row>
    <row r="2509" customFormat="false" ht="15" hidden="false" customHeight="false" outlineLevel="0" collapsed="false">
      <c r="C2509" s="1" t="n">
        <v>26843</v>
      </c>
      <c r="D2509" s="1" t="s">
        <v>2485</v>
      </c>
      <c r="E2509" s="1" t="n">
        <v>1988</v>
      </c>
      <c r="I2509" s="4" t="n">
        <v>0.18650462962963</v>
      </c>
      <c r="J2509" s="5" t="n">
        <f aca="false">IF(MIN(F2509:H2509)&gt;0,42.195/24*(1/I2509-1/MIN(F2509:H2509)),0)</f>
        <v>0</v>
      </c>
    </row>
    <row r="2510" customFormat="false" ht="15" hidden="false" customHeight="false" outlineLevel="0" collapsed="false">
      <c r="C2510" s="1" t="n">
        <v>10423</v>
      </c>
      <c r="D2510" s="1" t="s">
        <v>2486</v>
      </c>
      <c r="E2510" s="1" t="n">
        <v>1980</v>
      </c>
      <c r="I2510" s="4" t="n">
        <v>0.186585648148148</v>
      </c>
      <c r="J2510" s="5" t="n">
        <f aca="false">IF(MIN(F2510:H2510)&gt;0,42.195/24*(1/I2510-1/MIN(F2510:H2510)),0)</f>
        <v>0</v>
      </c>
    </row>
    <row r="2511" customFormat="false" ht="15" hidden="false" customHeight="false" outlineLevel="0" collapsed="false">
      <c r="C2511" s="1" t="n">
        <v>19906</v>
      </c>
      <c r="D2511" s="1" t="s">
        <v>2487</v>
      </c>
      <c r="E2511" s="1" t="n">
        <v>1979</v>
      </c>
      <c r="I2511" s="4" t="n">
        <v>0.186701388888889</v>
      </c>
      <c r="J2511" s="5" t="n">
        <f aca="false">IF(MIN(F2511:H2511)&gt;0,42.195/24*(1/I2511-1/MIN(F2511:H2511)),0)</f>
        <v>0</v>
      </c>
    </row>
    <row r="2512" customFormat="false" ht="15" hidden="false" customHeight="false" outlineLevel="0" collapsed="false">
      <c r="C2512" s="1" t="n">
        <v>27099</v>
      </c>
      <c r="D2512" s="1" t="s">
        <v>2488</v>
      </c>
      <c r="E2512" s="1" t="n">
        <v>1978</v>
      </c>
      <c r="I2512" s="4" t="n">
        <v>0.186747685185185</v>
      </c>
      <c r="J2512" s="5" t="n">
        <f aca="false">IF(MIN(F2512:H2512)&gt;0,42.195/24*(1/I2512-1/MIN(F2512:H2512)),0)</f>
        <v>0</v>
      </c>
    </row>
    <row r="2513" customFormat="false" ht="15" hidden="false" customHeight="false" outlineLevel="0" collapsed="false">
      <c r="C2513" s="1" t="n">
        <v>32563</v>
      </c>
      <c r="D2513" s="1" t="s">
        <v>2489</v>
      </c>
      <c r="E2513" s="1" t="n">
        <v>1981</v>
      </c>
      <c r="I2513" s="4" t="n">
        <v>0.186770833333333</v>
      </c>
      <c r="J2513" s="5" t="n">
        <f aca="false">IF(MIN(F2513:H2513)&gt;0,42.195/24*(1/I2513-1/MIN(F2513:H2513)),0)</f>
        <v>0</v>
      </c>
    </row>
    <row r="2514" customFormat="false" ht="15" hidden="false" customHeight="false" outlineLevel="0" collapsed="false">
      <c r="C2514" s="1" t="n">
        <v>28954</v>
      </c>
      <c r="D2514" s="1" t="s">
        <v>2490</v>
      </c>
      <c r="E2514" s="1" t="n">
        <v>1987</v>
      </c>
      <c r="I2514" s="4" t="n">
        <v>0.186805555555556</v>
      </c>
      <c r="J2514" s="5" t="n">
        <f aca="false">IF(MIN(F2514:H2514)&gt;0,42.195/24*(1/I2514-1/MIN(F2514:H2514)),0)</f>
        <v>0</v>
      </c>
    </row>
    <row r="2515" customFormat="false" ht="15" hidden="false" customHeight="false" outlineLevel="0" collapsed="false">
      <c r="C2515" s="1" t="n">
        <v>30311</v>
      </c>
      <c r="D2515" s="1" t="s">
        <v>2491</v>
      </c>
      <c r="E2515" s="1" t="n">
        <v>1981</v>
      </c>
      <c r="I2515" s="4" t="n">
        <v>0.186875</v>
      </c>
      <c r="J2515" s="5" t="n">
        <f aca="false">IF(MIN(F2515:H2515)&gt;0,42.195/24*(1/I2515-1/MIN(F2515:H2515)),0)</f>
        <v>0</v>
      </c>
    </row>
    <row r="2516" customFormat="false" ht="15" hidden="false" customHeight="false" outlineLevel="0" collapsed="false">
      <c r="C2516" s="1" t="n">
        <v>27393</v>
      </c>
      <c r="D2516" s="1" t="s">
        <v>2492</v>
      </c>
      <c r="E2516" s="1" t="n">
        <v>1964</v>
      </c>
      <c r="I2516" s="4" t="n">
        <v>0.186979166666667</v>
      </c>
      <c r="J2516" s="5" t="n">
        <f aca="false">IF(MIN(F2516:H2516)&gt;0,42.195/24*(1/I2516-1/MIN(F2516:H2516)),0)</f>
        <v>0</v>
      </c>
    </row>
    <row r="2517" customFormat="false" ht="15" hidden="false" customHeight="false" outlineLevel="0" collapsed="false">
      <c r="C2517" s="1" t="n">
        <v>30326</v>
      </c>
      <c r="D2517" s="1" t="s">
        <v>2471</v>
      </c>
      <c r="E2517" s="1" t="n">
        <v>1990</v>
      </c>
      <c r="I2517" s="4" t="n">
        <v>0.187013888888889</v>
      </c>
      <c r="J2517" s="5" t="n">
        <f aca="false">IF(MIN(F2517:H2517)&gt;0,42.195/24*(1/I2517-1/MIN(F2517:H2517)),0)</f>
        <v>0</v>
      </c>
    </row>
    <row r="2518" customFormat="false" ht="15" hidden="false" customHeight="false" outlineLevel="0" collapsed="false">
      <c r="C2518" s="1" t="n">
        <v>32163</v>
      </c>
      <c r="D2518" s="1" t="s">
        <v>2493</v>
      </c>
      <c r="E2518" s="1" t="n">
        <v>1973</v>
      </c>
      <c r="I2518" s="4" t="n">
        <v>0.187048611111111</v>
      </c>
      <c r="J2518" s="5" t="n">
        <f aca="false">IF(MIN(F2518:H2518)&gt;0,42.195/24*(1/I2518-1/MIN(F2518:H2518)),0)</f>
        <v>0</v>
      </c>
    </row>
    <row r="2519" customFormat="false" ht="15" hidden="false" customHeight="false" outlineLevel="0" collapsed="false">
      <c r="C2519" s="1" t="n">
        <v>8658</v>
      </c>
      <c r="D2519" s="1" t="s">
        <v>2494</v>
      </c>
      <c r="E2519" s="1" t="n">
        <v>1967</v>
      </c>
      <c r="I2519" s="4" t="n">
        <v>0.187048611111111</v>
      </c>
      <c r="J2519" s="5" t="n">
        <f aca="false">IF(MIN(F2519:H2519)&gt;0,42.195/24*(1/I2519-1/MIN(F2519:H2519)),0)</f>
        <v>0</v>
      </c>
    </row>
    <row r="2520" customFormat="false" ht="15" hidden="false" customHeight="false" outlineLevel="0" collapsed="false">
      <c r="C2520" s="1" t="n">
        <v>30325</v>
      </c>
      <c r="D2520" s="1" t="s">
        <v>2495</v>
      </c>
      <c r="E2520" s="1" t="n">
        <v>1973</v>
      </c>
      <c r="I2520" s="4" t="n">
        <v>0.187106481481481</v>
      </c>
      <c r="J2520" s="5" t="n">
        <f aca="false">IF(MIN(F2520:H2520)&gt;0,42.195/24*(1/I2520-1/MIN(F2520:H2520)),0)</f>
        <v>0</v>
      </c>
    </row>
    <row r="2521" customFormat="false" ht="15" hidden="false" customHeight="false" outlineLevel="0" collapsed="false">
      <c r="C2521" s="1" t="n">
        <v>19534</v>
      </c>
      <c r="D2521" s="1" t="s">
        <v>2496</v>
      </c>
      <c r="E2521" s="1" t="n">
        <v>1970</v>
      </c>
      <c r="I2521" s="4" t="n">
        <v>0.1871875</v>
      </c>
      <c r="J2521" s="5" t="n">
        <f aca="false">IF(MIN(F2521:H2521)&gt;0,42.195/24*(1/I2521-1/MIN(F2521:H2521)),0)</f>
        <v>0</v>
      </c>
    </row>
    <row r="2522" customFormat="false" ht="15" hidden="false" customHeight="false" outlineLevel="0" collapsed="false">
      <c r="C2522" s="1" t="n">
        <v>30861</v>
      </c>
      <c r="D2522" s="1" t="s">
        <v>2497</v>
      </c>
      <c r="E2522" s="1" t="n">
        <v>1979</v>
      </c>
      <c r="I2522" s="4" t="n">
        <v>0.1871875</v>
      </c>
      <c r="J2522" s="5" t="n">
        <f aca="false">IF(MIN(F2522:H2522)&gt;0,42.195/24*(1/I2522-1/MIN(F2522:H2522)),0)</f>
        <v>0</v>
      </c>
    </row>
    <row r="2523" customFormat="false" ht="15" hidden="false" customHeight="false" outlineLevel="0" collapsed="false">
      <c r="C2523" s="1" t="n">
        <v>30320</v>
      </c>
      <c r="D2523" s="1" t="s">
        <v>2498</v>
      </c>
      <c r="E2523" s="1" t="n">
        <v>1982</v>
      </c>
      <c r="I2523" s="4" t="n">
        <v>0.187199074074074</v>
      </c>
      <c r="J2523" s="5" t="n">
        <f aca="false">IF(MIN(F2523:H2523)&gt;0,42.195/24*(1/I2523-1/MIN(F2523:H2523)),0)</f>
        <v>0</v>
      </c>
    </row>
    <row r="2524" customFormat="false" ht="15" hidden="false" customHeight="false" outlineLevel="0" collapsed="false">
      <c r="C2524" s="1" t="n">
        <v>27963</v>
      </c>
      <c r="D2524" s="1" t="s">
        <v>2499</v>
      </c>
      <c r="E2524" s="1" t="n">
        <v>0</v>
      </c>
      <c r="I2524" s="4" t="n">
        <v>0.187210648148148</v>
      </c>
      <c r="J2524" s="5" t="n">
        <f aca="false">IF(MIN(F2524:H2524)&gt;0,42.195/24*(1/I2524-1/MIN(F2524:H2524)),0)</f>
        <v>0</v>
      </c>
    </row>
    <row r="2525" customFormat="false" ht="15" hidden="false" customHeight="false" outlineLevel="0" collapsed="false">
      <c r="C2525" s="1" t="n">
        <v>36847</v>
      </c>
      <c r="D2525" s="1" t="s">
        <v>2500</v>
      </c>
      <c r="E2525" s="1" t="n">
        <v>1984</v>
      </c>
      <c r="I2525" s="4" t="n">
        <v>0.187268518518519</v>
      </c>
      <c r="J2525" s="5" t="n">
        <f aca="false">IF(MIN(F2525:H2525)&gt;0,42.195/24*(1/I2525-1/MIN(F2525:H2525)),0)</f>
        <v>0</v>
      </c>
    </row>
    <row r="2526" customFormat="false" ht="15" hidden="false" customHeight="false" outlineLevel="0" collapsed="false">
      <c r="C2526" s="1" t="n">
        <v>10724</v>
      </c>
      <c r="D2526" s="1" t="s">
        <v>2501</v>
      </c>
      <c r="E2526" s="1" t="n">
        <v>1971</v>
      </c>
      <c r="I2526" s="4" t="n">
        <v>0.187337962962963</v>
      </c>
      <c r="J2526" s="5" t="n">
        <f aca="false">IF(MIN(F2526:H2526)&gt;0,42.195/24*(1/I2526-1/MIN(F2526:H2526)),0)</f>
        <v>0</v>
      </c>
    </row>
    <row r="2527" customFormat="false" ht="15" hidden="false" customHeight="false" outlineLevel="0" collapsed="false">
      <c r="C2527" s="1" t="n">
        <v>30317</v>
      </c>
      <c r="D2527" s="1" t="s">
        <v>2502</v>
      </c>
      <c r="E2527" s="1" t="n">
        <v>1990</v>
      </c>
      <c r="I2527" s="4" t="n">
        <v>0.18744212962963</v>
      </c>
      <c r="J2527" s="5" t="n">
        <f aca="false">IF(MIN(F2527:H2527)&gt;0,42.195/24*(1/I2527-1/MIN(F2527:H2527)),0)</f>
        <v>0</v>
      </c>
    </row>
    <row r="2528" customFormat="false" ht="15" hidden="false" customHeight="false" outlineLevel="0" collapsed="false">
      <c r="C2528" s="1" t="n">
        <v>29683</v>
      </c>
      <c r="D2528" s="1" t="s">
        <v>2503</v>
      </c>
      <c r="E2528" s="1" t="n">
        <v>1953</v>
      </c>
      <c r="I2528" s="4" t="n">
        <v>0.187453703703704</v>
      </c>
      <c r="J2528" s="5" t="n">
        <f aca="false">IF(MIN(F2528:H2528)&gt;0,42.195/24*(1/I2528-1/MIN(F2528:H2528)),0)</f>
        <v>0</v>
      </c>
    </row>
    <row r="2529" customFormat="false" ht="15" hidden="false" customHeight="false" outlineLevel="0" collapsed="false">
      <c r="C2529" s="1" t="n">
        <v>21941</v>
      </c>
      <c r="D2529" s="1" t="s">
        <v>2504</v>
      </c>
      <c r="E2529" s="1" t="n">
        <v>1984</v>
      </c>
      <c r="I2529" s="4" t="n">
        <v>0.187511574074074</v>
      </c>
      <c r="J2529" s="5" t="n">
        <f aca="false">IF(MIN(F2529:H2529)&gt;0,42.195/24*(1/I2529-1/MIN(F2529:H2529)),0)</f>
        <v>0</v>
      </c>
    </row>
    <row r="2530" customFormat="false" ht="15" hidden="false" customHeight="false" outlineLevel="0" collapsed="false">
      <c r="C2530" s="1" t="n">
        <v>28150</v>
      </c>
      <c r="D2530" s="1" t="s">
        <v>2505</v>
      </c>
      <c r="E2530" s="1" t="n">
        <v>1980</v>
      </c>
      <c r="I2530" s="4" t="n">
        <v>0.187523148148148</v>
      </c>
      <c r="J2530" s="5" t="n">
        <f aca="false">IF(MIN(F2530:H2530)&gt;0,42.195/24*(1/I2530-1/MIN(F2530:H2530)),0)</f>
        <v>0</v>
      </c>
    </row>
    <row r="2531" customFormat="false" ht="15" hidden="false" customHeight="false" outlineLevel="0" collapsed="false">
      <c r="C2531" s="1" t="n">
        <v>30323</v>
      </c>
      <c r="D2531" s="1" t="s">
        <v>2506</v>
      </c>
      <c r="E2531" s="1" t="n">
        <v>1983</v>
      </c>
      <c r="I2531" s="4" t="n">
        <v>0.187592592592593</v>
      </c>
      <c r="J2531" s="5" t="n">
        <f aca="false">IF(MIN(F2531:H2531)&gt;0,42.195/24*(1/I2531-1/MIN(F2531:H2531)),0)</f>
        <v>0</v>
      </c>
    </row>
    <row r="2532" customFormat="false" ht="15" hidden="false" customHeight="false" outlineLevel="0" collapsed="false">
      <c r="C2532" s="1" t="n">
        <v>7936</v>
      </c>
      <c r="D2532" s="1" t="s">
        <v>2507</v>
      </c>
      <c r="E2532" s="1" t="n">
        <v>1960</v>
      </c>
      <c r="I2532" s="4" t="n">
        <v>0.187615740740741</v>
      </c>
      <c r="J2532" s="5" t="n">
        <f aca="false">IF(MIN(F2532:H2532)&gt;0,42.195/24*(1/I2532-1/MIN(F2532:H2532)),0)</f>
        <v>0</v>
      </c>
    </row>
    <row r="2533" customFormat="false" ht="15" hidden="false" customHeight="false" outlineLevel="0" collapsed="false">
      <c r="C2533" s="1" t="n">
        <v>30316</v>
      </c>
      <c r="D2533" s="1" t="s">
        <v>2508</v>
      </c>
      <c r="E2533" s="1" t="n">
        <v>1972</v>
      </c>
      <c r="I2533" s="4" t="n">
        <v>0.187627314814815</v>
      </c>
      <c r="J2533" s="5" t="n">
        <f aca="false">IF(MIN(F2533:H2533)&gt;0,42.195/24*(1/I2533-1/MIN(F2533:H2533)),0)</f>
        <v>0</v>
      </c>
    </row>
    <row r="2534" customFormat="false" ht="15" hidden="false" customHeight="false" outlineLevel="0" collapsed="false">
      <c r="C2534" s="1" t="n">
        <v>18931</v>
      </c>
      <c r="D2534" s="1" t="s">
        <v>2509</v>
      </c>
      <c r="E2534" s="1" t="n">
        <v>1974</v>
      </c>
      <c r="I2534" s="4" t="n">
        <v>0.187638888888889</v>
      </c>
      <c r="J2534" s="5" t="n">
        <f aca="false">IF(MIN(F2534:H2534)&gt;0,42.195/24*(1/I2534-1/MIN(F2534:H2534)),0)</f>
        <v>0</v>
      </c>
    </row>
    <row r="2535" customFormat="false" ht="15" hidden="false" customHeight="false" outlineLevel="0" collapsed="false">
      <c r="C2535" s="1" t="n">
        <v>31305</v>
      </c>
      <c r="D2535" s="1" t="s">
        <v>2510</v>
      </c>
      <c r="E2535" s="1" t="n">
        <v>1951</v>
      </c>
      <c r="I2535" s="4" t="n">
        <v>0.187696759259259</v>
      </c>
      <c r="J2535" s="5" t="n">
        <f aca="false">IF(MIN(F2535:H2535)&gt;0,42.195/24*(1/I2535-1/MIN(F2535:H2535)),0)</f>
        <v>0</v>
      </c>
    </row>
    <row r="2536" customFormat="false" ht="15" hidden="false" customHeight="false" outlineLevel="0" collapsed="false">
      <c r="C2536" s="1" t="n">
        <v>25785</v>
      </c>
      <c r="D2536" s="1" t="s">
        <v>2511</v>
      </c>
      <c r="E2536" s="1" t="n">
        <v>1974</v>
      </c>
      <c r="I2536" s="4" t="n">
        <v>0.187719907407407</v>
      </c>
      <c r="J2536" s="5" t="n">
        <f aca="false">IF(MIN(F2536:H2536)&gt;0,42.195/24*(1/I2536-1/MIN(F2536:H2536)),0)</f>
        <v>0</v>
      </c>
    </row>
    <row r="2537" customFormat="false" ht="15" hidden="false" customHeight="false" outlineLevel="0" collapsed="false">
      <c r="C2537" s="1" t="n">
        <v>4492</v>
      </c>
      <c r="D2537" s="1" t="s">
        <v>2512</v>
      </c>
      <c r="E2537" s="1" t="n">
        <v>1970</v>
      </c>
      <c r="I2537" s="4" t="n">
        <v>0.187731481481481</v>
      </c>
      <c r="J2537" s="5" t="n">
        <f aca="false">IF(MIN(F2537:H2537)&gt;0,42.195/24*(1/I2537-1/MIN(F2537:H2537)),0)</f>
        <v>0</v>
      </c>
    </row>
    <row r="2538" customFormat="false" ht="15" hidden="false" customHeight="false" outlineLevel="0" collapsed="false">
      <c r="C2538" s="1" t="n">
        <v>13484</v>
      </c>
      <c r="D2538" s="1" t="s">
        <v>2513</v>
      </c>
      <c r="E2538" s="1" t="n">
        <v>1974</v>
      </c>
      <c r="I2538" s="4" t="n">
        <v>0.18775462962963</v>
      </c>
      <c r="J2538" s="5" t="n">
        <f aca="false">IF(MIN(F2538:H2538)&gt;0,42.195/24*(1/I2538-1/MIN(F2538:H2538)),0)</f>
        <v>0</v>
      </c>
    </row>
    <row r="2539" customFormat="false" ht="15" hidden="false" customHeight="false" outlineLevel="0" collapsed="false">
      <c r="C2539" s="1" t="n">
        <v>36845</v>
      </c>
      <c r="D2539" s="1" t="s">
        <v>2514</v>
      </c>
      <c r="E2539" s="1" t="n">
        <v>1978</v>
      </c>
      <c r="I2539" s="4" t="n">
        <v>0.187766203703704</v>
      </c>
      <c r="J2539" s="5" t="n">
        <f aca="false">IF(MIN(F2539:H2539)&gt;0,42.195/24*(1/I2539-1/MIN(F2539:H2539)),0)</f>
        <v>0</v>
      </c>
    </row>
    <row r="2540" customFormat="false" ht="15" hidden="false" customHeight="false" outlineLevel="0" collapsed="false">
      <c r="C2540" s="1" t="n">
        <v>36849</v>
      </c>
      <c r="D2540" s="1" t="s">
        <v>2515</v>
      </c>
      <c r="E2540" s="1" t="n">
        <v>1977</v>
      </c>
      <c r="I2540" s="4" t="n">
        <v>0.187766203703704</v>
      </c>
      <c r="J2540" s="5" t="n">
        <f aca="false">IF(MIN(F2540:H2540)&gt;0,42.195/24*(1/I2540-1/MIN(F2540:H2540)),0)</f>
        <v>0</v>
      </c>
    </row>
    <row r="2541" customFormat="false" ht="15" hidden="false" customHeight="false" outlineLevel="0" collapsed="false">
      <c r="C2541" s="1" t="n">
        <v>37148</v>
      </c>
      <c r="D2541" s="1" t="s">
        <v>2516</v>
      </c>
      <c r="E2541" s="1" t="n">
        <v>1989</v>
      </c>
      <c r="I2541" s="4" t="n">
        <v>0.187777777777778</v>
      </c>
      <c r="J2541" s="5" t="n">
        <f aca="false">IF(MIN(F2541:H2541)&gt;0,42.195/24*(1/I2541-1/MIN(F2541:H2541)),0)</f>
        <v>0</v>
      </c>
    </row>
    <row r="2542" customFormat="false" ht="15" hidden="false" customHeight="false" outlineLevel="0" collapsed="false">
      <c r="C2542" s="1" t="n">
        <v>37835</v>
      </c>
      <c r="D2542" s="1" t="s">
        <v>2517</v>
      </c>
      <c r="E2542" s="1" t="n">
        <v>0</v>
      </c>
      <c r="I2542" s="4" t="n">
        <v>0.18787037037037</v>
      </c>
      <c r="J2542" s="5" t="n">
        <f aca="false">IF(MIN(F2542:H2542)&gt;0,42.195/24*(1/I2542-1/MIN(F2542:H2542)),0)</f>
        <v>0</v>
      </c>
    </row>
    <row r="2543" customFormat="false" ht="15" hidden="false" customHeight="false" outlineLevel="0" collapsed="false">
      <c r="C2543" s="1" t="n">
        <v>18799</v>
      </c>
      <c r="D2543" s="1" t="s">
        <v>2518</v>
      </c>
      <c r="E2543" s="1" t="n">
        <v>1971</v>
      </c>
      <c r="I2543" s="4" t="n">
        <v>0.187916666666667</v>
      </c>
      <c r="J2543" s="5" t="n">
        <f aca="false">IF(MIN(F2543:H2543)&gt;0,42.195/24*(1/I2543-1/MIN(F2543:H2543)),0)</f>
        <v>0</v>
      </c>
    </row>
    <row r="2544" customFormat="false" ht="15" hidden="false" customHeight="false" outlineLevel="0" collapsed="false">
      <c r="C2544" s="1" t="n">
        <v>19706</v>
      </c>
      <c r="D2544" s="1" t="s">
        <v>2519</v>
      </c>
      <c r="E2544" s="1" t="n">
        <v>1975</v>
      </c>
      <c r="I2544" s="4" t="n">
        <v>0.187916666666667</v>
      </c>
      <c r="J2544" s="5" t="n">
        <f aca="false">IF(MIN(F2544:H2544)&gt;0,42.195/24*(1/I2544-1/MIN(F2544:H2544)),0)</f>
        <v>0</v>
      </c>
    </row>
    <row r="2545" customFormat="false" ht="15" hidden="false" customHeight="false" outlineLevel="0" collapsed="false">
      <c r="C2545" s="1" t="n">
        <v>19154</v>
      </c>
      <c r="D2545" s="1" t="s">
        <v>2520</v>
      </c>
      <c r="E2545" s="1" t="n">
        <v>1971</v>
      </c>
      <c r="I2545" s="4" t="n">
        <v>0.187974537037037</v>
      </c>
      <c r="J2545" s="5" t="n">
        <f aca="false">IF(MIN(F2545:H2545)&gt;0,42.195/24*(1/I2545-1/MIN(F2545:H2545)),0)</f>
        <v>0</v>
      </c>
    </row>
    <row r="2546" customFormat="false" ht="15" hidden="false" customHeight="false" outlineLevel="0" collapsed="false">
      <c r="C2546" s="1" t="n">
        <v>32524</v>
      </c>
      <c r="D2546" s="1" t="s">
        <v>2521</v>
      </c>
      <c r="E2546" s="1" t="n">
        <v>1977</v>
      </c>
      <c r="I2546" s="4" t="n">
        <v>0.188055555555556</v>
      </c>
      <c r="J2546" s="5" t="n">
        <f aca="false">IF(MIN(F2546:H2546)&gt;0,42.195/24*(1/I2546-1/MIN(F2546:H2546)),0)</f>
        <v>0</v>
      </c>
    </row>
    <row r="2547" customFormat="false" ht="15" hidden="false" customHeight="false" outlineLevel="0" collapsed="false">
      <c r="C2547" s="1" t="n">
        <v>30327</v>
      </c>
      <c r="D2547" s="1" t="s">
        <v>2522</v>
      </c>
      <c r="E2547" s="1" t="n">
        <v>1981</v>
      </c>
      <c r="I2547" s="4" t="n">
        <v>0.188078703703704</v>
      </c>
      <c r="J2547" s="5" t="n">
        <f aca="false">IF(MIN(F2547:H2547)&gt;0,42.195/24*(1/I2547-1/MIN(F2547:H2547)),0)</f>
        <v>0</v>
      </c>
    </row>
    <row r="2548" customFormat="false" ht="15" hidden="false" customHeight="false" outlineLevel="0" collapsed="false">
      <c r="C2548" s="1" t="n">
        <v>17531</v>
      </c>
      <c r="D2548" s="1" t="s">
        <v>2523</v>
      </c>
      <c r="E2548" s="1" t="n">
        <v>1973</v>
      </c>
      <c r="I2548" s="4" t="n">
        <v>0.188113425925926</v>
      </c>
      <c r="J2548" s="5" t="n">
        <f aca="false">IF(MIN(F2548:H2548)&gt;0,42.195/24*(1/I2548-1/MIN(F2548:H2548)),0)</f>
        <v>0</v>
      </c>
    </row>
    <row r="2549" customFormat="false" ht="15" hidden="false" customHeight="false" outlineLevel="0" collapsed="false">
      <c r="C2549" s="1" t="n">
        <v>6453</v>
      </c>
      <c r="D2549" s="1" t="s">
        <v>2524</v>
      </c>
      <c r="E2549" s="1" t="n">
        <v>1973</v>
      </c>
      <c r="I2549" s="4" t="n">
        <v>0.188275462962963</v>
      </c>
      <c r="J2549" s="5" t="n">
        <f aca="false">IF(MIN(F2549:H2549)&gt;0,42.195/24*(1/I2549-1/MIN(F2549:H2549)),0)</f>
        <v>0</v>
      </c>
    </row>
    <row r="2550" customFormat="false" ht="15" hidden="false" customHeight="false" outlineLevel="0" collapsed="false">
      <c r="C2550" s="1" t="n">
        <v>27924</v>
      </c>
      <c r="D2550" s="1" t="s">
        <v>2525</v>
      </c>
      <c r="E2550" s="1" t="n">
        <v>1970</v>
      </c>
      <c r="I2550" s="4" t="n">
        <v>0.188310185185185</v>
      </c>
      <c r="J2550" s="5" t="n">
        <f aca="false">IF(MIN(F2550:H2550)&gt;0,42.195/24*(1/I2550-1/MIN(F2550:H2550)),0)</f>
        <v>0</v>
      </c>
    </row>
    <row r="2551" customFormat="false" ht="15" hidden="false" customHeight="false" outlineLevel="0" collapsed="false">
      <c r="C2551" s="1" t="n">
        <v>9345</v>
      </c>
      <c r="D2551" s="1" t="s">
        <v>2526</v>
      </c>
      <c r="E2551" s="1" t="n">
        <v>1977</v>
      </c>
      <c r="I2551" s="4" t="n">
        <v>0.188344907407407</v>
      </c>
      <c r="J2551" s="5" t="n">
        <f aca="false">IF(MIN(F2551:H2551)&gt;0,42.195/24*(1/I2551-1/MIN(F2551:H2551)),0)</f>
        <v>0</v>
      </c>
    </row>
    <row r="2552" customFormat="false" ht="15" hidden="false" customHeight="false" outlineLevel="0" collapsed="false">
      <c r="C2552" s="1" t="n">
        <v>26862</v>
      </c>
      <c r="D2552" s="1" t="s">
        <v>2527</v>
      </c>
      <c r="E2552" s="1" t="n">
        <v>1968</v>
      </c>
      <c r="I2552" s="4" t="n">
        <v>0.188483796296296</v>
      </c>
      <c r="J2552" s="5" t="n">
        <f aca="false">IF(MIN(F2552:H2552)&gt;0,42.195/24*(1/I2552-1/MIN(F2552:H2552)),0)</f>
        <v>0</v>
      </c>
    </row>
    <row r="2553" customFormat="false" ht="15" hidden="false" customHeight="false" outlineLevel="0" collapsed="false">
      <c r="C2553" s="1" t="n">
        <v>27273</v>
      </c>
      <c r="D2553" s="1" t="s">
        <v>2528</v>
      </c>
      <c r="E2553" s="1" t="n">
        <v>1980</v>
      </c>
      <c r="I2553" s="4" t="n">
        <v>0.188611111111111</v>
      </c>
      <c r="J2553" s="5" t="n">
        <f aca="false">IF(MIN(F2553:H2553)&gt;0,42.195/24*(1/I2553-1/MIN(F2553:H2553)),0)</f>
        <v>0</v>
      </c>
    </row>
    <row r="2554" customFormat="false" ht="15" hidden="false" customHeight="false" outlineLevel="0" collapsed="false">
      <c r="C2554" s="1" t="n">
        <v>32177</v>
      </c>
      <c r="D2554" s="1" t="s">
        <v>2529</v>
      </c>
      <c r="E2554" s="1" t="n">
        <v>1975</v>
      </c>
      <c r="I2554" s="4" t="n">
        <v>0.18869212962963</v>
      </c>
      <c r="J2554" s="5" t="n">
        <f aca="false">IF(MIN(F2554:H2554)&gt;0,42.195/24*(1/I2554-1/MIN(F2554:H2554)),0)</f>
        <v>0</v>
      </c>
    </row>
    <row r="2555" customFormat="false" ht="15" hidden="false" customHeight="false" outlineLevel="0" collapsed="false">
      <c r="C2555" s="1" t="n">
        <v>26686</v>
      </c>
      <c r="D2555" s="1" t="s">
        <v>2530</v>
      </c>
      <c r="E2555" s="1" t="n">
        <v>0</v>
      </c>
      <c r="I2555" s="4" t="n">
        <v>0.188703703703704</v>
      </c>
      <c r="J2555" s="5" t="n">
        <f aca="false">IF(MIN(F2555:H2555)&gt;0,42.195/24*(1/I2555-1/MIN(F2555:H2555)),0)</f>
        <v>0</v>
      </c>
    </row>
    <row r="2556" customFormat="false" ht="15" hidden="false" customHeight="false" outlineLevel="0" collapsed="false">
      <c r="C2556" s="1" t="n">
        <v>12324</v>
      </c>
      <c r="D2556" s="1" t="s">
        <v>2531</v>
      </c>
      <c r="E2556" s="1" t="n">
        <v>1964</v>
      </c>
      <c r="I2556" s="4" t="n">
        <v>0.188715277777778</v>
      </c>
      <c r="J2556" s="5" t="n">
        <f aca="false">IF(MIN(F2556:H2556)&gt;0,42.195/24*(1/I2556-1/MIN(F2556:H2556)),0)</f>
        <v>0</v>
      </c>
    </row>
    <row r="2557" customFormat="false" ht="15" hidden="false" customHeight="false" outlineLevel="0" collapsed="false">
      <c r="C2557" s="1" t="n">
        <v>30652</v>
      </c>
      <c r="D2557" s="1" t="s">
        <v>2532</v>
      </c>
      <c r="E2557" s="1" t="n">
        <v>1967</v>
      </c>
      <c r="I2557" s="4" t="n">
        <v>0.188726851851852</v>
      </c>
      <c r="J2557" s="5" t="n">
        <f aca="false">IF(MIN(F2557:H2557)&gt;0,42.195/24*(1/I2557-1/MIN(F2557:H2557)),0)</f>
        <v>0</v>
      </c>
    </row>
    <row r="2558" customFormat="false" ht="15" hidden="false" customHeight="false" outlineLevel="0" collapsed="false">
      <c r="C2558" s="1" t="n">
        <v>24089</v>
      </c>
      <c r="D2558" s="1" t="s">
        <v>951</v>
      </c>
      <c r="E2558" s="1" t="n">
        <v>1975</v>
      </c>
      <c r="I2558" s="4" t="n">
        <v>0.188842592592593</v>
      </c>
      <c r="J2558" s="5" t="n">
        <f aca="false">IF(MIN(F2558:H2558)&gt;0,42.195/24*(1/I2558-1/MIN(F2558:H2558)),0)</f>
        <v>0</v>
      </c>
    </row>
    <row r="2559" customFormat="false" ht="15" hidden="false" customHeight="false" outlineLevel="0" collapsed="false">
      <c r="C2559" s="1" t="n">
        <v>30315</v>
      </c>
      <c r="D2559" s="1" t="s">
        <v>2533</v>
      </c>
      <c r="E2559" s="1" t="n">
        <v>1977</v>
      </c>
      <c r="I2559" s="4" t="n">
        <v>0.188842592592593</v>
      </c>
      <c r="J2559" s="5" t="n">
        <f aca="false">IF(MIN(F2559:H2559)&gt;0,42.195/24*(1/I2559-1/MIN(F2559:H2559)),0)</f>
        <v>0</v>
      </c>
    </row>
    <row r="2560" customFormat="false" ht="15" hidden="false" customHeight="false" outlineLevel="0" collapsed="false">
      <c r="C2560" s="1" t="n">
        <v>35236</v>
      </c>
      <c r="D2560" s="1" t="s">
        <v>2534</v>
      </c>
      <c r="E2560" s="1" t="n">
        <v>0</v>
      </c>
      <c r="I2560" s="4" t="n">
        <v>0.188923611111111</v>
      </c>
      <c r="J2560" s="5" t="n">
        <f aca="false">IF(MIN(F2560:H2560)&gt;0,42.195/24*(1/I2560-1/MIN(F2560:H2560)),0)</f>
        <v>0</v>
      </c>
    </row>
    <row r="2561" customFormat="false" ht="15" hidden="false" customHeight="false" outlineLevel="0" collapsed="false">
      <c r="C2561" s="1" t="n">
        <v>22434</v>
      </c>
      <c r="D2561" s="1" t="s">
        <v>2535</v>
      </c>
      <c r="E2561" s="1" t="n">
        <v>1964</v>
      </c>
      <c r="I2561" s="4" t="n">
        <v>0.189027777777778</v>
      </c>
      <c r="J2561" s="5" t="n">
        <f aca="false">IF(MIN(F2561:H2561)&gt;0,42.195/24*(1/I2561-1/MIN(F2561:H2561)),0)</f>
        <v>0</v>
      </c>
    </row>
    <row r="2562" customFormat="false" ht="15" hidden="false" customHeight="false" outlineLevel="0" collapsed="false">
      <c r="C2562" s="1" t="n">
        <v>28072</v>
      </c>
      <c r="D2562" s="1" t="s">
        <v>2536</v>
      </c>
      <c r="E2562" s="1" t="n">
        <v>1972</v>
      </c>
      <c r="I2562" s="4" t="n">
        <v>0.189039351851852</v>
      </c>
      <c r="J2562" s="5" t="n">
        <f aca="false">IF(MIN(F2562:H2562)&gt;0,42.195/24*(1/I2562-1/MIN(F2562:H2562)),0)</f>
        <v>0</v>
      </c>
    </row>
    <row r="2563" customFormat="false" ht="15" hidden="false" customHeight="false" outlineLevel="0" collapsed="false">
      <c r="C2563" s="1" t="n">
        <v>32558</v>
      </c>
      <c r="D2563" s="1" t="s">
        <v>2537</v>
      </c>
      <c r="E2563" s="1" t="n">
        <v>1966</v>
      </c>
      <c r="I2563" s="4" t="n">
        <v>0.189039351851852</v>
      </c>
      <c r="J2563" s="5" t="n">
        <f aca="false">IF(MIN(F2563:H2563)&gt;0,42.195/24*(1/I2563-1/MIN(F2563:H2563)),0)</f>
        <v>0</v>
      </c>
    </row>
    <row r="2564" customFormat="false" ht="15" hidden="false" customHeight="false" outlineLevel="0" collapsed="false">
      <c r="C2564" s="1" t="n">
        <v>30328</v>
      </c>
      <c r="D2564" s="1" t="s">
        <v>2538</v>
      </c>
      <c r="E2564" s="1" t="n">
        <v>1983</v>
      </c>
      <c r="I2564" s="4" t="n">
        <v>0.189085648148148</v>
      </c>
      <c r="J2564" s="5" t="n">
        <f aca="false">IF(MIN(F2564:H2564)&gt;0,42.195/24*(1/I2564-1/MIN(F2564:H2564)),0)</f>
        <v>0</v>
      </c>
    </row>
    <row r="2565" customFormat="false" ht="15" hidden="false" customHeight="false" outlineLevel="0" collapsed="false">
      <c r="C2565" s="1" t="n">
        <v>22590</v>
      </c>
      <c r="D2565" s="1" t="s">
        <v>2539</v>
      </c>
      <c r="E2565" s="1" t="n">
        <v>1965</v>
      </c>
      <c r="I2565" s="4" t="n">
        <v>0.189143518518519</v>
      </c>
      <c r="J2565" s="5" t="n">
        <f aca="false">IF(MIN(F2565:H2565)&gt;0,42.195/24*(1/I2565-1/MIN(F2565:H2565)),0)</f>
        <v>0</v>
      </c>
    </row>
    <row r="2566" customFormat="false" ht="15" hidden="false" customHeight="false" outlineLevel="0" collapsed="false">
      <c r="C2566" s="1" t="n">
        <v>12135</v>
      </c>
      <c r="D2566" s="1" t="s">
        <v>2540</v>
      </c>
      <c r="E2566" s="1" t="n">
        <v>1963</v>
      </c>
      <c r="I2566" s="4" t="n">
        <v>0.189178240740741</v>
      </c>
      <c r="J2566" s="5" t="n">
        <f aca="false">IF(MIN(F2566:H2566)&gt;0,42.195/24*(1/I2566-1/MIN(F2566:H2566)),0)</f>
        <v>0</v>
      </c>
    </row>
    <row r="2567" customFormat="false" ht="15" hidden="false" customHeight="false" outlineLevel="0" collapsed="false">
      <c r="C2567" s="1" t="n">
        <v>30324</v>
      </c>
      <c r="D2567" s="1" t="s">
        <v>2541</v>
      </c>
      <c r="E2567" s="1" t="n">
        <v>1984</v>
      </c>
      <c r="I2567" s="4" t="n">
        <v>0.189259259259259</v>
      </c>
      <c r="J2567" s="5" t="n">
        <f aca="false">IF(MIN(F2567:H2567)&gt;0,42.195/24*(1/I2567-1/MIN(F2567:H2567)),0)</f>
        <v>0</v>
      </c>
    </row>
    <row r="2568" customFormat="false" ht="15" hidden="false" customHeight="false" outlineLevel="0" collapsed="false">
      <c r="C2568" s="1" t="n">
        <v>30329</v>
      </c>
      <c r="D2568" s="1" t="s">
        <v>2542</v>
      </c>
      <c r="E2568" s="1" t="n">
        <v>1964</v>
      </c>
      <c r="I2568" s="4" t="n">
        <v>0.189270833333333</v>
      </c>
      <c r="J2568" s="5" t="n">
        <f aca="false">IF(MIN(F2568:H2568)&gt;0,42.195/24*(1/I2568-1/MIN(F2568:H2568)),0)</f>
        <v>0</v>
      </c>
    </row>
    <row r="2569" customFormat="false" ht="15" hidden="false" customHeight="false" outlineLevel="0" collapsed="false">
      <c r="C2569" s="1" t="n">
        <v>13152</v>
      </c>
      <c r="D2569" s="1" t="s">
        <v>2543</v>
      </c>
      <c r="E2569" s="1" t="n">
        <v>1984</v>
      </c>
      <c r="I2569" s="4" t="n">
        <v>0.189305555555556</v>
      </c>
      <c r="J2569" s="5" t="n">
        <f aca="false">IF(MIN(F2569:H2569)&gt;0,42.195/24*(1/I2569-1/MIN(F2569:H2569)),0)</f>
        <v>0</v>
      </c>
    </row>
    <row r="2570" customFormat="false" ht="15" hidden="false" customHeight="false" outlineLevel="0" collapsed="false">
      <c r="C2570" s="1" t="n">
        <v>22461</v>
      </c>
      <c r="D2570" s="1" t="s">
        <v>2544</v>
      </c>
      <c r="E2570" s="1" t="n">
        <v>1983</v>
      </c>
      <c r="I2570" s="4" t="n">
        <v>0.189328703703704</v>
      </c>
      <c r="J2570" s="5" t="n">
        <f aca="false">IF(MIN(F2570:H2570)&gt;0,42.195/24*(1/I2570-1/MIN(F2570:H2570)),0)</f>
        <v>0</v>
      </c>
    </row>
    <row r="2571" customFormat="false" ht="15" hidden="false" customHeight="false" outlineLevel="0" collapsed="false">
      <c r="C2571" s="1" t="n">
        <v>30335</v>
      </c>
      <c r="D2571" s="1" t="s">
        <v>2545</v>
      </c>
      <c r="E2571" s="1" t="n">
        <v>1978</v>
      </c>
      <c r="I2571" s="4" t="n">
        <v>0.189444444444444</v>
      </c>
      <c r="J2571" s="5" t="n">
        <f aca="false">IF(MIN(F2571:H2571)&gt;0,42.195/24*(1/I2571-1/MIN(F2571:H2571)),0)</f>
        <v>0</v>
      </c>
    </row>
    <row r="2572" customFormat="false" ht="15" hidden="false" customHeight="false" outlineLevel="0" collapsed="false">
      <c r="C2572" s="1" t="n">
        <v>30322</v>
      </c>
      <c r="D2572" s="1" t="s">
        <v>2546</v>
      </c>
      <c r="E2572" s="1" t="n">
        <v>1974</v>
      </c>
      <c r="I2572" s="4" t="n">
        <v>0.189467592592593</v>
      </c>
      <c r="J2572" s="5" t="n">
        <f aca="false">IF(MIN(F2572:H2572)&gt;0,42.195/24*(1/I2572-1/MIN(F2572:H2572)),0)</f>
        <v>0</v>
      </c>
    </row>
    <row r="2573" customFormat="false" ht="15" hidden="false" customHeight="false" outlineLevel="0" collapsed="false">
      <c r="C2573" s="1" t="n">
        <v>26432</v>
      </c>
      <c r="D2573" s="1" t="s">
        <v>2547</v>
      </c>
      <c r="E2573" s="1" t="n">
        <v>1966</v>
      </c>
      <c r="I2573" s="4" t="n">
        <v>0.189467592592593</v>
      </c>
      <c r="J2573" s="5" t="n">
        <f aca="false">IF(MIN(F2573:H2573)&gt;0,42.195/24*(1/I2573-1/MIN(F2573:H2573)),0)</f>
        <v>0</v>
      </c>
    </row>
    <row r="2574" customFormat="false" ht="15" hidden="false" customHeight="false" outlineLevel="0" collapsed="false">
      <c r="C2574" s="1" t="n">
        <v>24101</v>
      </c>
      <c r="D2574" s="1" t="s">
        <v>2548</v>
      </c>
      <c r="E2574" s="1" t="n">
        <v>1983</v>
      </c>
      <c r="I2574" s="4" t="n">
        <v>0.189479166666667</v>
      </c>
      <c r="J2574" s="5" t="n">
        <f aca="false">IF(MIN(F2574:H2574)&gt;0,42.195/24*(1/I2574-1/MIN(F2574:H2574)),0)</f>
        <v>0</v>
      </c>
    </row>
    <row r="2575" customFormat="false" ht="15" hidden="false" customHeight="false" outlineLevel="0" collapsed="false">
      <c r="C2575" s="1" t="n">
        <v>28467</v>
      </c>
      <c r="D2575" s="1" t="s">
        <v>2549</v>
      </c>
      <c r="E2575" s="1" t="n">
        <v>1981</v>
      </c>
      <c r="I2575" s="4" t="n">
        <v>0.189502314814815</v>
      </c>
      <c r="J2575" s="5" t="n">
        <f aca="false">IF(MIN(F2575:H2575)&gt;0,42.195/24*(1/I2575-1/MIN(F2575:H2575)),0)</f>
        <v>0</v>
      </c>
    </row>
    <row r="2576" customFormat="false" ht="15" hidden="false" customHeight="false" outlineLevel="0" collapsed="false">
      <c r="C2576" s="1" t="n">
        <v>30941</v>
      </c>
      <c r="D2576" s="1" t="s">
        <v>2550</v>
      </c>
      <c r="E2576" s="1" t="n">
        <v>1983</v>
      </c>
      <c r="I2576" s="4" t="n">
        <v>0.189513888888889</v>
      </c>
      <c r="J2576" s="5" t="n">
        <f aca="false">IF(MIN(F2576:H2576)&gt;0,42.195/24*(1/I2576-1/MIN(F2576:H2576)),0)</f>
        <v>0</v>
      </c>
    </row>
    <row r="2577" customFormat="false" ht="15" hidden="false" customHeight="false" outlineLevel="0" collapsed="false">
      <c r="C2577" s="1" t="n">
        <v>12858</v>
      </c>
      <c r="D2577" s="1" t="s">
        <v>2551</v>
      </c>
      <c r="E2577" s="1" t="n">
        <v>1975</v>
      </c>
      <c r="I2577" s="4" t="n">
        <v>0.189594907407407</v>
      </c>
      <c r="J2577" s="5" t="n">
        <f aca="false">IF(MIN(F2577:H2577)&gt;0,42.195/24*(1/I2577-1/MIN(F2577:H2577)),0)</f>
        <v>0</v>
      </c>
    </row>
    <row r="2578" customFormat="false" ht="15" hidden="false" customHeight="false" outlineLevel="0" collapsed="false">
      <c r="C2578" s="1" t="n">
        <v>32790</v>
      </c>
      <c r="D2578" s="1" t="s">
        <v>2552</v>
      </c>
      <c r="E2578" s="1" t="n">
        <v>1969</v>
      </c>
      <c r="I2578" s="4" t="n">
        <v>0.189837962962963</v>
      </c>
      <c r="J2578" s="5" t="n">
        <f aca="false">IF(MIN(F2578:H2578)&gt;0,42.195/24*(1/I2578-1/MIN(F2578:H2578)),0)</f>
        <v>0</v>
      </c>
    </row>
    <row r="2579" customFormat="false" ht="15" hidden="false" customHeight="false" outlineLevel="0" collapsed="false">
      <c r="C2579" s="1" t="n">
        <v>12181</v>
      </c>
      <c r="D2579" s="1" t="s">
        <v>2553</v>
      </c>
      <c r="E2579" s="1" t="n">
        <v>1986</v>
      </c>
      <c r="I2579" s="4" t="n">
        <v>0.189907407407407</v>
      </c>
      <c r="J2579" s="5" t="n">
        <f aca="false">IF(MIN(F2579:H2579)&gt;0,42.195/24*(1/I2579-1/MIN(F2579:H2579)),0)</f>
        <v>0</v>
      </c>
    </row>
    <row r="2580" customFormat="false" ht="15" hidden="false" customHeight="false" outlineLevel="0" collapsed="false">
      <c r="C2580" s="1" t="n">
        <v>30312</v>
      </c>
      <c r="D2580" s="1" t="s">
        <v>2554</v>
      </c>
      <c r="E2580" s="1" t="n">
        <v>1980</v>
      </c>
      <c r="I2580" s="4" t="n">
        <v>0.189918981481481</v>
      </c>
      <c r="J2580" s="5" t="n">
        <f aca="false">IF(MIN(F2580:H2580)&gt;0,42.195/24*(1/I2580-1/MIN(F2580:H2580)),0)</f>
        <v>0</v>
      </c>
    </row>
    <row r="2581" customFormat="false" ht="15" hidden="false" customHeight="false" outlineLevel="0" collapsed="false">
      <c r="C2581" s="1" t="n">
        <v>20756</v>
      </c>
      <c r="D2581" s="1" t="s">
        <v>2555</v>
      </c>
      <c r="E2581" s="1" t="n">
        <v>1978</v>
      </c>
      <c r="I2581" s="4" t="n">
        <v>0.189988425925926</v>
      </c>
      <c r="J2581" s="5" t="n">
        <f aca="false">IF(MIN(F2581:H2581)&gt;0,42.195/24*(1/I2581-1/MIN(F2581:H2581)),0)</f>
        <v>0</v>
      </c>
    </row>
    <row r="2582" customFormat="false" ht="15" hidden="false" customHeight="false" outlineLevel="0" collapsed="false">
      <c r="C2582" s="1" t="n">
        <v>30853</v>
      </c>
      <c r="D2582" s="1" t="s">
        <v>2556</v>
      </c>
      <c r="E2582" s="1" t="n">
        <v>1979</v>
      </c>
      <c r="I2582" s="4" t="n">
        <v>0.189988425925926</v>
      </c>
      <c r="J2582" s="5" t="n">
        <f aca="false">IF(MIN(F2582:H2582)&gt;0,42.195/24*(1/I2582-1/MIN(F2582:H2582)),0)</f>
        <v>0</v>
      </c>
    </row>
    <row r="2583" customFormat="false" ht="15" hidden="false" customHeight="false" outlineLevel="0" collapsed="false">
      <c r="C2583" s="1" t="n">
        <v>32559</v>
      </c>
      <c r="D2583" s="1" t="s">
        <v>2557</v>
      </c>
      <c r="E2583" s="1" t="n">
        <v>1967</v>
      </c>
      <c r="I2583" s="4" t="n">
        <v>0.190069444444444</v>
      </c>
      <c r="J2583" s="5" t="n">
        <f aca="false">IF(MIN(F2583:H2583)&gt;0,42.195/24*(1/I2583-1/MIN(F2583:H2583)),0)</f>
        <v>0</v>
      </c>
    </row>
    <row r="2584" customFormat="false" ht="15" hidden="false" customHeight="false" outlineLevel="0" collapsed="false">
      <c r="C2584" s="1" t="n">
        <v>4255</v>
      </c>
      <c r="D2584" s="1" t="s">
        <v>530</v>
      </c>
      <c r="E2584" s="1" t="n">
        <v>1965</v>
      </c>
      <c r="I2584" s="4" t="n">
        <v>0.190081018518519</v>
      </c>
      <c r="J2584" s="5" t="n">
        <f aca="false">IF(MIN(F2584:H2584)&gt;0,42.195/24*(1/I2584-1/MIN(F2584:H2584)),0)</f>
        <v>0</v>
      </c>
    </row>
    <row r="2585" customFormat="false" ht="15" hidden="false" customHeight="false" outlineLevel="0" collapsed="false">
      <c r="C2585" s="1" t="n">
        <v>28225</v>
      </c>
      <c r="D2585" s="1" t="s">
        <v>2558</v>
      </c>
      <c r="E2585" s="1" t="n">
        <v>1977</v>
      </c>
      <c r="I2585" s="4" t="n">
        <v>0.190173611111111</v>
      </c>
      <c r="J2585" s="5" t="n">
        <f aca="false">IF(MIN(F2585:H2585)&gt;0,42.195/24*(1/I2585-1/MIN(F2585:H2585)),0)</f>
        <v>0</v>
      </c>
    </row>
    <row r="2586" customFormat="false" ht="15" hidden="false" customHeight="false" outlineLevel="0" collapsed="false">
      <c r="C2586" s="1" t="n">
        <v>32514</v>
      </c>
      <c r="D2586" s="1" t="s">
        <v>2559</v>
      </c>
      <c r="E2586" s="1" t="n">
        <v>1976</v>
      </c>
      <c r="I2586" s="4" t="n">
        <v>0.190185185185185</v>
      </c>
      <c r="J2586" s="5" t="n">
        <f aca="false">IF(MIN(F2586:H2586)&gt;0,42.195/24*(1/I2586-1/MIN(F2586:H2586)),0)</f>
        <v>0</v>
      </c>
    </row>
    <row r="2587" customFormat="false" ht="15" hidden="false" customHeight="false" outlineLevel="0" collapsed="false">
      <c r="C2587" s="1" t="n">
        <v>18636</v>
      </c>
      <c r="D2587" s="1" t="s">
        <v>831</v>
      </c>
      <c r="E2587" s="1" t="n">
        <v>1953</v>
      </c>
      <c r="I2587" s="4" t="n">
        <v>0.190208333333333</v>
      </c>
      <c r="J2587" s="5" t="n">
        <f aca="false">IF(MIN(F2587:H2587)&gt;0,42.195/24*(1/I2587-1/MIN(F2587:H2587)),0)</f>
        <v>0</v>
      </c>
    </row>
    <row r="2588" customFormat="false" ht="15" hidden="false" customHeight="false" outlineLevel="0" collapsed="false">
      <c r="C2588" s="1" t="n">
        <v>28087</v>
      </c>
      <c r="D2588" s="1" t="s">
        <v>2560</v>
      </c>
      <c r="E2588" s="1" t="n">
        <v>1976</v>
      </c>
      <c r="I2588" s="4" t="n">
        <v>0.190208333333333</v>
      </c>
      <c r="J2588" s="5" t="n">
        <f aca="false">IF(MIN(F2588:H2588)&gt;0,42.195/24*(1/I2588-1/MIN(F2588:H2588)),0)</f>
        <v>0</v>
      </c>
    </row>
    <row r="2589" customFormat="false" ht="15" hidden="false" customHeight="false" outlineLevel="0" collapsed="false">
      <c r="C2589" s="1" t="n">
        <v>19569</v>
      </c>
      <c r="D2589" s="1" t="s">
        <v>2561</v>
      </c>
      <c r="E2589" s="1" t="n">
        <v>1978</v>
      </c>
      <c r="I2589" s="4" t="n">
        <v>0.190277777777778</v>
      </c>
      <c r="J2589" s="5" t="n">
        <f aca="false">IF(MIN(F2589:H2589)&gt;0,42.195/24*(1/I2589-1/MIN(F2589:H2589)),0)</f>
        <v>0</v>
      </c>
    </row>
    <row r="2590" customFormat="false" ht="15" hidden="false" customHeight="false" outlineLevel="0" collapsed="false">
      <c r="C2590" s="1" t="n">
        <v>35872</v>
      </c>
      <c r="D2590" s="1" t="s">
        <v>2562</v>
      </c>
      <c r="E2590" s="1" t="n">
        <v>1966</v>
      </c>
      <c r="I2590" s="4" t="n">
        <v>0.1903125</v>
      </c>
      <c r="J2590" s="5" t="n">
        <f aca="false">IF(MIN(F2590:H2590)&gt;0,42.195/24*(1/I2590-1/MIN(F2590:H2590)),0)</f>
        <v>0</v>
      </c>
    </row>
    <row r="2591" customFormat="false" ht="15" hidden="false" customHeight="false" outlineLevel="0" collapsed="false">
      <c r="C2591" s="1" t="n">
        <v>11177</v>
      </c>
      <c r="D2591" s="1" t="s">
        <v>2563</v>
      </c>
      <c r="E2591" s="1" t="n">
        <v>1978</v>
      </c>
      <c r="I2591" s="4" t="n">
        <v>0.190347222222222</v>
      </c>
      <c r="J2591" s="5" t="n">
        <f aca="false">IF(MIN(F2591:H2591)&gt;0,42.195/24*(1/I2591-1/MIN(F2591:H2591)),0)</f>
        <v>0</v>
      </c>
    </row>
    <row r="2592" customFormat="false" ht="15" hidden="false" customHeight="false" outlineLevel="0" collapsed="false">
      <c r="C2592" s="1" t="n">
        <v>24159</v>
      </c>
      <c r="D2592" s="1" t="s">
        <v>2564</v>
      </c>
      <c r="E2592" s="1" t="n">
        <v>1975</v>
      </c>
      <c r="I2592" s="4" t="n">
        <v>0.190416666666667</v>
      </c>
      <c r="J2592" s="5" t="n">
        <f aca="false">IF(MIN(F2592:H2592)&gt;0,42.195/24*(1/I2592-1/MIN(F2592:H2592)),0)</f>
        <v>0</v>
      </c>
    </row>
    <row r="2593" customFormat="false" ht="15" hidden="false" customHeight="false" outlineLevel="0" collapsed="false">
      <c r="C2593" s="1" t="n">
        <v>4515</v>
      </c>
      <c r="D2593" s="1" t="s">
        <v>2565</v>
      </c>
      <c r="E2593" s="1" t="n">
        <v>1979</v>
      </c>
      <c r="I2593" s="4" t="n">
        <v>0.190590277777778</v>
      </c>
      <c r="J2593" s="5" t="n">
        <f aca="false">IF(MIN(F2593:H2593)&gt;0,42.195/24*(1/I2593-1/MIN(F2593:H2593)),0)</f>
        <v>0</v>
      </c>
    </row>
    <row r="2594" customFormat="false" ht="15" hidden="false" customHeight="false" outlineLevel="0" collapsed="false">
      <c r="C2594" s="1" t="n">
        <v>13452</v>
      </c>
      <c r="D2594" s="1" t="s">
        <v>2566</v>
      </c>
      <c r="E2594" s="1" t="n">
        <v>1974</v>
      </c>
      <c r="I2594" s="4" t="n">
        <v>0.190590277777778</v>
      </c>
      <c r="J2594" s="5" t="n">
        <f aca="false">IF(MIN(F2594:H2594)&gt;0,42.195/24*(1/I2594-1/MIN(F2594:H2594)),0)</f>
        <v>0</v>
      </c>
    </row>
    <row r="2595" customFormat="false" ht="15" hidden="false" customHeight="false" outlineLevel="0" collapsed="false">
      <c r="C2595" s="1" t="n">
        <v>23572</v>
      </c>
      <c r="D2595" s="1" t="s">
        <v>2567</v>
      </c>
      <c r="E2595" s="1" t="n">
        <v>1982</v>
      </c>
      <c r="I2595" s="4" t="n">
        <v>0.190601851851852</v>
      </c>
      <c r="J2595" s="5" t="n">
        <f aca="false">IF(MIN(F2595:H2595)&gt;0,42.195/24*(1/I2595-1/MIN(F2595:H2595)),0)</f>
        <v>0</v>
      </c>
    </row>
    <row r="2596" customFormat="false" ht="15" hidden="false" customHeight="false" outlineLevel="0" collapsed="false">
      <c r="C2596" s="1" t="n">
        <v>20348</v>
      </c>
      <c r="D2596" s="1" t="s">
        <v>2568</v>
      </c>
      <c r="E2596" s="1" t="n">
        <v>1964</v>
      </c>
      <c r="I2596" s="4" t="n">
        <v>0.19068287037037</v>
      </c>
      <c r="J2596" s="5" t="n">
        <f aca="false">IF(MIN(F2596:H2596)&gt;0,42.195/24*(1/I2596-1/MIN(F2596:H2596)),0)</f>
        <v>0</v>
      </c>
    </row>
    <row r="2597" customFormat="false" ht="15" hidden="false" customHeight="false" outlineLevel="0" collapsed="false">
      <c r="C2597" s="1" t="n">
        <v>25132</v>
      </c>
      <c r="D2597" s="1" t="s">
        <v>2569</v>
      </c>
      <c r="E2597" s="1" t="n">
        <v>1992</v>
      </c>
      <c r="I2597" s="4" t="n">
        <v>0.190706018518519</v>
      </c>
      <c r="J2597" s="5" t="n">
        <f aca="false">IF(MIN(F2597:H2597)&gt;0,42.195/24*(1/I2597-1/MIN(F2597:H2597)),0)</f>
        <v>0</v>
      </c>
    </row>
    <row r="2598" customFormat="false" ht="15" hidden="false" customHeight="false" outlineLevel="0" collapsed="false">
      <c r="C2598" s="1" t="n">
        <v>30653</v>
      </c>
      <c r="D2598" s="1" t="s">
        <v>2570</v>
      </c>
      <c r="E2598" s="1" t="n">
        <v>1983</v>
      </c>
      <c r="I2598" s="4" t="n">
        <v>0.190787037037037</v>
      </c>
      <c r="J2598" s="5" t="n">
        <f aca="false">IF(MIN(F2598:H2598)&gt;0,42.195/24*(1/I2598-1/MIN(F2598:H2598)),0)</f>
        <v>0</v>
      </c>
    </row>
    <row r="2599" customFormat="false" ht="15" hidden="false" customHeight="false" outlineLevel="0" collapsed="false">
      <c r="C2599" s="1" t="n">
        <v>30691</v>
      </c>
      <c r="D2599" s="1" t="s">
        <v>2571</v>
      </c>
      <c r="E2599" s="1" t="n">
        <v>1975</v>
      </c>
      <c r="I2599" s="4" t="n">
        <v>0.190798611111111</v>
      </c>
      <c r="J2599" s="5" t="n">
        <f aca="false">IF(MIN(F2599:H2599)&gt;0,42.195/24*(1/I2599-1/MIN(F2599:H2599)),0)</f>
        <v>0</v>
      </c>
    </row>
    <row r="2600" customFormat="false" ht="15" hidden="false" customHeight="false" outlineLevel="0" collapsed="false">
      <c r="C2600" s="1" t="n">
        <v>30334</v>
      </c>
      <c r="D2600" s="1" t="s">
        <v>2572</v>
      </c>
      <c r="E2600" s="1" t="n">
        <v>1990</v>
      </c>
      <c r="I2600" s="4" t="n">
        <v>0.190810185185185</v>
      </c>
      <c r="J2600" s="5" t="n">
        <f aca="false">IF(MIN(F2600:H2600)&gt;0,42.195/24*(1/I2600-1/MIN(F2600:H2600)),0)</f>
        <v>0</v>
      </c>
    </row>
    <row r="2601" customFormat="false" ht="15" hidden="false" customHeight="false" outlineLevel="0" collapsed="false">
      <c r="C2601" s="1" t="n">
        <v>32103</v>
      </c>
      <c r="D2601" s="1" t="s">
        <v>2573</v>
      </c>
      <c r="E2601" s="1" t="n">
        <v>1976</v>
      </c>
      <c r="I2601" s="4" t="n">
        <v>0.190891203703704</v>
      </c>
      <c r="J2601" s="5" t="n">
        <f aca="false">IF(MIN(F2601:H2601)&gt;0,42.195/24*(1/I2601-1/MIN(F2601:H2601)),0)</f>
        <v>0</v>
      </c>
    </row>
    <row r="2602" customFormat="false" ht="15" hidden="false" customHeight="false" outlineLevel="0" collapsed="false">
      <c r="C2602" s="1" t="n">
        <v>30331</v>
      </c>
      <c r="D2602" s="1" t="s">
        <v>2574</v>
      </c>
      <c r="E2602" s="1" t="n">
        <v>1977</v>
      </c>
      <c r="I2602" s="4" t="n">
        <v>0.1909375</v>
      </c>
      <c r="J2602" s="5" t="n">
        <f aca="false">IF(MIN(F2602:H2602)&gt;0,42.195/24*(1/I2602-1/MIN(F2602:H2602)),0)</f>
        <v>0</v>
      </c>
    </row>
    <row r="2603" customFormat="false" ht="15" hidden="false" customHeight="false" outlineLevel="0" collapsed="false">
      <c r="C2603" s="1" t="n">
        <v>30330</v>
      </c>
      <c r="D2603" s="1" t="s">
        <v>2575</v>
      </c>
      <c r="E2603" s="1" t="n">
        <v>1970</v>
      </c>
      <c r="I2603" s="4" t="n">
        <v>0.191030092592593</v>
      </c>
      <c r="J2603" s="5" t="n">
        <f aca="false">IF(MIN(F2603:H2603)&gt;0,42.195/24*(1/I2603-1/MIN(F2603:H2603)),0)</f>
        <v>0</v>
      </c>
    </row>
    <row r="2604" customFormat="false" ht="15" hidden="false" customHeight="false" outlineLevel="0" collapsed="false">
      <c r="C2604" s="1" t="n">
        <v>35873</v>
      </c>
      <c r="D2604" s="1" t="s">
        <v>2576</v>
      </c>
      <c r="E2604" s="1" t="n">
        <v>1975</v>
      </c>
      <c r="I2604" s="4" t="n">
        <v>0.191030092592593</v>
      </c>
      <c r="J2604" s="5" t="n">
        <f aca="false">IF(MIN(F2604:H2604)&gt;0,42.195/24*(1/I2604-1/MIN(F2604:H2604)),0)</f>
        <v>0</v>
      </c>
    </row>
    <row r="2605" customFormat="false" ht="15" hidden="false" customHeight="false" outlineLevel="0" collapsed="false">
      <c r="C2605" s="1" t="n">
        <v>35874</v>
      </c>
      <c r="D2605" s="1" t="s">
        <v>2577</v>
      </c>
      <c r="E2605" s="1" t="n">
        <v>1987</v>
      </c>
      <c r="I2605" s="4" t="n">
        <v>0.191030092592593</v>
      </c>
      <c r="J2605" s="5" t="n">
        <f aca="false">IF(MIN(F2605:H2605)&gt;0,42.195/24*(1/I2605-1/MIN(F2605:H2605)),0)</f>
        <v>0</v>
      </c>
    </row>
    <row r="2606" customFormat="false" ht="15" hidden="false" customHeight="false" outlineLevel="0" collapsed="false">
      <c r="C2606" s="1" t="n">
        <v>20121</v>
      </c>
      <c r="D2606" s="1" t="s">
        <v>2578</v>
      </c>
      <c r="E2606" s="1" t="n">
        <v>1969</v>
      </c>
      <c r="I2606" s="4" t="n">
        <v>0.191145833333333</v>
      </c>
      <c r="J2606" s="5" t="n">
        <f aca="false">IF(MIN(F2606:H2606)&gt;0,42.195/24*(1/I2606-1/MIN(F2606:H2606)),0)</f>
        <v>0</v>
      </c>
    </row>
    <row r="2607" customFormat="false" ht="15" hidden="false" customHeight="false" outlineLevel="0" collapsed="false">
      <c r="C2607" s="1" t="n">
        <v>30340</v>
      </c>
      <c r="D2607" s="1" t="s">
        <v>2579</v>
      </c>
      <c r="E2607" s="1" t="n">
        <v>1984</v>
      </c>
      <c r="I2607" s="4" t="n">
        <v>0.191226851851852</v>
      </c>
      <c r="J2607" s="5" t="n">
        <f aca="false">IF(MIN(F2607:H2607)&gt;0,42.195/24*(1/I2607-1/MIN(F2607:H2607)),0)</f>
        <v>0</v>
      </c>
    </row>
    <row r="2608" customFormat="false" ht="15" hidden="false" customHeight="false" outlineLevel="0" collapsed="false">
      <c r="C2608" s="1" t="n">
        <v>30338</v>
      </c>
      <c r="D2608" s="1" t="s">
        <v>2580</v>
      </c>
      <c r="E2608" s="1" t="n">
        <v>1975</v>
      </c>
      <c r="I2608" s="4" t="n">
        <v>0.19125</v>
      </c>
      <c r="J2608" s="5" t="n">
        <f aca="false">IF(MIN(F2608:H2608)&gt;0,42.195/24*(1/I2608-1/MIN(F2608:H2608)),0)</f>
        <v>0</v>
      </c>
    </row>
    <row r="2609" customFormat="false" ht="15" hidden="false" customHeight="false" outlineLevel="0" collapsed="false">
      <c r="C2609" s="1" t="n">
        <v>30318</v>
      </c>
      <c r="D2609" s="1" t="s">
        <v>2581</v>
      </c>
      <c r="E2609" s="1" t="n">
        <v>1969</v>
      </c>
      <c r="I2609" s="4" t="n">
        <v>0.191365740740741</v>
      </c>
      <c r="J2609" s="5" t="n">
        <f aca="false">IF(MIN(F2609:H2609)&gt;0,42.195/24*(1/I2609-1/MIN(F2609:H2609)),0)</f>
        <v>0</v>
      </c>
    </row>
    <row r="2610" customFormat="false" ht="15" hidden="false" customHeight="false" outlineLevel="0" collapsed="false">
      <c r="C2610" s="1" t="n">
        <v>32515</v>
      </c>
      <c r="D2610" s="1" t="s">
        <v>2582</v>
      </c>
      <c r="E2610" s="1" t="n">
        <v>1955</v>
      </c>
      <c r="I2610" s="4" t="n">
        <v>0.191377314814815</v>
      </c>
      <c r="J2610" s="5" t="n">
        <f aca="false">IF(MIN(F2610:H2610)&gt;0,42.195/24*(1/I2610-1/MIN(F2610:H2610)),0)</f>
        <v>0</v>
      </c>
    </row>
    <row r="2611" customFormat="false" ht="15" hidden="false" customHeight="false" outlineLevel="0" collapsed="false">
      <c r="C2611" s="1" t="n">
        <v>11914</v>
      </c>
      <c r="D2611" s="1" t="s">
        <v>2583</v>
      </c>
      <c r="E2611" s="1" t="n">
        <v>1979</v>
      </c>
      <c r="I2611" s="4" t="n">
        <v>0.191412037037037</v>
      </c>
      <c r="J2611" s="5" t="n">
        <f aca="false">IF(MIN(F2611:H2611)&gt;0,42.195/24*(1/I2611-1/MIN(F2611:H2611)),0)</f>
        <v>0</v>
      </c>
    </row>
    <row r="2612" customFormat="false" ht="15" hidden="false" customHeight="false" outlineLevel="0" collapsed="false">
      <c r="C2612" s="1" t="n">
        <v>11921</v>
      </c>
      <c r="D2612" s="1" t="s">
        <v>2584</v>
      </c>
      <c r="E2612" s="1" t="n">
        <v>1980</v>
      </c>
      <c r="I2612" s="4" t="n">
        <v>0.191412037037037</v>
      </c>
      <c r="J2612" s="5" t="n">
        <f aca="false">IF(MIN(F2612:H2612)&gt;0,42.195/24*(1/I2612-1/MIN(F2612:H2612)),0)</f>
        <v>0</v>
      </c>
    </row>
    <row r="2613" customFormat="false" ht="15" hidden="false" customHeight="false" outlineLevel="0" collapsed="false">
      <c r="C2613" s="1" t="n">
        <v>26845</v>
      </c>
      <c r="D2613" s="1" t="s">
        <v>2585</v>
      </c>
      <c r="E2613" s="1" t="n">
        <v>1988</v>
      </c>
      <c r="I2613" s="4" t="n">
        <v>0.191412037037037</v>
      </c>
      <c r="J2613" s="5" t="n">
        <f aca="false">IF(MIN(F2613:H2613)&gt;0,42.195/24*(1/I2613-1/MIN(F2613:H2613)),0)</f>
        <v>0</v>
      </c>
    </row>
    <row r="2614" customFormat="false" ht="15" hidden="false" customHeight="false" outlineLevel="0" collapsed="false">
      <c r="C2614" s="1" t="n">
        <v>19491</v>
      </c>
      <c r="D2614" s="1" t="s">
        <v>2586</v>
      </c>
      <c r="E2614" s="1" t="n">
        <v>1978</v>
      </c>
      <c r="I2614" s="4" t="n">
        <v>0.191423611111111</v>
      </c>
      <c r="J2614" s="5" t="n">
        <f aca="false">IF(MIN(F2614:H2614)&gt;0,42.195/24*(1/I2614-1/MIN(F2614:H2614)),0)</f>
        <v>0</v>
      </c>
    </row>
    <row r="2615" customFormat="false" ht="15" hidden="false" customHeight="false" outlineLevel="0" collapsed="false">
      <c r="C2615" s="1" t="n">
        <v>23667</v>
      </c>
      <c r="D2615" s="1" t="s">
        <v>2587</v>
      </c>
      <c r="E2615" s="1" t="n">
        <v>1989</v>
      </c>
      <c r="I2615" s="4" t="n">
        <v>0.191446759259259</v>
      </c>
      <c r="J2615" s="5" t="n">
        <f aca="false">IF(MIN(F2615:H2615)&gt;0,42.195/24*(1/I2615-1/MIN(F2615:H2615)),0)</f>
        <v>0</v>
      </c>
    </row>
    <row r="2616" customFormat="false" ht="15" hidden="false" customHeight="false" outlineLevel="0" collapsed="false">
      <c r="C2616" s="1" t="n">
        <v>11147</v>
      </c>
      <c r="D2616" s="1" t="s">
        <v>2588</v>
      </c>
      <c r="E2616" s="1" t="n">
        <v>1972</v>
      </c>
      <c r="I2616" s="4" t="n">
        <v>0.191608796296296</v>
      </c>
      <c r="J2616" s="5" t="n">
        <f aca="false">IF(MIN(F2616:H2616)&gt;0,42.195/24*(1/I2616-1/MIN(F2616:H2616)),0)</f>
        <v>0</v>
      </c>
    </row>
    <row r="2617" customFormat="false" ht="15" hidden="false" customHeight="false" outlineLevel="0" collapsed="false">
      <c r="C2617" s="1" t="n">
        <v>19990</v>
      </c>
      <c r="D2617" s="1" t="s">
        <v>2589</v>
      </c>
      <c r="E2617" s="1" t="n">
        <v>1979</v>
      </c>
      <c r="I2617" s="4" t="n">
        <v>0.191655092592593</v>
      </c>
      <c r="J2617" s="5" t="n">
        <f aca="false">IF(MIN(F2617:H2617)&gt;0,42.195/24*(1/I2617-1/MIN(F2617:H2617)),0)</f>
        <v>0</v>
      </c>
    </row>
    <row r="2618" customFormat="false" ht="15" hidden="false" customHeight="false" outlineLevel="0" collapsed="false">
      <c r="C2618" s="1" t="n">
        <v>30349</v>
      </c>
      <c r="D2618" s="1" t="s">
        <v>2590</v>
      </c>
      <c r="E2618" s="1" t="n">
        <v>1980</v>
      </c>
      <c r="I2618" s="4" t="n">
        <v>0.191655092592593</v>
      </c>
      <c r="J2618" s="5" t="n">
        <f aca="false">IF(MIN(F2618:H2618)&gt;0,42.195/24*(1/I2618-1/MIN(F2618:H2618)),0)</f>
        <v>0</v>
      </c>
    </row>
    <row r="2619" customFormat="false" ht="15" hidden="false" customHeight="false" outlineLevel="0" collapsed="false">
      <c r="C2619" s="1" t="n">
        <v>29734</v>
      </c>
      <c r="D2619" s="1" t="s">
        <v>2591</v>
      </c>
      <c r="E2619" s="1" t="n">
        <v>0</v>
      </c>
      <c r="I2619" s="4" t="n">
        <v>0.191759259259259</v>
      </c>
      <c r="J2619" s="5" t="n">
        <f aca="false">IF(MIN(F2619:H2619)&gt;0,42.195/24*(1/I2619-1/MIN(F2619:H2619)),0)</f>
        <v>0</v>
      </c>
    </row>
    <row r="2620" customFormat="false" ht="15" hidden="false" customHeight="false" outlineLevel="0" collapsed="false">
      <c r="C2620" s="1" t="n">
        <v>27810</v>
      </c>
      <c r="D2620" s="1" t="s">
        <v>2592</v>
      </c>
      <c r="E2620" s="1" t="n">
        <v>1976</v>
      </c>
      <c r="I2620" s="4" t="n">
        <v>0.191782407407407</v>
      </c>
      <c r="J2620" s="5" t="n">
        <f aca="false">IF(MIN(F2620:H2620)&gt;0,42.195/24*(1/I2620-1/MIN(F2620:H2620)),0)</f>
        <v>0</v>
      </c>
    </row>
    <row r="2621" customFormat="false" ht="15" hidden="false" customHeight="false" outlineLevel="0" collapsed="false">
      <c r="C2621" s="1" t="n">
        <v>28193</v>
      </c>
      <c r="D2621" s="1" t="s">
        <v>2593</v>
      </c>
      <c r="E2621" s="1" t="n">
        <v>1979</v>
      </c>
      <c r="I2621" s="4" t="n">
        <v>0.191782407407407</v>
      </c>
      <c r="J2621" s="5" t="n">
        <f aca="false">IF(MIN(F2621:H2621)&gt;0,42.195/24*(1/I2621-1/MIN(F2621:H2621)),0)</f>
        <v>0</v>
      </c>
    </row>
    <row r="2622" customFormat="false" ht="15" hidden="false" customHeight="false" outlineLevel="0" collapsed="false">
      <c r="C2622" s="1" t="n">
        <v>13428</v>
      </c>
      <c r="D2622" s="1" t="s">
        <v>2594</v>
      </c>
      <c r="E2622" s="1" t="n">
        <v>1968</v>
      </c>
      <c r="I2622" s="4" t="n">
        <v>0.191805555555556</v>
      </c>
      <c r="J2622" s="5" t="n">
        <f aca="false">IF(MIN(F2622:H2622)&gt;0,42.195/24*(1/I2622-1/MIN(F2622:H2622)),0)</f>
        <v>0</v>
      </c>
    </row>
    <row r="2623" customFormat="false" ht="15" hidden="false" customHeight="false" outlineLevel="0" collapsed="false">
      <c r="C2623" s="1" t="n">
        <v>26846</v>
      </c>
      <c r="D2623" s="1" t="s">
        <v>2595</v>
      </c>
      <c r="E2623" s="1" t="n">
        <v>1982</v>
      </c>
      <c r="I2623" s="4" t="n">
        <v>0.191805555555556</v>
      </c>
      <c r="J2623" s="5" t="n">
        <f aca="false">IF(MIN(F2623:H2623)&gt;0,42.195/24*(1/I2623-1/MIN(F2623:H2623)),0)</f>
        <v>0</v>
      </c>
    </row>
    <row r="2624" customFormat="false" ht="15" hidden="false" customHeight="false" outlineLevel="0" collapsed="false">
      <c r="C2624" s="1" t="n">
        <v>29405</v>
      </c>
      <c r="D2624" s="1" t="s">
        <v>2596</v>
      </c>
      <c r="E2624" s="1" t="n">
        <v>0</v>
      </c>
      <c r="I2624" s="4" t="n">
        <v>0.191875</v>
      </c>
      <c r="J2624" s="5" t="n">
        <f aca="false">IF(MIN(F2624:H2624)&gt;0,42.195/24*(1/I2624-1/MIN(F2624:H2624)),0)</f>
        <v>0</v>
      </c>
    </row>
    <row r="2625" customFormat="false" ht="15" hidden="false" customHeight="false" outlineLevel="0" collapsed="false">
      <c r="C2625" s="1" t="n">
        <v>19853</v>
      </c>
      <c r="D2625" s="1" t="s">
        <v>2597</v>
      </c>
      <c r="E2625" s="1" t="n">
        <v>1978</v>
      </c>
      <c r="I2625" s="4" t="n">
        <v>0.191875</v>
      </c>
      <c r="J2625" s="5" t="n">
        <f aca="false">IF(MIN(F2625:H2625)&gt;0,42.195/24*(1/I2625-1/MIN(F2625:H2625)),0)</f>
        <v>0</v>
      </c>
    </row>
    <row r="2626" customFormat="false" ht="15" hidden="false" customHeight="false" outlineLevel="0" collapsed="false">
      <c r="C2626" s="1" t="n">
        <v>30319</v>
      </c>
      <c r="D2626" s="1" t="s">
        <v>2598</v>
      </c>
      <c r="E2626" s="1" t="n">
        <v>1973</v>
      </c>
      <c r="I2626" s="4" t="n">
        <v>0.191909722222222</v>
      </c>
      <c r="J2626" s="5" t="n">
        <f aca="false">IF(MIN(F2626:H2626)&gt;0,42.195/24*(1/I2626-1/MIN(F2626:H2626)),0)</f>
        <v>0</v>
      </c>
    </row>
    <row r="2627" customFormat="false" ht="15" hidden="false" customHeight="false" outlineLevel="0" collapsed="false">
      <c r="C2627" s="1" t="n">
        <v>21087</v>
      </c>
      <c r="D2627" s="1" t="s">
        <v>2599</v>
      </c>
      <c r="E2627" s="1" t="n">
        <v>1962</v>
      </c>
      <c r="I2627" s="4" t="n">
        <v>0.19193287037037</v>
      </c>
      <c r="J2627" s="5" t="n">
        <f aca="false">IF(MIN(F2627:H2627)&gt;0,42.195/24*(1/I2627-1/MIN(F2627:H2627)),0)</f>
        <v>0</v>
      </c>
    </row>
    <row r="2628" customFormat="false" ht="15" hidden="false" customHeight="false" outlineLevel="0" collapsed="false">
      <c r="C2628" s="1" t="n">
        <v>29407</v>
      </c>
      <c r="D2628" s="1" t="s">
        <v>2600</v>
      </c>
      <c r="E2628" s="1" t="n">
        <v>0</v>
      </c>
      <c r="I2628" s="4" t="n">
        <v>0.192071759259259</v>
      </c>
      <c r="J2628" s="5" t="n">
        <f aca="false">IF(MIN(F2628:H2628)&gt;0,42.195/24*(1/I2628-1/MIN(F2628:H2628)),0)</f>
        <v>0</v>
      </c>
    </row>
    <row r="2629" customFormat="false" ht="15" hidden="false" customHeight="false" outlineLevel="0" collapsed="false">
      <c r="C2629" s="1" t="n">
        <v>24444</v>
      </c>
      <c r="D2629" s="1" t="s">
        <v>2601</v>
      </c>
      <c r="E2629" s="1" t="n">
        <v>1968</v>
      </c>
      <c r="I2629" s="4" t="n">
        <v>0.1921875</v>
      </c>
      <c r="J2629" s="5" t="n">
        <f aca="false">IF(MIN(F2629:H2629)&gt;0,42.195/24*(1/I2629-1/MIN(F2629:H2629)),0)</f>
        <v>0</v>
      </c>
    </row>
    <row r="2630" customFormat="false" ht="15" hidden="false" customHeight="false" outlineLevel="0" collapsed="false">
      <c r="C2630" s="1" t="n">
        <v>19407</v>
      </c>
      <c r="D2630" s="1" t="s">
        <v>2602</v>
      </c>
      <c r="E2630" s="1" t="n">
        <v>1951</v>
      </c>
      <c r="I2630" s="4" t="n">
        <v>0.192256944444444</v>
      </c>
      <c r="J2630" s="5" t="n">
        <f aca="false">IF(MIN(F2630:H2630)&gt;0,42.195/24*(1/I2630-1/MIN(F2630:H2630)),0)</f>
        <v>0</v>
      </c>
    </row>
    <row r="2631" customFormat="false" ht="15" hidden="false" customHeight="false" outlineLevel="0" collapsed="false">
      <c r="C2631" s="1" t="n">
        <v>14703</v>
      </c>
      <c r="D2631" s="1" t="s">
        <v>2603</v>
      </c>
      <c r="E2631" s="1" t="n">
        <v>1976</v>
      </c>
      <c r="I2631" s="4" t="n">
        <v>0.192268518518519</v>
      </c>
      <c r="J2631" s="5" t="n">
        <f aca="false">IF(MIN(F2631:H2631)&gt;0,42.195/24*(1/I2631-1/MIN(F2631:H2631)),0)</f>
        <v>0</v>
      </c>
    </row>
    <row r="2632" customFormat="false" ht="15" hidden="false" customHeight="false" outlineLevel="0" collapsed="false">
      <c r="C2632" s="1" t="n">
        <v>29788</v>
      </c>
      <c r="D2632" s="1" t="s">
        <v>2604</v>
      </c>
      <c r="E2632" s="1" t="n">
        <v>1985</v>
      </c>
      <c r="I2632" s="4" t="n">
        <v>0.192314814814815</v>
      </c>
      <c r="J2632" s="5" t="n">
        <f aca="false">IF(MIN(F2632:H2632)&gt;0,42.195/24*(1/I2632-1/MIN(F2632:H2632)),0)</f>
        <v>0</v>
      </c>
    </row>
    <row r="2633" customFormat="false" ht="15" hidden="false" customHeight="false" outlineLevel="0" collapsed="false">
      <c r="C2633" s="1" t="n">
        <v>30345</v>
      </c>
      <c r="D2633" s="1" t="s">
        <v>2605</v>
      </c>
      <c r="E2633" s="1" t="n">
        <v>1988</v>
      </c>
      <c r="I2633" s="4" t="n">
        <v>0.192326388888889</v>
      </c>
      <c r="J2633" s="5" t="n">
        <f aca="false">IF(MIN(F2633:H2633)&gt;0,42.195/24*(1/I2633-1/MIN(F2633:H2633)),0)</f>
        <v>0</v>
      </c>
    </row>
    <row r="2634" customFormat="false" ht="15" hidden="false" customHeight="false" outlineLevel="0" collapsed="false">
      <c r="C2634" s="1" t="n">
        <v>30339</v>
      </c>
      <c r="D2634" s="1" t="s">
        <v>2606</v>
      </c>
      <c r="E2634" s="1" t="n">
        <v>1962</v>
      </c>
      <c r="I2634" s="4" t="n">
        <v>0.192337962962963</v>
      </c>
      <c r="J2634" s="5" t="n">
        <f aca="false">IF(MIN(F2634:H2634)&gt;0,42.195/24*(1/I2634-1/MIN(F2634:H2634)),0)</f>
        <v>0</v>
      </c>
    </row>
    <row r="2635" customFormat="false" ht="15" hidden="false" customHeight="false" outlineLevel="0" collapsed="false">
      <c r="C2635" s="1" t="n">
        <v>30333</v>
      </c>
      <c r="D2635" s="1" t="s">
        <v>2607</v>
      </c>
      <c r="E2635" s="1" t="n">
        <v>1962</v>
      </c>
      <c r="I2635" s="4" t="n">
        <v>0.19244212962963</v>
      </c>
      <c r="J2635" s="5" t="n">
        <f aca="false">IF(MIN(F2635:H2635)&gt;0,42.195/24*(1/I2635-1/MIN(F2635:H2635)),0)</f>
        <v>0</v>
      </c>
    </row>
    <row r="2636" customFormat="false" ht="15" hidden="false" customHeight="false" outlineLevel="0" collapsed="false">
      <c r="C2636" s="1" t="n">
        <v>17462</v>
      </c>
      <c r="D2636" s="1" t="s">
        <v>2608</v>
      </c>
      <c r="E2636" s="1" t="n">
        <v>1977</v>
      </c>
      <c r="I2636" s="4" t="n">
        <v>0.192453703703704</v>
      </c>
      <c r="J2636" s="5" t="n">
        <f aca="false">IF(MIN(F2636:H2636)&gt;0,42.195/24*(1/I2636-1/MIN(F2636:H2636)),0)</f>
        <v>0</v>
      </c>
    </row>
    <row r="2637" customFormat="false" ht="15" hidden="false" customHeight="false" outlineLevel="0" collapsed="false">
      <c r="C2637" s="1" t="n">
        <v>23678</v>
      </c>
      <c r="D2637" s="1" t="s">
        <v>2609</v>
      </c>
      <c r="E2637" s="1" t="n">
        <v>1991</v>
      </c>
      <c r="I2637" s="4" t="n">
        <v>0.192534722222222</v>
      </c>
      <c r="J2637" s="5" t="n">
        <f aca="false">IF(MIN(F2637:H2637)&gt;0,42.195/24*(1/I2637-1/MIN(F2637:H2637)),0)</f>
        <v>0</v>
      </c>
    </row>
    <row r="2638" customFormat="false" ht="15" hidden="false" customHeight="false" outlineLevel="0" collapsed="false">
      <c r="C2638" s="1" t="n">
        <v>11109</v>
      </c>
      <c r="D2638" s="1" t="s">
        <v>2610</v>
      </c>
      <c r="E2638" s="1" t="n">
        <v>1989</v>
      </c>
      <c r="I2638" s="4" t="n">
        <v>0.192546296296296</v>
      </c>
      <c r="J2638" s="5" t="n">
        <f aca="false">IF(MIN(F2638:H2638)&gt;0,42.195/24*(1/I2638-1/MIN(F2638:H2638)),0)</f>
        <v>0</v>
      </c>
    </row>
    <row r="2639" customFormat="false" ht="15" hidden="false" customHeight="false" outlineLevel="0" collapsed="false">
      <c r="C2639" s="1" t="n">
        <v>21813</v>
      </c>
      <c r="D2639" s="1" t="s">
        <v>2611</v>
      </c>
      <c r="E2639" s="1" t="n">
        <v>1956</v>
      </c>
      <c r="I2639" s="4" t="n">
        <v>0.192708333333333</v>
      </c>
      <c r="J2639" s="5" t="n">
        <f aca="false">IF(MIN(F2639:H2639)&gt;0,42.195/24*(1/I2639-1/MIN(F2639:H2639)),0)</f>
        <v>0</v>
      </c>
    </row>
    <row r="2640" customFormat="false" ht="15" hidden="false" customHeight="false" outlineLevel="0" collapsed="false">
      <c r="C2640" s="1" t="n">
        <v>21856</v>
      </c>
      <c r="D2640" s="1" t="s">
        <v>2612</v>
      </c>
      <c r="E2640" s="1" t="n">
        <v>1973</v>
      </c>
      <c r="I2640" s="4" t="n">
        <v>0.192708333333333</v>
      </c>
      <c r="J2640" s="5" t="n">
        <f aca="false">IF(MIN(F2640:H2640)&gt;0,42.195/24*(1/I2640-1/MIN(F2640:H2640)),0)</f>
        <v>0</v>
      </c>
    </row>
    <row r="2641" customFormat="false" ht="15" hidden="false" customHeight="false" outlineLevel="0" collapsed="false">
      <c r="C2641" s="1" t="n">
        <v>11277</v>
      </c>
      <c r="D2641" s="1" t="s">
        <v>2613</v>
      </c>
      <c r="E2641" s="1" t="n">
        <v>1949</v>
      </c>
      <c r="I2641" s="4" t="n">
        <v>0.192719907407407</v>
      </c>
      <c r="J2641" s="5" t="n">
        <f aca="false">IF(MIN(F2641:H2641)&gt;0,42.195/24*(1/I2641-1/MIN(F2641:H2641)),0)</f>
        <v>0</v>
      </c>
    </row>
    <row r="2642" customFormat="false" ht="15" hidden="false" customHeight="false" outlineLevel="0" collapsed="false">
      <c r="C2642" s="1" t="n">
        <v>27132</v>
      </c>
      <c r="D2642" s="1" t="s">
        <v>2614</v>
      </c>
      <c r="E2642" s="1" t="n">
        <v>1976</v>
      </c>
      <c r="I2642" s="4" t="n">
        <v>0.192743055555556</v>
      </c>
      <c r="J2642" s="5" t="n">
        <f aca="false">IF(MIN(F2642:H2642)&gt;0,42.195/24*(1/I2642-1/MIN(F2642:H2642)),0)</f>
        <v>0</v>
      </c>
    </row>
    <row r="2643" customFormat="false" ht="15" hidden="false" customHeight="false" outlineLevel="0" collapsed="false">
      <c r="C2643" s="1" t="n">
        <v>22190</v>
      </c>
      <c r="D2643" s="1" t="s">
        <v>2615</v>
      </c>
      <c r="E2643" s="1" t="n">
        <v>1973</v>
      </c>
      <c r="I2643" s="4" t="n">
        <v>0.192847222222222</v>
      </c>
      <c r="J2643" s="5" t="n">
        <f aca="false">IF(MIN(F2643:H2643)&gt;0,42.195/24*(1/I2643-1/MIN(F2643:H2643)),0)</f>
        <v>0</v>
      </c>
    </row>
    <row r="2644" customFormat="false" ht="15" hidden="false" customHeight="false" outlineLevel="0" collapsed="false">
      <c r="C2644" s="1" t="n">
        <v>9668</v>
      </c>
      <c r="D2644" s="1" t="s">
        <v>2616</v>
      </c>
      <c r="E2644" s="1" t="n">
        <v>1950</v>
      </c>
      <c r="I2644" s="4" t="n">
        <v>0.192881944444444</v>
      </c>
      <c r="J2644" s="5" t="n">
        <f aca="false">IF(MIN(F2644:H2644)&gt;0,42.195/24*(1/I2644-1/MIN(F2644:H2644)),0)</f>
        <v>0</v>
      </c>
    </row>
    <row r="2645" customFormat="false" ht="15" hidden="false" customHeight="false" outlineLevel="0" collapsed="false">
      <c r="C2645" s="1" t="n">
        <v>23564</v>
      </c>
      <c r="D2645" s="1" t="s">
        <v>2617</v>
      </c>
      <c r="E2645" s="1" t="n">
        <v>1980</v>
      </c>
      <c r="I2645" s="4" t="n">
        <v>0.192962962962963</v>
      </c>
      <c r="J2645" s="5" t="n">
        <f aca="false">IF(MIN(F2645:H2645)&gt;0,42.195/24*(1/I2645-1/MIN(F2645:H2645)),0)</f>
        <v>0</v>
      </c>
    </row>
    <row r="2646" customFormat="false" ht="15" hidden="false" customHeight="false" outlineLevel="0" collapsed="false">
      <c r="C2646" s="1" t="n">
        <v>30398</v>
      </c>
      <c r="D2646" s="1" t="s">
        <v>2618</v>
      </c>
      <c r="E2646" s="1" t="n">
        <v>1977</v>
      </c>
      <c r="I2646" s="4" t="n">
        <v>0.192962962962963</v>
      </c>
      <c r="J2646" s="5" t="n">
        <f aca="false">IF(MIN(F2646:H2646)&gt;0,42.195/24*(1/I2646-1/MIN(F2646:H2646)),0)</f>
        <v>0</v>
      </c>
    </row>
    <row r="2647" customFormat="false" ht="15" hidden="false" customHeight="false" outlineLevel="0" collapsed="false">
      <c r="C2647" s="1" t="n">
        <v>14525</v>
      </c>
      <c r="D2647" s="1" t="s">
        <v>2619</v>
      </c>
      <c r="E2647" s="1" t="n">
        <v>1976</v>
      </c>
      <c r="I2647" s="4" t="n">
        <v>0.193009259259259</v>
      </c>
      <c r="J2647" s="5" t="n">
        <f aca="false">IF(MIN(F2647:H2647)&gt;0,42.195/24*(1/I2647-1/MIN(F2647:H2647)),0)</f>
        <v>0</v>
      </c>
    </row>
    <row r="2648" customFormat="false" ht="15" hidden="false" customHeight="false" outlineLevel="0" collapsed="false">
      <c r="C2648" s="1" t="n">
        <v>30346</v>
      </c>
      <c r="D2648" s="1" t="s">
        <v>2620</v>
      </c>
      <c r="E2648" s="1" t="n">
        <v>1990</v>
      </c>
      <c r="I2648" s="4" t="n">
        <v>0.193113425925926</v>
      </c>
      <c r="J2648" s="5" t="n">
        <f aca="false">IF(MIN(F2648:H2648)&gt;0,42.195/24*(1/I2648-1/MIN(F2648:H2648)),0)</f>
        <v>0</v>
      </c>
    </row>
    <row r="2649" customFormat="false" ht="15" hidden="false" customHeight="false" outlineLevel="0" collapsed="false">
      <c r="C2649" s="1" t="n">
        <v>3667</v>
      </c>
      <c r="D2649" s="1" t="s">
        <v>2621</v>
      </c>
      <c r="E2649" s="1" t="n">
        <v>1978</v>
      </c>
      <c r="I2649" s="4" t="n">
        <v>0.193229166666667</v>
      </c>
      <c r="J2649" s="5" t="n">
        <f aca="false">IF(MIN(F2649:H2649)&gt;0,42.195/24*(1/I2649-1/MIN(F2649:H2649)),0)</f>
        <v>0</v>
      </c>
    </row>
    <row r="2650" customFormat="false" ht="15" hidden="false" customHeight="false" outlineLevel="0" collapsed="false">
      <c r="C2650" s="1" t="n">
        <v>26863</v>
      </c>
      <c r="D2650" s="1" t="s">
        <v>2622</v>
      </c>
      <c r="E2650" s="1" t="n">
        <v>1971</v>
      </c>
      <c r="I2650" s="4" t="n">
        <v>0.193287037037037</v>
      </c>
      <c r="J2650" s="5" t="n">
        <f aca="false">IF(MIN(F2650:H2650)&gt;0,42.195/24*(1/I2650-1/MIN(F2650:H2650)),0)</f>
        <v>0</v>
      </c>
    </row>
    <row r="2651" customFormat="false" ht="15" hidden="false" customHeight="false" outlineLevel="0" collapsed="false">
      <c r="C2651" s="1" t="n">
        <v>19156</v>
      </c>
      <c r="D2651" s="1" t="s">
        <v>2623</v>
      </c>
      <c r="E2651" s="1" t="n">
        <v>1988</v>
      </c>
      <c r="I2651" s="4" t="n">
        <v>0.193356481481481</v>
      </c>
      <c r="J2651" s="5" t="n">
        <f aca="false">IF(MIN(F2651:H2651)&gt;0,42.195/24*(1/I2651-1/MIN(F2651:H2651)),0)</f>
        <v>0</v>
      </c>
    </row>
    <row r="2652" customFormat="false" ht="15" hidden="false" customHeight="false" outlineLevel="0" collapsed="false">
      <c r="C2652" s="1" t="n">
        <v>35875</v>
      </c>
      <c r="D2652" s="1" t="s">
        <v>2624</v>
      </c>
      <c r="E2652" s="1" t="n">
        <v>1966</v>
      </c>
      <c r="I2652" s="4" t="n">
        <v>0.19337962962963</v>
      </c>
      <c r="J2652" s="5" t="n">
        <f aca="false">IF(MIN(F2652:H2652)&gt;0,42.195/24*(1/I2652-1/MIN(F2652:H2652)),0)</f>
        <v>0</v>
      </c>
    </row>
    <row r="2653" customFormat="false" ht="15" hidden="false" customHeight="false" outlineLevel="0" collapsed="false">
      <c r="C2653" s="1" t="n">
        <v>4197</v>
      </c>
      <c r="D2653" s="1" t="s">
        <v>2625</v>
      </c>
      <c r="E2653" s="1" t="n">
        <v>1973</v>
      </c>
      <c r="I2653" s="4" t="n">
        <v>0.193530092592593</v>
      </c>
      <c r="J2653" s="5" t="n">
        <f aca="false">IF(MIN(F2653:H2653)&gt;0,42.195/24*(1/I2653-1/MIN(F2653:H2653)),0)</f>
        <v>0</v>
      </c>
    </row>
    <row r="2654" customFormat="false" ht="15" hidden="false" customHeight="false" outlineLevel="0" collapsed="false">
      <c r="C2654" s="1" t="n">
        <v>30341</v>
      </c>
      <c r="D2654" s="1" t="s">
        <v>2626</v>
      </c>
      <c r="E2654" s="1" t="n">
        <v>1972</v>
      </c>
      <c r="I2654" s="4" t="n">
        <v>0.193622685185185</v>
      </c>
      <c r="J2654" s="5" t="n">
        <f aca="false">IF(MIN(F2654:H2654)&gt;0,42.195/24*(1/I2654-1/MIN(F2654:H2654)),0)</f>
        <v>0</v>
      </c>
    </row>
    <row r="2655" customFormat="false" ht="15" hidden="false" customHeight="false" outlineLevel="0" collapsed="false">
      <c r="C2655" s="1" t="n">
        <v>30336</v>
      </c>
      <c r="D2655" s="1" t="s">
        <v>2627</v>
      </c>
      <c r="E2655" s="1" t="n">
        <v>1973</v>
      </c>
      <c r="I2655" s="4" t="n">
        <v>0.193738425925926</v>
      </c>
      <c r="J2655" s="5" t="n">
        <f aca="false">IF(MIN(F2655:H2655)&gt;0,42.195/24*(1/I2655-1/MIN(F2655:H2655)),0)</f>
        <v>0</v>
      </c>
    </row>
    <row r="2656" customFormat="false" ht="15" hidden="false" customHeight="false" outlineLevel="0" collapsed="false">
      <c r="C2656" s="1" t="n">
        <v>31866</v>
      </c>
      <c r="D2656" s="1" t="s">
        <v>2628</v>
      </c>
      <c r="E2656" s="1" t="n">
        <v>1967</v>
      </c>
      <c r="I2656" s="4" t="n">
        <v>0.193738425925926</v>
      </c>
      <c r="J2656" s="5" t="n">
        <f aca="false">IF(MIN(F2656:H2656)&gt;0,42.195/24*(1/I2656-1/MIN(F2656:H2656)),0)</f>
        <v>0</v>
      </c>
    </row>
    <row r="2657" customFormat="false" ht="15" hidden="false" customHeight="false" outlineLevel="0" collapsed="false">
      <c r="C2657" s="1" t="n">
        <v>23689</v>
      </c>
      <c r="D2657" s="1" t="s">
        <v>2629</v>
      </c>
      <c r="E2657" s="1" t="n">
        <v>1956</v>
      </c>
      <c r="I2657" s="4" t="n">
        <v>0.19375</v>
      </c>
      <c r="J2657" s="5" t="n">
        <f aca="false">IF(MIN(F2657:H2657)&gt;0,42.195/24*(1/I2657-1/MIN(F2657:H2657)),0)</f>
        <v>0</v>
      </c>
    </row>
    <row r="2658" customFormat="false" ht="15" hidden="false" customHeight="false" outlineLevel="0" collapsed="false">
      <c r="C2658" s="1" t="n">
        <v>37867</v>
      </c>
      <c r="D2658" s="1" t="s">
        <v>2630</v>
      </c>
      <c r="E2658" s="1" t="n">
        <v>1978</v>
      </c>
      <c r="I2658" s="4" t="n">
        <v>0.19375</v>
      </c>
      <c r="J2658" s="5" t="n">
        <f aca="false">IF(MIN(F2658:H2658)&gt;0,42.195/24*(1/I2658-1/MIN(F2658:H2658)),0)</f>
        <v>0</v>
      </c>
    </row>
    <row r="2659" customFormat="false" ht="15" hidden="false" customHeight="false" outlineLevel="0" collapsed="false">
      <c r="C2659" s="1" t="n">
        <v>27534</v>
      </c>
      <c r="D2659" s="1" t="s">
        <v>2631</v>
      </c>
      <c r="E2659" s="1" t="n">
        <v>1975</v>
      </c>
      <c r="I2659" s="4" t="n">
        <v>0.193761574074074</v>
      </c>
      <c r="J2659" s="5" t="n">
        <f aca="false">IF(MIN(F2659:H2659)&gt;0,42.195/24*(1/I2659-1/MIN(F2659:H2659)),0)</f>
        <v>0</v>
      </c>
    </row>
    <row r="2660" customFormat="false" ht="15" hidden="false" customHeight="false" outlineLevel="0" collapsed="false">
      <c r="C2660" s="1" t="n">
        <v>22826</v>
      </c>
      <c r="D2660" s="1" t="s">
        <v>2632</v>
      </c>
      <c r="E2660" s="1" t="n">
        <v>1972</v>
      </c>
      <c r="I2660" s="4" t="n">
        <v>0.19380787037037</v>
      </c>
      <c r="J2660" s="5" t="n">
        <f aca="false">IF(MIN(F2660:H2660)&gt;0,42.195/24*(1/I2660-1/MIN(F2660:H2660)),0)</f>
        <v>0</v>
      </c>
    </row>
    <row r="2661" customFormat="false" ht="15" hidden="false" customHeight="false" outlineLevel="0" collapsed="false">
      <c r="C2661" s="1" t="n">
        <v>30605</v>
      </c>
      <c r="D2661" s="1" t="s">
        <v>2633</v>
      </c>
      <c r="E2661" s="1" t="n">
        <v>1956</v>
      </c>
      <c r="I2661" s="4" t="n">
        <v>0.193854166666667</v>
      </c>
      <c r="J2661" s="5" t="n">
        <f aca="false">IF(MIN(F2661:H2661)&gt;0,42.195/24*(1/I2661-1/MIN(F2661:H2661)),0)</f>
        <v>0</v>
      </c>
    </row>
    <row r="2662" customFormat="false" ht="15" hidden="false" customHeight="false" outlineLevel="0" collapsed="false">
      <c r="C2662" s="1" t="n">
        <v>35876</v>
      </c>
      <c r="D2662" s="1" t="s">
        <v>2634</v>
      </c>
      <c r="E2662" s="1" t="n">
        <v>1969</v>
      </c>
      <c r="I2662" s="4" t="n">
        <v>0.193854166666667</v>
      </c>
      <c r="J2662" s="5" t="n">
        <f aca="false">IF(MIN(F2662:H2662)&gt;0,42.195/24*(1/I2662-1/MIN(F2662:H2662)),0)</f>
        <v>0</v>
      </c>
    </row>
    <row r="2663" customFormat="false" ht="15" hidden="false" customHeight="false" outlineLevel="0" collapsed="false">
      <c r="C2663" s="1" t="n">
        <v>19574</v>
      </c>
      <c r="D2663" s="1" t="s">
        <v>2635</v>
      </c>
      <c r="E2663" s="1" t="n">
        <v>1958</v>
      </c>
      <c r="I2663" s="4" t="n">
        <v>0.193865740740741</v>
      </c>
      <c r="J2663" s="5" t="n">
        <f aca="false">IF(MIN(F2663:H2663)&gt;0,42.195/24*(1/I2663-1/MIN(F2663:H2663)),0)</f>
        <v>0</v>
      </c>
    </row>
    <row r="2664" customFormat="false" ht="15" hidden="false" customHeight="false" outlineLevel="0" collapsed="false">
      <c r="C2664" s="1" t="n">
        <v>10988</v>
      </c>
      <c r="D2664" s="1" t="s">
        <v>2636</v>
      </c>
      <c r="E2664" s="1" t="n">
        <v>1959</v>
      </c>
      <c r="I2664" s="4" t="n">
        <v>0.193888888888889</v>
      </c>
      <c r="J2664" s="5" t="n">
        <f aca="false">IF(MIN(F2664:H2664)&gt;0,42.195/24*(1/I2664-1/MIN(F2664:H2664)),0)</f>
        <v>0</v>
      </c>
    </row>
    <row r="2665" customFormat="false" ht="15" hidden="false" customHeight="false" outlineLevel="0" collapsed="false">
      <c r="C2665" s="1" t="n">
        <v>30351</v>
      </c>
      <c r="D2665" s="1" t="s">
        <v>2637</v>
      </c>
      <c r="E2665" s="1" t="n">
        <v>1986</v>
      </c>
      <c r="I2665" s="4" t="n">
        <v>0.193900462962963</v>
      </c>
      <c r="J2665" s="5" t="n">
        <f aca="false">IF(MIN(F2665:H2665)&gt;0,42.195/24*(1/I2665-1/MIN(F2665:H2665)),0)</f>
        <v>0</v>
      </c>
    </row>
    <row r="2666" customFormat="false" ht="15" hidden="false" customHeight="false" outlineLevel="0" collapsed="false">
      <c r="C2666" s="1" t="n">
        <v>9076</v>
      </c>
      <c r="D2666" s="1" t="s">
        <v>2638</v>
      </c>
      <c r="E2666" s="1" t="n">
        <v>1964</v>
      </c>
      <c r="I2666" s="4" t="n">
        <v>0.193900462962963</v>
      </c>
      <c r="J2666" s="5" t="n">
        <f aca="false">IF(MIN(F2666:H2666)&gt;0,42.195/24*(1/I2666-1/MIN(F2666:H2666)),0)</f>
        <v>0</v>
      </c>
    </row>
    <row r="2667" customFormat="false" ht="15" hidden="false" customHeight="false" outlineLevel="0" collapsed="false">
      <c r="C2667" s="1" t="n">
        <v>4532</v>
      </c>
      <c r="D2667" s="1" t="s">
        <v>2639</v>
      </c>
      <c r="E2667" s="1" t="n">
        <v>1963</v>
      </c>
      <c r="I2667" s="4" t="n">
        <v>0.193969907407407</v>
      </c>
      <c r="J2667" s="5" t="n">
        <f aca="false">IF(MIN(F2667:H2667)&gt;0,42.195/24*(1/I2667-1/MIN(F2667:H2667)),0)</f>
        <v>0</v>
      </c>
    </row>
    <row r="2668" customFormat="false" ht="15" hidden="false" customHeight="false" outlineLevel="0" collapsed="false">
      <c r="C2668" s="1" t="n">
        <v>17505</v>
      </c>
      <c r="D2668" s="1" t="s">
        <v>2640</v>
      </c>
      <c r="E2668" s="1" t="n">
        <v>1961</v>
      </c>
      <c r="I2668" s="4" t="n">
        <v>0.194097222222222</v>
      </c>
      <c r="J2668" s="5" t="n">
        <f aca="false">IF(MIN(F2668:H2668)&gt;0,42.195/24*(1/I2668-1/MIN(F2668:H2668)),0)</f>
        <v>0</v>
      </c>
    </row>
    <row r="2669" customFormat="false" ht="15" hidden="false" customHeight="false" outlineLevel="0" collapsed="false">
      <c r="C2669" s="1" t="n">
        <v>35234</v>
      </c>
      <c r="D2669" s="1" t="s">
        <v>2641</v>
      </c>
      <c r="E2669" s="1" t="n">
        <v>0</v>
      </c>
      <c r="I2669" s="4" t="n">
        <v>0.194108796296296</v>
      </c>
      <c r="J2669" s="5" t="n">
        <f aca="false">IF(MIN(F2669:H2669)&gt;0,42.195/24*(1/I2669-1/MIN(F2669:H2669)),0)</f>
        <v>0</v>
      </c>
    </row>
    <row r="2670" customFormat="false" ht="15" hidden="false" customHeight="false" outlineLevel="0" collapsed="false">
      <c r="C2670" s="1" t="n">
        <v>30342</v>
      </c>
      <c r="D2670" s="1" t="s">
        <v>2642</v>
      </c>
      <c r="E2670" s="1" t="n">
        <v>1985</v>
      </c>
      <c r="I2670" s="4" t="n">
        <v>0.194155092592593</v>
      </c>
      <c r="J2670" s="5" t="n">
        <f aca="false">IF(MIN(F2670:H2670)&gt;0,42.195/24*(1/I2670-1/MIN(F2670:H2670)),0)</f>
        <v>0</v>
      </c>
    </row>
    <row r="2671" customFormat="false" ht="15" hidden="false" customHeight="false" outlineLevel="0" collapsed="false">
      <c r="C2671" s="1" t="n">
        <v>19675</v>
      </c>
      <c r="D2671" s="1" t="s">
        <v>2643</v>
      </c>
      <c r="E2671" s="1" t="n">
        <v>1976</v>
      </c>
      <c r="I2671" s="4" t="n">
        <v>0.194212962962963</v>
      </c>
      <c r="J2671" s="5" t="n">
        <f aca="false">IF(MIN(F2671:H2671)&gt;0,42.195/24*(1/I2671-1/MIN(F2671:H2671)),0)</f>
        <v>0</v>
      </c>
    </row>
    <row r="2672" customFormat="false" ht="15" hidden="false" customHeight="false" outlineLevel="0" collapsed="false">
      <c r="C2672" s="1" t="n">
        <v>13123</v>
      </c>
      <c r="D2672" s="1" t="s">
        <v>2644</v>
      </c>
      <c r="E2672" s="1" t="n">
        <v>1977</v>
      </c>
      <c r="I2672" s="4" t="n">
        <v>0.194293981481481</v>
      </c>
      <c r="J2672" s="5" t="n">
        <f aca="false">IF(MIN(F2672:H2672)&gt;0,42.195/24*(1/I2672-1/MIN(F2672:H2672)),0)</f>
        <v>0</v>
      </c>
    </row>
    <row r="2673" customFormat="false" ht="15" hidden="false" customHeight="false" outlineLevel="0" collapsed="false">
      <c r="C2673" s="1" t="n">
        <v>9492</v>
      </c>
      <c r="D2673" s="1" t="s">
        <v>2645</v>
      </c>
      <c r="E2673" s="1" t="n">
        <v>1981</v>
      </c>
      <c r="I2673" s="4" t="n">
        <v>0.19431712962963</v>
      </c>
      <c r="J2673" s="5" t="n">
        <f aca="false">IF(MIN(F2673:H2673)&gt;0,42.195/24*(1/I2673-1/MIN(F2673:H2673)),0)</f>
        <v>0</v>
      </c>
    </row>
    <row r="2674" customFormat="false" ht="15" hidden="false" customHeight="false" outlineLevel="0" collapsed="false">
      <c r="C2674" s="1" t="n">
        <v>30947</v>
      </c>
      <c r="D2674" s="1" t="s">
        <v>2646</v>
      </c>
      <c r="E2674" s="1" t="n">
        <v>1970</v>
      </c>
      <c r="I2674" s="4" t="n">
        <v>0.194386574074074</v>
      </c>
      <c r="J2674" s="5" t="n">
        <f aca="false">IF(MIN(F2674:H2674)&gt;0,42.195/24*(1/I2674-1/MIN(F2674:H2674)),0)</f>
        <v>0</v>
      </c>
    </row>
    <row r="2675" customFormat="false" ht="15" hidden="false" customHeight="false" outlineLevel="0" collapsed="false">
      <c r="C2675" s="1" t="n">
        <v>21800</v>
      </c>
      <c r="D2675" s="1" t="s">
        <v>2647</v>
      </c>
      <c r="E2675" s="1" t="n">
        <v>1969</v>
      </c>
      <c r="I2675" s="4" t="n">
        <v>0.194548611111111</v>
      </c>
      <c r="J2675" s="5" t="n">
        <f aca="false">IF(MIN(F2675:H2675)&gt;0,42.195/24*(1/I2675-1/MIN(F2675:H2675)),0)</f>
        <v>0</v>
      </c>
    </row>
    <row r="2676" customFormat="false" ht="15" hidden="false" customHeight="false" outlineLevel="0" collapsed="false">
      <c r="C2676" s="1" t="n">
        <v>15705</v>
      </c>
      <c r="D2676" s="1" t="s">
        <v>2648</v>
      </c>
      <c r="E2676" s="1" t="n">
        <v>1983</v>
      </c>
      <c r="I2676" s="4" t="n">
        <v>0.194571759259259</v>
      </c>
      <c r="J2676" s="5" t="n">
        <f aca="false">IF(MIN(F2676:H2676)&gt;0,42.195/24*(1/I2676-1/MIN(F2676:H2676)),0)</f>
        <v>0</v>
      </c>
    </row>
    <row r="2677" customFormat="false" ht="15" hidden="false" customHeight="false" outlineLevel="0" collapsed="false">
      <c r="C2677" s="1" t="n">
        <v>30358</v>
      </c>
      <c r="D2677" s="1" t="s">
        <v>2649</v>
      </c>
      <c r="E2677" s="1" t="n">
        <v>1985</v>
      </c>
      <c r="I2677" s="4" t="n">
        <v>0.19462962962963</v>
      </c>
      <c r="J2677" s="5" t="n">
        <f aca="false">IF(MIN(F2677:H2677)&gt;0,42.195/24*(1/I2677-1/MIN(F2677:H2677)),0)</f>
        <v>0</v>
      </c>
    </row>
    <row r="2678" customFormat="false" ht="15" hidden="false" customHeight="false" outlineLevel="0" collapsed="false">
      <c r="C2678" s="1" t="n">
        <v>23357</v>
      </c>
      <c r="D2678" s="1" t="s">
        <v>2650</v>
      </c>
      <c r="E2678" s="1" t="n">
        <v>1983</v>
      </c>
      <c r="I2678" s="4" t="n">
        <v>0.194722222222222</v>
      </c>
      <c r="J2678" s="5" t="n">
        <f aca="false">IF(MIN(F2678:H2678)&gt;0,42.195/24*(1/I2678-1/MIN(F2678:H2678)),0)</f>
        <v>0</v>
      </c>
    </row>
    <row r="2679" customFormat="false" ht="15" hidden="false" customHeight="false" outlineLevel="0" collapsed="false">
      <c r="C2679" s="1" t="n">
        <v>12967</v>
      </c>
      <c r="D2679" s="1" t="s">
        <v>2651</v>
      </c>
      <c r="E2679" s="1" t="n">
        <v>1988</v>
      </c>
      <c r="I2679" s="4" t="n">
        <v>0.194733796296296</v>
      </c>
      <c r="J2679" s="5" t="n">
        <f aca="false">IF(MIN(F2679:H2679)&gt;0,42.195/24*(1/I2679-1/MIN(F2679:H2679)),0)</f>
        <v>0</v>
      </c>
    </row>
    <row r="2680" customFormat="false" ht="15" hidden="false" customHeight="false" outlineLevel="0" collapsed="false">
      <c r="C2680" s="1" t="n">
        <v>30332</v>
      </c>
      <c r="D2680" s="1" t="s">
        <v>2652</v>
      </c>
      <c r="E2680" s="1" t="n">
        <v>1979</v>
      </c>
      <c r="I2680" s="4" t="n">
        <v>0.194791666666667</v>
      </c>
      <c r="J2680" s="5" t="n">
        <f aca="false">IF(MIN(F2680:H2680)&gt;0,42.195/24*(1/I2680-1/MIN(F2680:H2680)),0)</f>
        <v>0</v>
      </c>
    </row>
    <row r="2681" customFormat="false" ht="15" hidden="false" customHeight="false" outlineLevel="0" collapsed="false">
      <c r="C2681" s="1" t="n">
        <v>27818</v>
      </c>
      <c r="D2681" s="1" t="s">
        <v>2653</v>
      </c>
      <c r="E2681" s="1" t="n">
        <v>1971</v>
      </c>
      <c r="I2681" s="4" t="n">
        <v>0.194826388888889</v>
      </c>
      <c r="J2681" s="5" t="n">
        <f aca="false">IF(MIN(F2681:H2681)&gt;0,42.195/24*(1/I2681-1/MIN(F2681:H2681)),0)</f>
        <v>0</v>
      </c>
    </row>
    <row r="2682" customFormat="false" ht="15" hidden="false" customHeight="false" outlineLevel="0" collapsed="false">
      <c r="C2682" s="1" t="n">
        <v>26847</v>
      </c>
      <c r="D2682" s="1" t="s">
        <v>2654</v>
      </c>
      <c r="E2682" s="1" t="n">
        <v>1985</v>
      </c>
      <c r="I2682" s="4" t="n">
        <v>0.194907407407407</v>
      </c>
      <c r="J2682" s="5" t="n">
        <f aca="false">IF(MIN(F2682:H2682)&gt;0,42.195/24*(1/I2682-1/MIN(F2682:H2682)),0)</f>
        <v>0</v>
      </c>
    </row>
    <row r="2683" customFormat="false" ht="15" hidden="false" customHeight="false" outlineLevel="0" collapsed="false">
      <c r="C2683" s="1" t="n">
        <v>23945</v>
      </c>
      <c r="D2683" s="1" t="s">
        <v>2655</v>
      </c>
      <c r="E2683" s="1" t="n">
        <v>1966</v>
      </c>
      <c r="I2683" s="4" t="n">
        <v>0.19494212962963</v>
      </c>
      <c r="J2683" s="5" t="n">
        <f aca="false">IF(MIN(F2683:H2683)&gt;0,42.195/24*(1/I2683-1/MIN(F2683:H2683)),0)</f>
        <v>0</v>
      </c>
    </row>
    <row r="2684" customFormat="false" ht="15" hidden="false" customHeight="false" outlineLevel="0" collapsed="false">
      <c r="C2684" s="1" t="n">
        <v>27076</v>
      </c>
      <c r="D2684" s="1" t="s">
        <v>2656</v>
      </c>
      <c r="E2684" s="1" t="n">
        <v>1978</v>
      </c>
      <c r="I2684" s="4" t="n">
        <v>0.19494212962963</v>
      </c>
      <c r="J2684" s="5" t="n">
        <f aca="false">IF(MIN(F2684:H2684)&gt;0,42.195/24*(1/I2684-1/MIN(F2684:H2684)),0)</f>
        <v>0</v>
      </c>
    </row>
    <row r="2685" customFormat="false" ht="15" hidden="false" customHeight="false" outlineLevel="0" collapsed="false">
      <c r="C2685" s="1" t="n">
        <v>31649</v>
      </c>
      <c r="D2685" s="1" t="s">
        <v>2657</v>
      </c>
      <c r="E2685" s="1" t="n">
        <v>1981</v>
      </c>
      <c r="I2685" s="4" t="n">
        <v>0.194953703703704</v>
      </c>
      <c r="J2685" s="5" t="n">
        <f aca="false">IF(MIN(F2685:H2685)&gt;0,42.195/24*(1/I2685-1/MIN(F2685:H2685)),0)</f>
        <v>0</v>
      </c>
    </row>
    <row r="2686" customFormat="false" ht="15" hidden="false" customHeight="false" outlineLevel="0" collapsed="false">
      <c r="C2686" s="1" t="n">
        <v>30337</v>
      </c>
      <c r="D2686" s="1" t="s">
        <v>2658</v>
      </c>
      <c r="E2686" s="1" t="n">
        <v>1988</v>
      </c>
      <c r="I2686" s="4" t="n">
        <v>0.195</v>
      </c>
      <c r="J2686" s="5" t="n">
        <f aca="false">IF(MIN(F2686:H2686)&gt;0,42.195/24*(1/I2686-1/MIN(F2686:H2686)),0)</f>
        <v>0</v>
      </c>
    </row>
    <row r="2687" customFormat="false" ht="15" hidden="false" customHeight="false" outlineLevel="0" collapsed="false">
      <c r="C2687" s="1" t="n">
        <v>35597</v>
      </c>
      <c r="D2687" s="1" t="s">
        <v>2659</v>
      </c>
      <c r="E2687" s="1" t="n">
        <v>1972</v>
      </c>
      <c r="I2687" s="4" t="n">
        <v>0.195069444444444</v>
      </c>
      <c r="J2687" s="5" t="n">
        <f aca="false">IF(MIN(F2687:H2687)&gt;0,42.195/24*(1/I2687-1/MIN(F2687:H2687)),0)</f>
        <v>0</v>
      </c>
    </row>
    <row r="2688" customFormat="false" ht="15" hidden="false" customHeight="false" outlineLevel="0" collapsed="false">
      <c r="C2688" s="1" t="n">
        <v>30356</v>
      </c>
      <c r="D2688" s="1" t="s">
        <v>2660</v>
      </c>
      <c r="E2688" s="1" t="n">
        <v>1981</v>
      </c>
      <c r="I2688" s="4" t="n">
        <v>0.195162037037037</v>
      </c>
      <c r="J2688" s="5" t="n">
        <f aca="false">IF(MIN(F2688:H2688)&gt;0,42.195/24*(1/I2688-1/MIN(F2688:H2688)),0)</f>
        <v>0</v>
      </c>
    </row>
    <row r="2689" customFormat="false" ht="15" hidden="false" customHeight="false" outlineLevel="0" collapsed="false">
      <c r="C2689" s="1" t="n">
        <v>28527</v>
      </c>
      <c r="D2689" s="1" t="s">
        <v>2661</v>
      </c>
      <c r="E2689" s="1" t="n">
        <v>1974</v>
      </c>
      <c r="I2689" s="4" t="n">
        <v>0.195219907407407</v>
      </c>
      <c r="J2689" s="5" t="n">
        <f aca="false">IF(MIN(F2689:H2689)&gt;0,42.195/24*(1/I2689-1/MIN(F2689:H2689)),0)</f>
        <v>0</v>
      </c>
    </row>
    <row r="2690" customFormat="false" ht="15" hidden="false" customHeight="false" outlineLevel="0" collapsed="false">
      <c r="C2690" s="1" t="n">
        <v>30347</v>
      </c>
      <c r="D2690" s="1" t="s">
        <v>2662</v>
      </c>
      <c r="E2690" s="1" t="n">
        <v>1980</v>
      </c>
      <c r="I2690" s="4" t="n">
        <v>0.195266203703704</v>
      </c>
      <c r="J2690" s="5" t="n">
        <f aca="false">IF(MIN(F2690:H2690)&gt;0,42.195/24*(1/I2690-1/MIN(F2690:H2690)),0)</f>
        <v>0</v>
      </c>
    </row>
    <row r="2691" customFormat="false" ht="15" hidden="false" customHeight="false" outlineLevel="0" collapsed="false">
      <c r="C2691" s="1" t="n">
        <v>30357</v>
      </c>
      <c r="D2691" s="1" t="s">
        <v>2663</v>
      </c>
      <c r="E2691" s="1" t="n">
        <v>1984</v>
      </c>
      <c r="I2691" s="4" t="n">
        <v>0.195428240740741</v>
      </c>
      <c r="J2691" s="5" t="n">
        <f aca="false">IF(MIN(F2691:H2691)&gt;0,42.195/24*(1/I2691-1/MIN(F2691:H2691)),0)</f>
        <v>0</v>
      </c>
    </row>
    <row r="2692" customFormat="false" ht="15" hidden="false" customHeight="false" outlineLevel="0" collapsed="false">
      <c r="C2692" s="1" t="n">
        <v>15639</v>
      </c>
      <c r="D2692" s="1" t="s">
        <v>67</v>
      </c>
      <c r="E2692" s="1" t="n">
        <v>1976</v>
      </c>
      <c r="I2692" s="4" t="n">
        <v>0.195474537037037</v>
      </c>
      <c r="J2692" s="5" t="n">
        <f aca="false">IF(MIN(F2692:H2692)&gt;0,42.195/24*(1/I2692-1/MIN(F2692:H2692)),0)</f>
        <v>0</v>
      </c>
    </row>
    <row r="2693" customFormat="false" ht="15" hidden="false" customHeight="false" outlineLevel="0" collapsed="false">
      <c r="C2693" s="1" t="n">
        <v>20384</v>
      </c>
      <c r="D2693" s="1" t="s">
        <v>2664</v>
      </c>
      <c r="E2693" s="1" t="n">
        <v>1981</v>
      </c>
      <c r="I2693" s="4" t="n">
        <v>0.195532407407407</v>
      </c>
      <c r="J2693" s="5" t="n">
        <f aca="false">IF(MIN(F2693:H2693)&gt;0,42.195/24*(1/I2693-1/MIN(F2693:H2693)),0)</f>
        <v>0</v>
      </c>
    </row>
    <row r="2694" customFormat="false" ht="15" hidden="false" customHeight="false" outlineLevel="0" collapsed="false">
      <c r="C2694" s="1" t="n">
        <v>30350</v>
      </c>
      <c r="D2694" s="1" t="s">
        <v>2665</v>
      </c>
      <c r="E2694" s="1" t="n">
        <v>1990</v>
      </c>
      <c r="I2694" s="4" t="n">
        <v>0.195613425925926</v>
      </c>
      <c r="J2694" s="5" t="n">
        <f aca="false">IF(MIN(F2694:H2694)&gt;0,42.195/24*(1/I2694-1/MIN(F2694:H2694)),0)</f>
        <v>0</v>
      </c>
    </row>
    <row r="2695" customFormat="false" ht="15" hidden="false" customHeight="false" outlineLevel="0" collapsed="false">
      <c r="C2695" s="1" t="n">
        <v>32516</v>
      </c>
      <c r="D2695" s="1" t="s">
        <v>2666</v>
      </c>
      <c r="E2695" s="1" t="n">
        <v>1972</v>
      </c>
      <c r="I2695" s="4" t="n">
        <v>0.195717592592593</v>
      </c>
      <c r="J2695" s="5" t="n">
        <f aca="false">IF(MIN(F2695:H2695)&gt;0,42.195/24*(1/I2695-1/MIN(F2695:H2695)),0)</f>
        <v>0</v>
      </c>
    </row>
    <row r="2696" customFormat="false" ht="15" hidden="false" customHeight="false" outlineLevel="0" collapsed="false">
      <c r="C2696" s="1" t="n">
        <v>33038</v>
      </c>
      <c r="D2696" s="1" t="s">
        <v>2667</v>
      </c>
      <c r="E2696" s="1" t="n">
        <v>1993</v>
      </c>
      <c r="I2696" s="4" t="n">
        <v>0.195740740740741</v>
      </c>
      <c r="J2696" s="5" t="n">
        <f aca="false">IF(MIN(F2696:H2696)&gt;0,42.195/24*(1/I2696-1/MIN(F2696:H2696)),0)</f>
        <v>0</v>
      </c>
    </row>
    <row r="2697" customFormat="false" ht="15" hidden="false" customHeight="false" outlineLevel="0" collapsed="false">
      <c r="C2697" s="1" t="n">
        <v>30353</v>
      </c>
      <c r="D2697" s="1" t="s">
        <v>2668</v>
      </c>
      <c r="E2697" s="1" t="n">
        <v>1968</v>
      </c>
      <c r="I2697" s="4" t="n">
        <v>0.195763888888889</v>
      </c>
      <c r="J2697" s="5" t="n">
        <f aca="false">IF(MIN(F2697:H2697)&gt;0,42.195/24*(1/I2697-1/MIN(F2697:H2697)),0)</f>
        <v>0</v>
      </c>
    </row>
    <row r="2698" customFormat="false" ht="15" hidden="false" customHeight="false" outlineLevel="0" collapsed="false">
      <c r="C2698" s="1" t="n">
        <v>29684</v>
      </c>
      <c r="D2698" s="1" t="s">
        <v>2669</v>
      </c>
      <c r="E2698" s="1" t="n">
        <v>1986</v>
      </c>
      <c r="I2698" s="4" t="n">
        <v>0.195787037037037</v>
      </c>
      <c r="J2698" s="5" t="n">
        <f aca="false">IF(MIN(F2698:H2698)&gt;0,42.195/24*(1/I2698-1/MIN(F2698:H2698)),0)</f>
        <v>0</v>
      </c>
    </row>
    <row r="2699" customFormat="false" ht="15" hidden="false" customHeight="false" outlineLevel="0" collapsed="false">
      <c r="C2699" s="1" t="n">
        <v>30360</v>
      </c>
      <c r="D2699" s="1" t="s">
        <v>2670</v>
      </c>
      <c r="E2699" s="1" t="n">
        <v>1973</v>
      </c>
      <c r="I2699" s="4" t="n">
        <v>0.195821759259259</v>
      </c>
      <c r="J2699" s="5" t="n">
        <f aca="false">IF(MIN(F2699:H2699)&gt;0,42.195/24*(1/I2699-1/MIN(F2699:H2699)),0)</f>
        <v>0</v>
      </c>
    </row>
    <row r="2700" customFormat="false" ht="15" hidden="false" customHeight="false" outlineLevel="0" collapsed="false">
      <c r="C2700" s="1" t="n">
        <v>32773</v>
      </c>
      <c r="D2700" s="1" t="s">
        <v>2671</v>
      </c>
      <c r="E2700" s="1" t="n">
        <v>1976</v>
      </c>
      <c r="I2700" s="4" t="n">
        <v>0.195833333333333</v>
      </c>
      <c r="J2700" s="5" t="n">
        <f aca="false">IF(MIN(F2700:H2700)&gt;0,42.195/24*(1/I2700-1/MIN(F2700:H2700)),0)</f>
        <v>0</v>
      </c>
    </row>
    <row r="2701" customFormat="false" ht="15" hidden="false" customHeight="false" outlineLevel="0" collapsed="false">
      <c r="C2701" s="1" t="n">
        <v>28400</v>
      </c>
      <c r="D2701" s="1" t="s">
        <v>2672</v>
      </c>
      <c r="E2701" s="1" t="n">
        <v>1966</v>
      </c>
      <c r="I2701" s="4" t="n">
        <v>0.195949074074074</v>
      </c>
      <c r="J2701" s="5" t="n">
        <f aca="false">IF(MIN(F2701:H2701)&gt;0,42.195/24*(1/I2701-1/MIN(F2701:H2701)),0)</f>
        <v>0</v>
      </c>
    </row>
    <row r="2702" customFormat="false" ht="15" hidden="false" customHeight="false" outlineLevel="0" collapsed="false">
      <c r="C2702" s="1" t="n">
        <v>28402</v>
      </c>
      <c r="D2702" s="1" t="s">
        <v>2673</v>
      </c>
      <c r="E2702" s="1" t="n">
        <v>1986</v>
      </c>
      <c r="I2702" s="4" t="n">
        <v>0.195949074074074</v>
      </c>
      <c r="J2702" s="5" t="n">
        <f aca="false">IF(MIN(F2702:H2702)&gt;0,42.195/24*(1/I2702-1/MIN(F2702:H2702)),0)</f>
        <v>0</v>
      </c>
    </row>
    <row r="2703" customFormat="false" ht="15" hidden="false" customHeight="false" outlineLevel="0" collapsed="false">
      <c r="C2703" s="1" t="n">
        <v>35598</v>
      </c>
      <c r="D2703" s="1" t="s">
        <v>2674</v>
      </c>
      <c r="E2703" s="1" t="n">
        <v>1986</v>
      </c>
      <c r="I2703" s="4" t="n">
        <v>0.196018518518519</v>
      </c>
      <c r="J2703" s="5" t="n">
        <f aca="false">IF(MIN(F2703:H2703)&gt;0,42.195/24*(1/I2703-1/MIN(F2703:H2703)),0)</f>
        <v>0</v>
      </c>
    </row>
    <row r="2704" customFormat="false" ht="15" hidden="false" customHeight="false" outlineLevel="0" collapsed="false">
      <c r="C2704" s="1" t="n">
        <v>11162</v>
      </c>
      <c r="D2704" s="1" t="s">
        <v>2675</v>
      </c>
      <c r="E2704" s="1" t="n">
        <v>1969</v>
      </c>
      <c r="I2704" s="4" t="n">
        <v>0.196053240740741</v>
      </c>
      <c r="J2704" s="5" t="n">
        <f aca="false">IF(MIN(F2704:H2704)&gt;0,42.195/24*(1/I2704-1/MIN(F2704:H2704)),0)</f>
        <v>0</v>
      </c>
    </row>
    <row r="2705" customFormat="false" ht="15" hidden="false" customHeight="false" outlineLevel="0" collapsed="false">
      <c r="C2705" s="1" t="n">
        <v>20994</v>
      </c>
      <c r="D2705" s="1" t="s">
        <v>2676</v>
      </c>
      <c r="E2705" s="1" t="n">
        <v>1968</v>
      </c>
      <c r="I2705" s="4" t="n">
        <v>0.196168981481481</v>
      </c>
      <c r="J2705" s="5" t="n">
        <f aca="false">IF(MIN(F2705:H2705)&gt;0,42.195/24*(1/I2705-1/MIN(F2705:H2705)),0)</f>
        <v>0</v>
      </c>
    </row>
    <row r="2706" customFormat="false" ht="15" hidden="false" customHeight="false" outlineLevel="0" collapsed="false">
      <c r="C2706" s="1" t="n">
        <v>23983</v>
      </c>
      <c r="D2706" s="1" t="s">
        <v>2677</v>
      </c>
      <c r="E2706" s="1" t="n">
        <v>1966</v>
      </c>
      <c r="I2706" s="4" t="n">
        <v>0.196180555555556</v>
      </c>
      <c r="J2706" s="5" t="n">
        <f aca="false">IF(MIN(F2706:H2706)&gt;0,42.195/24*(1/I2706-1/MIN(F2706:H2706)),0)</f>
        <v>0</v>
      </c>
    </row>
    <row r="2707" customFormat="false" ht="15" hidden="false" customHeight="false" outlineLevel="0" collapsed="false">
      <c r="C2707" s="1" t="n">
        <v>35599</v>
      </c>
      <c r="D2707" s="1" t="s">
        <v>2678</v>
      </c>
      <c r="E2707" s="1" t="n">
        <v>1985</v>
      </c>
      <c r="I2707" s="4" t="n">
        <v>0.196180555555556</v>
      </c>
      <c r="J2707" s="5" t="n">
        <f aca="false">IF(MIN(F2707:H2707)&gt;0,42.195/24*(1/I2707-1/MIN(F2707:H2707)),0)</f>
        <v>0</v>
      </c>
    </row>
    <row r="2708" customFormat="false" ht="15" hidden="false" customHeight="false" outlineLevel="0" collapsed="false">
      <c r="C2708" s="1" t="n">
        <v>30405</v>
      </c>
      <c r="D2708" s="1" t="s">
        <v>1350</v>
      </c>
      <c r="E2708" s="1" t="n">
        <v>1985</v>
      </c>
      <c r="I2708" s="4" t="n">
        <v>0.196284722222222</v>
      </c>
      <c r="J2708" s="5" t="n">
        <f aca="false">IF(MIN(F2708:H2708)&gt;0,42.195/24*(1/I2708-1/MIN(F2708:H2708)),0)</f>
        <v>0</v>
      </c>
    </row>
    <row r="2709" customFormat="false" ht="15" hidden="false" customHeight="false" outlineLevel="0" collapsed="false">
      <c r="C2709" s="1" t="n">
        <v>37149</v>
      </c>
      <c r="D2709" s="1" t="s">
        <v>2679</v>
      </c>
      <c r="E2709" s="1" t="n">
        <v>1986</v>
      </c>
      <c r="I2709" s="4" t="n">
        <v>0.196284722222222</v>
      </c>
      <c r="J2709" s="5" t="n">
        <f aca="false">IF(MIN(F2709:H2709)&gt;0,42.195/24*(1/I2709-1/MIN(F2709:H2709)),0)</f>
        <v>0</v>
      </c>
    </row>
    <row r="2710" customFormat="false" ht="15" hidden="false" customHeight="false" outlineLevel="0" collapsed="false">
      <c r="C2710" s="1" t="n">
        <v>35600</v>
      </c>
      <c r="D2710" s="1" t="s">
        <v>2680</v>
      </c>
      <c r="E2710" s="1" t="n">
        <v>1980</v>
      </c>
      <c r="I2710" s="4" t="n">
        <v>0.196516203703704</v>
      </c>
      <c r="J2710" s="5" t="n">
        <f aca="false">IF(MIN(F2710:H2710)&gt;0,42.195/24*(1/I2710-1/MIN(F2710:H2710)),0)</f>
        <v>0</v>
      </c>
    </row>
    <row r="2711" customFormat="false" ht="15" hidden="false" customHeight="false" outlineLevel="0" collapsed="false">
      <c r="C2711" s="1" t="n">
        <v>23793</v>
      </c>
      <c r="D2711" s="1" t="s">
        <v>2681</v>
      </c>
      <c r="E2711" s="1" t="n">
        <v>1973</v>
      </c>
      <c r="I2711" s="4" t="n">
        <v>0.196539351851852</v>
      </c>
      <c r="J2711" s="5" t="n">
        <f aca="false">IF(MIN(F2711:H2711)&gt;0,42.195/24*(1/I2711-1/MIN(F2711:H2711)),0)</f>
        <v>0</v>
      </c>
    </row>
    <row r="2712" customFormat="false" ht="15" hidden="false" customHeight="false" outlineLevel="0" collapsed="false">
      <c r="C2712" s="1" t="n">
        <v>29685</v>
      </c>
      <c r="D2712" s="1" t="s">
        <v>2682</v>
      </c>
      <c r="E2712" s="1" t="n">
        <v>1986</v>
      </c>
      <c r="I2712" s="4" t="n">
        <v>0.196574074074074</v>
      </c>
      <c r="J2712" s="5" t="n">
        <f aca="false">IF(MIN(F2712:H2712)&gt;0,42.195/24*(1/I2712-1/MIN(F2712:H2712)),0)</f>
        <v>0</v>
      </c>
    </row>
    <row r="2713" customFormat="false" ht="15" hidden="false" customHeight="false" outlineLevel="0" collapsed="false">
      <c r="C2713" s="1" t="n">
        <v>18991</v>
      </c>
      <c r="D2713" s="1" t="s">
        <v>2683</v>
      </c>
      <c r="E2713" s="1" t="n">
        <v>1980</v>
      </c>
      <c r="I2713" s="4" t="n">
        <v>0.196585648148148</v>
      </c>
      <c r="J2713" s="5" t="n">
        <f aca="false">IF(MIN(F2713:H2713)&gt;0,42.195/24*(1/I2713-1/MIN(F2713:H2713)),0)</f>
        <v>0</v>
      </c>
    </row>
    <row r="2714" customFormat="false" ht="15" hidden="false" customHeight="false" outlineLevel="0" collapsed="false">
      <c r="C2714" s="1" t="n">
        <v>18780</v>
      </c>
      <c r="D2714" s="1" t="s">
        <v>2684</v>
      </c>
      <c r="E2714" s="1" t="n">
        <v>1968</v>
      </c>
      <c r="I2714" s="4" t="n">
        <v>0.196701388888889</v>
      </c>
      <c r="J2714" s="5" t="n">
        <f aca="false">IF(MIN(F2714:H2714)&gt;0,42.195/24*(1/I2714-1/MIN(F2714:H2714)),0)</f>
        <v>0</v>
      </c>
    </row>
    <row r="2715" customFormat="false" ht="15" hidden="false" customHeight="false" outlineLevel="0" collapsed="false">
      <c r="C2715" s="1" t="n">
        <v>9217</v>
      </c>
      <c r="D2715" s="1" t="s">
        <v>2685</v>
      </c>
      <c r="E2715" s="1" t="n">
        <v>1973</v>
      </c>
      <c r="I2715" s="4" t="n">
        <v>0.196863425925926</v>
      </c>
      <c r="J2715" s="5" t="n">
        <f aca="false">IF(MIN(F2715:H2715)&gt;0,42.195/24*(1/I2715-1/MIN(F2715:H2715)),0)</f>
        <v>0</v>
      </c>
    </row>
    <row r="2716" customFormat="false" ht="15" hidden="false" customHeight="false" outlineLevel="0" collapsed="false">
      <c r="C2716" s="1" t="n">
        <v>35601</v>
      </c>
      <c r="D2716" s="1" t="s">
        <v>2686</v>
      </c>
      <c r="E2716" s="1" t="n">
        <v>1978</v>
      </c>
      <c r="I2716" s="4" t="n">
        <v>0.196990740740741</v>
      </c>
      <c r="J2716" s="5" t="n">
        <f aca="false">IF(MIN(F2716:H2716)&gt;0,42.195/24*(1/I2716-1/MIN(F2716:H2716)),0)</f>
        <v>0</v>
      </c>
    </row>
    <row r="2717" customFormat="false" ht="15" hidden="false" customHeight="false" outlineLevel="0" collapsed="false">
      <c r="C2717" s="1" t="n">
        <v>30344</v>
      </c>
      <c r="D2717" s="1" t="s">
        <v>2687</v>
      </c>
      <c r="E2717" s="1" t="n">
        <v>1974</v>
      </c>
      <c r="I2717" s="4" t="n">
        <v>0.197013888888889</v>
      </c>
      <c r="J2717" s="5" t="n">
        <f aca="false">IF(MIN(F2717:H2717)&gt;0,42.195/24*(1/I2717-1/MIN(F2717:H2717)),0)</f>
        <v>0</v>
      </c>
    </row>
    <row r="2718" customFormat="false" ht="15" hidden="false" customHeight="false" outlineLevel="0" collapsed="false">
      <c r="C2718" s="1" t="n">
        <v>28147</v>
      </c>
      <c r="D2718" s="1" t="s">
        <v>2688</v>
      </c>
      <c r="E2718" s="1" t="n">
        <v>1989</v>
      </c>
      <c r="I2718" s="4" t="n">
        <v>0.197071759259259</v>
      </c>
      <c r="J2718" s="5" t="n">
        <f aca="false">IF(MIN(F2718:H2718)&gt;0,42.195/24*(1/I2718-1/MIN(F2718:H2718)),0)</f>
        <v>0</v>
      </c>
    </row>
    <row r="2719" customFormat="false" ht="15" hidden="false" customHeight="false" outlineLevel="0" collapsed="false">
      <c r="C2719" s="1" t="n">
        <v>30343</v>
      </c>
      <c r="D2719" s="1" t="s">
        <v>2689</v>
      </c>
      <c r="E2719" s="1" t="n">
        <v>1979</v>
      </c>
      <c r="I2719" s="4" t="n">
        <v>0.197083333333333</v>
      </c>
      <c r="J2719" s="5" t="n">
        <f aca="false">IF(MIN(F2719:H2719)&gt;0,42.195/24*(1/I2719-1/MIN(F2719:H2719)),0)</f>
        <v>0</v>
      </c>
    </row>
    <row r="2720" customFormat="false" ht="15" hidden="false" customHeight="false" outlineLevel="0" collapsed="false">
      <c r="C2720" s="1" t="n">
        <v>5628</v>
      </c>
      <c r="D2720" s="1" t="s">
        <v>2690</v>
      </c>
      <c r="E2720" s="1" t="n">
        <v>1963</v>
      </c>
      <c r="I2720" s="4" t="n">
        <v>0.197210648148148</v>
      </c>
      <c r="J2720" s="5" t="n">
        <f aca="false">IF(MIN(F2720:H2720)&gt;0,42.195/24*(1/I2720-1/MIN(F2720:H2720)),0)</f>
        <v>0</v>
      </c>
    </row>
    <row r="2721" customFormat="false" ht="15" hidden="false" customHeight="false" outlineLevel="0" collapsed="false">
      <c r="C2721" s="1" t="n">
        <v>30368</v>
      </c>
      <c r="D2721" s="1" t="s">
        <v>2691</v>
      </c>
      <c r="E2721" s="1" t="n">
        <v>1972</v>
      </c>
      <c r="I2721" s="4" t="n">
        <v>0.197233796296296</v>
      </c>
      <c r="J2721" s="5" t="n">
        <f aca="false">IF(MIN(F2721:H2721)&gt;0,42.195/24*(1/I2721-1/MIN(F2721:H2721)),0)</f>
        <v>0</v>
      </c>
    </row>
    <row r="2722" customFormat="false" ht="15" hidden="false" customHeight="false" outlineLevel="0" collapsed="false">
      <c r="C2722" s="1" t="n">
        <v>20926</v>
      </c>
      <c r="D2722" s="1" t="s">
        <v>2692</v>
      </c>
      <c r="E2722" s="1" t="n">
        <v>1981</v>
      </c>
      <c r="I2722" s="4" t="n">
        <v>0.197303240740741</v>
      </c>
      <c r="J2722" s="5" t="n">
        <f aca="false">IF(MIN(F2722:H2722)&gt;0,42.195/24*(1/I2722-1/MIN(F2722:H2722)),0)</f>
        <v>0</v>
      </c>
    </row>
    <row r="2723" customFormat="false" ht="15" hidden="false" customHeight="false" outlineLevel="0" collapsed="false">
      <c r="C2723" s="1" t="n">
        <v>17906</v>
      </c>
      <c r="D2723" s="1" t="s">
        <v>2693</v>
      </c>
      <c r="E2723" s="1" t="n">
        <v>1992</v>
      </c>
      <c r="I2723" s="4" t="n">
        <v>0.197337962962963</v>
      </c>
      <c r="J2723" s="5" t="n">
        <f aca="false">IF(MIN(F2723:H2723)&gt;0,42.195/24*(1/I2723-1/MIN(F2723:H2723)),0)</f>
        <v>0</v>
      </c>
    </row>
    <row r="2724" customFormat="false" ht="15" hidden="false" customHeight="false" outlineLevel="0" collapsed="false">
      <c r="C2724" s="1" t="n">
        <v>35602</v>
      </c>
      <c r="D2724" s="1" t="s">
        <v>2694</v>
      </c>
      <c r="E2724" s="1" t="n">
        <v>1986</v>
      </c>
      <c r="I2724" s="4" t="n">
        <v>0.197361111111111</v>
      </c>
      <c r="J2724" s="5" t="n">
        <f aca="false">IF(MIN(F2724:H2724)&gt;0,42.195/24*(1/I2724-1/MIN(F2724:H2724)),0)</f>
        <v>0</v>
      </c>
    </row>
    <row r="2725" customFormat="false" ht="15" hidden="false" customHeight="false" outlineLevel="0" collapsed="false">
      <c r="C2725" s="1" t="n">
        <v>37150</v>
      </c>
      <c r="D2725" s="1" t="s">
        <v>2695</v>
      </c>
      <c r="E2725" s="1" t="n">
        <v>1976</v>
      </c>
      <c r="I2725" s="4" t="n">
        <v>0.197372685185185</v>
      </c>
      <c r="J2725" s="5" t="n">
        <f aca="false">IF(MIN(F2725:H2725)&gt;0,42.195/24*(1/I2725-1/MIN(F2725:H2725)),0)</f>
        <v>0</v>
      </c>
    </row>
    <row r="2726" customFormat="false" ht="15" hidden="false" customHeight="false" outlineLevel="0" collapsed="false">
      <c r="C2726" s="1" t="n">
        <v>36647</v>
      </c>
      <c r="D2726" s="1" t="s">
        <v>2696</v>
      </c>
      <c r="E2726" s="1" t="n">
        <v>0</v>
      </c>
      <c r="I2726" s="4" t="n">
        <v>0.197384259259259</v>
      </c>
      <c r="J2726" s="5" t="n">
        <f aca="false">IF(MIN(F2726:H2726)&gt;0,42.195/24*(1/I2726-1/MIN(F2726:H2726)),0)</f>
        <v>0</v>
      </c>
    </row>
    <row r="2727" customFormat="false" ht="15" hidden="false" customHeight="false" outlineLevel="0" collapsed="false">
      <c r="C2727" s="1" t="n">
        <v>26206</v>
      </c>
      <c r="D2727" s="1" t="s">
        <v>2697</v>
      </c>
      <c r="E2727" s="1" t="n">
        <v>1980</v>
      </c>
      <c r="I2727" s="4" t="n">
        <v>0.1975</v>
      </c>
      <c r="J2727" s="5" t="n">
        <f aca="false">IF(MIN(F2727:H2727)&gt;0,42.195/24*(1/I2727-1/MIN(F2727:H2727)),0)</f>
        <v>0</v>
      </c>
    </row>
    <row r="2728" customFormat="false" ht="15" hidden="false" customHeight="false" outlineLevel="0" collapsed="false">
      <c r="C2728" s="1" t="n">
        <v>6542</v>
      </c>
      <c r="D2728" s="1" t="s">
        <v>2698</v>
      </c>
      <c r="E2728" s="1" t="n">
        <v>1979</v>
      </c>
      <c r="I2728" s="4" t="n">
        <v>0.197534722222222</v>
      </c>
      <c r="J2728" s="5" t="n">
        <f aca="false">IF(MIN(F2728:H2728)&gt;0,42.195/24*(1/I2728-1/MIN(F2728:H2728)),0)</f>
        <v>0</v>
      </c>
    </row>
    <row r="2729" customFormat="false" ht="15" hidden="false" customHeight="false" outlineLevel="0" collapsed="false">
      <c r="C2729" s="1" t="n">
        <v>19826</v>
      </c>
      <c r="D2729" s="1" t="s">
        <v>2699</v>
      </c>
      <c r="E2729" s="1" t="n">
        <v>1970</v>
      </c>
      <c r="I2729" s="4" t="n">
        <v>0.197534722222222</v>
      </c>
      <c r="J2729" s="5" t="n">
        <f aca="false">IF(MIN(F2729:H2729)&gt;0,42.195/24*(1/I2729-1/MIN(F2729:H2729)),0)</f>
        <v>0</v>
      </c>
    </row>
    <row r="2730" customFormat="false" ht="15" hidden="false" customHeight="false" outlineLevel="0" collapsed="false">
      <c r="C2730" s="1" t="n">
        <v>26329</v>
      </c>
      <c r="D2730" s="1" t="s">
        <v>2700</v>
      </c>
      <c r="E2730" s="1" t="n">
        <v>1971</v>
      </c>
      <c r="I2730" s="4" t="n">
        <v>0.197534722222222</v>
      </c>
      <c r="J2730" s="5" t="n">
        <f aca="false">IF(MIN(F2730:H2730)&gt;0,42.195/24*(1/I2730-1/MIN(F2730:H2730)),0)</f>
        <v>0</v>
      </c>
    </row>
    <row r="2731" customFormat="false" ht="15" hidden="false" customHeight="false" outlineLevel="0" collapsed="false">
      <c r="C2731" s="1" t="n">
        <v>19756</v>
      </c>
      <c r="D2731" s="1" t="s">
        <v>2701</v>
      </c>
      <c r="E2731" s="1" t="n">
        <v>1978</v>
      </c>
      <c r="I2731" s="4" t="n">
        <v>0.197650462962963</v>
      </c>
      <c r="J2731" s="5" t="n">
        <f aca="false">IF(MIN(F2731:H2731)&gt;0,42.195/24*(1/I2731-1/MIN(F2731:H2731)),0)</f>
        <v>0</v>
      </c>
    </row>
    <row r="2732" customFormat="false" ht="15" hidden="false" customHeight="false" outlineLevel="0" collapsed="false">
      <c r="C2732" s="1" t="n">
        <v>39030</v>
      </c>
      <c r="D2732" s="1" t="s">
        <v>2702</v>
      </c>
      <c r="E2732" s="1" t="n">
        <v>0</v>
      </c>
      <c r="I2732" s="4" t="n">
        <v>0.197650462962963</v>
      </c>
      <c r="J2732" s="5" t="n">
        <f aca="false">IF(MIN(F2732:H2732)&gt;0,42.195/24*(1/I2732-1/MIN(F2732:H2732)),0)</f>
        <v>0</v>
      </c>
    </row>
    <row r="2733" customFormat="false" ht="15" hidden="false" customHeight="false" outlineLevel="0" collapsed="false">
      <c r="C2733" s="1" t="n">
        <v>26551</v>
      </c>
      <c r="D2733" s="1" t="s">
        <v>2703</v>
      </c>
      <c r="E2733" s="1" t="n">
        <v>0</v>
      </c>
      <c r="I2733" s="4" t="n">
        <v>0.197719907407407</v>
      </c>
      <c r="J2733" s="5" t="n">
        <f aca="false">IF(MIN(F2733:H2733)&gt;0,42.195/24*(1/I2733-1/MIN(F2733:H2733)),0)</f>
        <v>0</v>
      </c>
    </row>
    <row r="2734" customFormat="false" ht="15" hidden="false" customHeight="false" outlineLevel="0" collapsed="false">
      <c r="C2734" s="1" t="n">
        <v>12526</v>
      </c>
      <c r="D2734" s="1" t="s">
        <v>2704</v>
      </c>
      <c r="E2734" s="1" t="n">
        <v>1962</v>
      </c>
      <c r="I2734" s="4" t="n">
        <v>0.197789351851852</v>
      </c>
      <c r="J2734" s="5" t="n">
        <f aca="false">IF(MIN(F2734:H2734)&gt;0,42.195/24*(1/I2734-1/MIN(F2734:H2734)),0)</f>
        <v>0</v>
      </c>
    </row>
    <row r="2735" customFormat="false" ht="15" hidden="false" customHeight="false" outlineLevel="0" collapsed="false">
      <c r="C2735" s="1" t="n">
        <v>35304</v>
      </c>
      <c r="D2735" s="1" t="s">
        <v>2705</v>
      </c>
      <c r="E2735" s="1" t="n">
        <v>1968</v>
      </c>
      <c r="I2735" s="4" t="n">
        <v>0.197789351851852</v>
      </c>
      <c r="J2735" s="5" t="n">
        <f aca="false">IF(MIN(F2735:H2735)&gt;0,42.195/24*(1/I2735-1/MIN(F2735:H2735)),0)</f>
        <v>0</v>
      </c>
    </row>
    <row r="2736" customFormat="false" ht="15" hidden="false" customHeight="false" outlineLevel="0" collapsed="false">
      <c r="C2736" s="1" t="n">
        <v>32838</v>
      </c>
      <c r="D2736" s="1" t="s">
        <v>2706</v>
      </c>
      <c r="E2736" s="1" t="n">
        <v>1978</v>
      </c>
      <c r="I2736" s="4" t="n">
        <v>0.197800925925926</v>
      </c>
      <c r="J2736" s="5" t="n">
        <f aca="false">IF(MIN(F2736:H2736)&gt;0,42.195/24*(1/I2736-1/MIN(F2736:H2736)),0)</f>
        <v>0</v>
      </c>
    </row>
    <row r="2737" customFormat="false" ht="15" hidden="false" customHeight="false" outlineLevel="0" collapsed="false">
      <c r="C2737" s="1" t="n">
        <v>29411</v>
      </c>
      <c r="D2737" s="1" t="s">
        <v>2707</v>
      </c>
      <c r="E2737" s="1" t="n">
        <v>0</v>
      </c>
      <c r="I2737" s="4" t="n">
        <v>0.197847222222222</v>
      </c>
      <c r="J2737" s="5" t="n">
        <f aca="false">IF(MIN(F2737:H2737)&gt;0,42.195/24*(1/I2737-1/MIN(F2737:H2737)),0)</f>
        <v>0</v>
      </c>
    </row>
    <row r="2738" customFormat="false" ht="15" hidden="false" customHeight="false" outlineLevel="0" collapsed="false">
      <c r="C2738" s="1" t="n">
        <v>29416</v>
      </c>
      <c r="D2738" s="1" t="s">
        <v>2708</v>
      </c>
      <c r="E2738" s="1" t="n">
        <v>0</v>
      </c>
      <c r="I2738" s="4" t="n">
        <v>0.197847222222222</v>
      </c>
      <c r="J2738" s="5" t="n">
        <f aca="false">IF(MIN(F2738:H2738)&gt;0,42.195/24*(1/I2738-1/MIN(F2738:H2738)),0)</f>
        <v>0</v>
      </c>
    </row>
    <row r="2739" customFormat="false" ht="15" hidden="false" customHeight="false" outlineLevel="0" collapsed="false">
      <c r="C2739" s="1" t="n">
        <v>30364</v>
      </c>
      <c r="D2739" s="1" t="s">
        <v>2709</v>
      </c>
      <c r="E2739" s="1" t="n">
        <v>1984</v>
      </c>
      <c r="I2739" s="4" t="n">
        <v>0.197974537037037</v>
      </c>
      <c r="J2739" s="5" t="n">
        <f aca="false">IF(MIN(F2739:H2739)&gt;0,42.195/24*(1/I2739-1/MIN(F2739:H2739)),0)</f>
        <v>0</v>
      </c>
    </row>
    <row r="2740" customFormat="false" ht="15" hidden="false" customHeight="false" outlineLevel="0" collapsed="false">
      <c r="C2740" s="1" t="n">
        <v>30354</v>
      </c>
      <c r="D2740" s="1" t="s">
        <v>2710</v>
      </c>
      <c r="E2740" s="1" t="n">
        <v>1979</v>
      </c>
      <c r="I2740" s="4" t="n">
        <v>0.198009259259259</v>
      </c>
      <c r="J2740" s="5" t="n">
        <f aca="false">IF(MIN(F2740:H2740)&gt;0,42.195/24*(1/I2740-1/MIN(F2740:H2740)),0)</f>
        <v>0</v>
      </c>
    </row>
    <row r="2741" customFormat="false" ht="15" hidden="false" customHeight="false" outlineLevel="0" collapsed="false">
      <c r="C2741" s="1" t="n">
        <v>35603</v>
      </c>
      <c r="D2741" s="1" t="s">
        <v>2711</v>
      </c>
      <c r="E2741" s="1" t="n">
        <v>1979</v>
      </c>
      <c r="I2741" s="4" t="n">
        <v>0.198090277777778</v>
      </c>
      <c r="J2741" s="5" t="n">
        <f aca="false">IF(MIN(F2741:H2741)&gt;0,42.195/24*(1/I2741-1/MIN(F2741:H2741)),0)</f>
        <v>0</v>
      </c>
    </row>
    <row r="2742" customFormat="false" ht="15" hidden="false" customHeight="false" outlineLevel="0" collapsed="false">
      <c r="C2742" s="1" t="n">
        <v>30369</v>
      </c>
      <c r="D2742" s="1" t="s">
        <v>2712</v>
      </c>
      <c r="E2742" s="1" t="n">
        <v>1993</v>
      </c>
      <c r="I2742" s="4" t="n">
        <v>0.198206018518519</v>
      </c>
      <c r="J2742" s="5" t="n">
        <f aca="false">IF(MIN(F2742:H2742)&gt;0,42.195/24*(1/I2742-1/MIN(F2742:H2742)),0)</f>
        <v>0</v>
      </c>
    </row>
    <row r="2743" customFormat="false" ht="15" hidden="false" customHeight="false" outlineLevel="0" collapsed="false">
      <c r="C2743" s="1" t="n">
        <v>3499</v>
      </c>
      <c r="D2743" s="1" t="s">
        <v>2713</v>
      </c>
      <c r="E2743" s="1" t="n">
        <v>1958</v>
      </c>
      <c r="I2743" s="4" t="n">
        <v>0.198344907407407</v>
      </c>
      <c r="J2743" s="5" t="n">
        <f aca="false">IF(MIN(F2743:H2743)&gt;0,42.195/24*(1/I2743-1/MIN(F2743:H2743)),0)</f>
        <v>0</v>
      </c>
    </row>
    <row r="2744" customFormat="false" ht="15" hidden="false" customHeight="false" outlineLevel="0" collapsed="false">
      <c r="C2744" s="1" t="n">
        <v>26980</v>
      </c>
      <c r="D2744" s="1" t="s">
        <v>2714</v>
      </c>
      <c r="E2744" s="1" t="n">
        <v>1973</v>
      </c>
      <c r="I2744" s="4" t="n">
        <v>0.198530092592593</v>
      </c>
      <c r="J2744" s="5" t="n">
        <f aca="false">IF(MIN(F2744:H2744)&gt;0,42.195/24*(1/I2744-1/MIN(F2744:H2744)),0)</f>
        <v>0</v>
      </c>
    </row>
    <row r="2745" customFormat="false" ht="15" hidden="false" customHeight="false" outlineLevel="0" collapsed="false">
      <c r="C2745" s="1" t="n">
        <v>36968</v>
      </c>
      <c r="D2745" s="1" t="s">
        <v>2715</v>
      </c>
      <c r="E2745" s="1" t="n">
        <v>1982</v>
      </c>
      <c r="I2745" s="4" t="n">
        <v>0.198599537037037</v>
      </c>
      <c r="J2745" s="5" t="n">
        <f aca="false">IF(MIN(F2745:H2745)&gt;0,42.195/24*(1/I2745-1/MIN(F2745:H2745)),0)</f>
        <v>0</v>
      </c>
    </row>
    <row r="2746" customFormat="false" ht="15" hidden="false" customHeight="false" outlineLevel="0" collapsed="false">
      <c r="C2746" s="1" t="n">
        <v>30370</v>
      </c>
      <c r="D2746" s="1" t="s">
        <v>2716</v>
      </c>
      <c r="E2746" s="1" t="n">
        <v>1977</v>
      </c>
      <c r="I2746" s="4" t="n">
        <v>0.198657407407407</v>
      </c>
      <c r="J2746" s="5" t="n">
        <f aca="false">IF(MIN(F2746:H2746)&gt;0,42.195/24*(1/I2746-1/MIN(F2746:H2746)),0)</f>
        <v>0</v>
      </c>
    </row>
    <row r="2747" customFormat="false" ht="15" hidden="false" customHeight="false" outlineLevel="0" collapsed="false">
      <c r="C2747" s="1" t="n">
        <v>30348</v>
      </c>
      <c r="D2747" s="1" t="s">
        <v>2717</v>
      </c>
      <c r="E2747" s="1" t="n">
        <v>1976</v>
      </c>
      <c r="I2747" s="4" t="n">
        <v>0.198738425925926</v>
      </c>
      <c r="J2747" s="5" t="n">
        <f aca="false">IF(MIN(F2747:H2747)&gt;0,42.195/24*(1/I2747-1/MIN(F2747:H2747)),0)</f>
        <v>0</v>
      </c>
    </row>
    <row r="2748" customFormat="false" ht="15" hidden="false" customHeight="false" outlineLevel="0" collapsed="false">
      <c r="C2748" s="1" t="n">
        <v>5458</v>
      </c>
      <c r="D2748" s="1" t="s">
        <v>2718</v>
      </c>
      <c r="E2748" s="1" t="n">
        <v>1985</v>
      </c>
      <c r="I2748" s="4" t="n">
        <v>0.198761574074074</v>
      </c>
      <c r="J2748" s="5" t="n">
        <f aca="false">IF(MIN(F2748:H2748)&gt;0,42.195/24*(1/I2748-1/MIN(F2748:H2748)),0)</f>
        <v>0</v>
      </c>
    </row>
    <row r="2749" customFormat="false" ht="15" hidden="false" customHeight="false" outlineLevel="0" collapsed="false">
      <c r="C2749" s="1" t="n">
        <v>23542</v>
      </c>
      <c r="D2749" s="1" t="s">
        <v>2719</v>
      </c>
      <c r="E2749" s="1" t="n">
        <v>1984</v>
      </c>
      <c r="I2749" s="4" t="n">
        <v>0.198784722222222</v>
      </c>
      <c r="J2749" s="5" t="n">
        <f aca="false">IF(MIN(F2749:H2749)&gt;0,42.195/24*(1/I2749-1/MIN(F2749:H2749)),0)</f>
        <v>0</v>
      </c>
    </row>
    <row r="2750" customFormat="false" ht="15" hidden="false" customHeight="false" outlineLevel="0" collapsed="false">
      <c r="C2750" s="1" t="n">
        <v>13763</v>
      </c>
      <c r="D2750" s="1" t="s">
        <v>2720</v>
      </c>
      <c r="E2750" s="1" t="n">
        <v>1980</v>
      </c>
      <c r="I2750" s="4" t="n">
        <v>0.19880787037037</v>
      </c>
      <c r="J2750" s="5" t="n">
        <f aca="false">IF(MIN(F2750:H2750)&gt;0,42.195/24*(1/I2750-1/MIN(F2750:H2750)),0)</f>
        <v>0</v>
      </c>
    </row>
    <row r="2751" customFormat="false" ht="15" hidden="false" customHeight="false" outlineLevel="0" collapsed="false">
      <c r="C2751" s="1" t="n">
        <v>30366</v>
      </c>
      <c r="D2751" s="1" t="s">
        <v>2721</v>
      </c>
      <c r="E2751" s="1" t="n">
        <v>1966</v>
      </c>
      <c r="I2751" s="4" t="n">
        <v>0.198819444444444</v>
      </c>
      <c r="J2751" s="5" t="n">
        <f aca="false">IF(MIN(F2751:H2751)&gt;0,42.195/24*(1/I2751-1/MIN(F2751:H2751)),0)</f>
        <v>0</v>
      </c>
    </row>
    <row r="2752" customFormat="false" ht="15" hidden="false" customHeight="false" outlineLevel="0" collapsed="false">
      <c r="C2752" s="1" t="n">
        <v>28001</v>
      </c>
      <c r="D2752" s="1" t="s">
        <v>2722</v>
      </c>
      <c r="E2752" s="1" t="n">
        <v>1989</v>
      </c>
      <c r="I2752" s="4" t="n">
        <v>0.198831018518519</v>
      </c>
      <c r="J2752" s="5" t="n">
        <f aca="false">IF(MIN(F2752:H2752)&gt;0,42.195/24*(1/I2752-1/MIN(F2752:H2752)),0)</f>
        <v>0</v>
      </c>
    </row>
    <row r="2753" customFormat="false" ht="15" hidden="false" customHeight="false" outlineLevel="0" collapsed="false">
      <c r="C2753" s="1" t="n">
        <v>30937</v>
      </c>
      <c r="D2753" s="1" t="s">
        <v>2723</v>
      </c>
      <c r="E2753" s="1" t="n">
        <v>1977</v>
      </c>
      <c r="I2753" s="4" t="n">
        <v>0.198888888888889</v>
      </c>
      <c r="J2753" s="5" t="n">
        <f aca="false">IF(MIN(F2753:H2753)&gt;0,42.195/24*(1/I2753-1/MIN(F2753:H2753)),0)</f>
        <v>0</v>
      </c>
    </row>
    <row r="2754" customFormat="false" ht="15" hidden="false" customHeight="false" outlineLevel="0" collapsed="false">
      <c r="C2754" s="1" t="n">
        <v>37151</v>
      </c>
      <c r="D2754" s="1" t="s">
        <v>2724</v>
      </c>
      <c r="E2754" s="1" t="n">
        <v>1984</v>
      </c>
      <c r="I2754" s="4" t="n">
        <v>0.198993055555556</v>
      </c>
      <c r="J2754" s="5" t="n">
        <f aca="false">IF(MIN(F2754:H2754)&gt;0,42.195/24*(1/I2754-1/MIN(F2754:H2754)),0)</f>
        <v>0</v>
      </c>
    </row>
    <row r="2755" customFormat="false" ht="15" hidden="false" customHeight="false" outlineLevel="0" collapsed="false">
      <c r="C2755" s="1" t="n">
        <v>30376</v>
      </c>
      <c r="D2755" s="1" t="s">
        <v>2725</v>
      </c>
      <c r="E2755" s="1" t="n">
        <v>1976</v>
      </c>
      <c r="I2755" s="4" t="n">
        <v>0.199074074074074</v>
      </c>
      <c r="J2755" s="5" t="n">
        <f aca="false">IF(MIN(F2755:H2755)&gt;0,42.195/24*(1/I2755-1/MIN(F2755:H2755)),0)</f>
        <v>0</v>
      </c>
    </row>
    <row r="2756" customFormat="false" ht="15" hidden="false" customHeight="false" outlineLevel="0" collapsed="false">
      <c r="C2756" s="1" t="n">
        <v>30374</v>
      </c>
      <c r="D2756" s="1" t="s">
        <v>2726</v>
      </c>
      <c r="E2756" s="1" t="n">
        <v>1980</v>
      </c>
      <c r="I2756" s="4" t="n">
        <v>0.199305555555556</v>
      </c>
      <c r="J2756" s="5" t="n">
        <f aca="false">IF(MIN(F2756:H2756)&gt;0,42.195/24*(1/I2756-1/MIN(F2756:H2756)),0)</f>
        <v>0</v>
      </c>
    </row>
    <row r="2757" customFormat="false" ht="15" hidden="false" customHeight="false" outlineLevel="0" collapsed="false">
      <c r="C2757" s="1" t="n">
        <v>30362</v>
      </c>
      <c r="D2757" s="1" t="s">
        <v>2727</v>
      </c>
      <c r="E2757" s="1" t="n">
        <v>1977</v>
      </c>
      <c r="I2757" s="4" t="n">
        <v>0.199351851851852</v>
      </c>
      <c r="J2757" s="5" t="n">
        <f aca="false">IF(MIN(F2757:H2757)&gt;0,42.195/24*(1/I2757-1/MIN(F2757:H2757)),0)</f>
        <v>0</v>
      </c>
    </row>
    <row r="2758" customFormat="false" ht="15" hidden="false" customHeight="false" outlineLevel="0" collapsed="false">
      <c r="C2758" s="1" t="n">
        <v>30352</v>
      </c>
      <c r="D2758" s="1" t="s">
        <v>2728</v>
      </c>
      <c r="E2758" s="1" t="n">
        <v>1979</v>
      </c>
      <c r="I2758" s="4" t="n">
        <v>0.199386574074074</v>
      </c>
      <c r="J2758" s="5" t="n">
        <f aca="false">IF(MIN(F2758:H2758)&gt;0,42.195/24*(1/I2758-1/MIN(F2758:H2758)),0)</f>
        <v>0</v>
      </c>
    </row>
    <row r="2759" customFormat="false" ht="15" hidden="false" customHeight="false" outlineLevel="0" collapsed="false">
      <c r="C2759" s="1" t="n">
        <v>30372</v>
      </c>
      <c r="D2759" s="1" t="s">
        <v>2729</v>
      </c>
      <c r="E2759" s="1" t="n">
        <v>1969</v>
      </c>
      <c r="I2759" s="4" t="n">
        <v>0.199386574074074</v>
      </c>
      <c r="J2759" s="5" t="n">
        <f aca="false">IF(MIN(F2759:H2759)&gt;0,42.195/24*(1/I2759-1/MIN(F2759:H2759)),0)</f>
        <v>0</v>
      </c>
    </row>
    <row r="2760" customFormat="false" ht="15" hidden="false" customHeight="false" outlineLevel="0" collapsed="false">
      <c r="C2760" s="1" t="n">
        <v>30365</v>
      </c>
      <c r="D2760" s="1" t="s">
        <v>2730</v>
      </c>
      <c r="E2760" s="1" t="n">
        <v>1979</v>
      </c>
      <c r="I2760" s="4" t="n">
        <v>0.199421296296296</v>
      </c>
      <c r="J2760" s="5" t="n">
        <f aca="false">IF(MIN(F2760:H2760)&gt;0,42.195/24*(1/I2760-1/MIN(F2760:H2760)),0)</f>
        <v>0</v>
      </c>
    </row>
    <row r="2761" customFormat="false" ht="15" hidden="false" customHeight="false" outlineLevel="0" collapsed="false">
      <c r="C2761" s="1" t="n">
        <v>30375</v>
      </c>
      <c r="D2761" s="1" t="s">
        <v>2731</v>
      </c>
      <c r="E2761" s="1" t="n">
        <v>1975</v>
      </c>
      <c r="I2761" s="4" t="n">
        <v>0.19943287037037</v>
      </c>
      <c r="J2761" s="5" t="n">
        <f aca="false">IF(MIN(F2761:H2761)&gt;0,42.195/24*(1/I2761-1/MIN(F2761:H2761)),0)</f>
        <v>0</v>
      </c>
    </row>
    <row r="2762" customFormat="false" ht="15" hidden="false" customHeight="false" outlineLevel="0" collapsed="false">
      <c r="C2762" s="1" t="n">
        <v>26864</v>
      </c>
      <c r="D2762" s="1" t="s">
        <v>2732</v>
      </c>
      <c r="E2762" s="1" t="n">
        <v>1970</v>
      </c>
      <c r="I2762" s="4" t="n">
        <v>0.199571759259259</v>
      </c>
      <c r="J2762" s="5" t="n">
        <f aca="false">IF(MIN(F2762:H2762)&gt;0,42.195/24*(1/I2762-1/MIN(F2762:H2762)),0)</f>
        <v>0</v>
      </c>
    </row>
    <row r="2763" customFormat="false" ht="15" hidden="false" customHeight="false" outlineLevel="0" collapsed="false">
      <c r="C2763" s="1" t="n">
        <v>36907</v>
      </c>
      <c r="D2763" s="1" t="s">
        <v>2733</v>
      </c>
      <c r="E2763" s="1" t="n">
        <v>1976</v>
      </c>
      <c r="I2763" s="4" t="n">
        <v>0.199583333333333</v>
      </c>
      <c r="J2763" s="5" t="n">
        <f aca="false">IF(MIN(F2763:H2763)&gt;0,42.195/24*(1/I2763-1/MIN(F2763:H2763)),0)</f>
        <v>0</v>
      </c>
    </row>
    <row r="2764" customFormat="false" ht="15" hidden="false" customHeight="false" outlineLevel="0" collapsed="false">
      <c r="C2764" s="1" t="n">
        <v>30377</v>
      </c>
      <c r="D2764" s="1" t="s">
        <v>2734</v>
      </c>
      <c r="E2764" s="1" t="n">
        <v>1979</v>
      </c>
      <c r="I2764" s="4" t="n">
        <v>0.199618055555556</v>
      </c>
      <c r="J2764" s="5" t="n">
        <f aca="false">IF(MIN(F2764:H2764)&gt;0,42.195/24*(1/I2764-1/MIN(F2764:H2764)),0)</f>
        <v>0</v>
      </c>
    </row>
    <row r="2765" customFormat="false" ht="15" hidden="false" customHeight="false" outlineLevel="0" collapsed="false">
      <c r="C2765" s="1" t="n">
        <v>22947</v>
      </c>
      <c r="D2765" s="1" t="s">
        <v>2735</v>
      </c>
      <c r="E2765" s="1" t="n">
        <v>1976</v>
      </c>
      <c r="I2765" s="4" t="n">
        <v>0.199664351851852</v>
      </c>
      <c r="J2765" s="5" t="n">
        <f aca="false">IF(MIN(F2765:H2765)&gt;0,42.195/24*(1/I2765-1/MIN(F2765:H2765)),0)</f>
        <v>0</v>
      </c>
    </row>
    <row r="2766" customFormat="false" ht="15" hidden="false" customHeight="false" outlineLevel="0" collapsed="false">
      <c r="C2766" s="1" t="n">
        <v>28399</v>
      </c>
      <c r="D2766" s="1" t="s">
        <v>2736</v>
      </c>
      <c r="E2766" s="1" t="n">
        <v>1964</v>
      </c>
      <c r="I2766" s="4" t="n">
        <v>0.199803240740741</v>
      </c>
      <c r="J2766" s="5" t="n">
        <f aca="false">IF(MIN(F2766:H2766)&gt;0,42.195/24*(1/I2766-1/MIN(F2766:H2766)),0)</f>
        <v>0</v>
      </c>
    </row>
    <row r="2767" customFormat="false" ht="15" hidden="false" customHeight="false" outlineLevel="0" collapsed="false">
      <c r="C2767" s="1" t="n">
        <v>28712</v>
      </c>
      <c r="D2767" s="1" t="s">
        <v>2737</v>
      </c>
      <c r="E2767" s="1" t="n">
        <v>1979</v>
      </c>
      <c r="I2767" s="4" t="n">
        <v>0.199884259259259</v>
      </c>
      <c r="J2767" s="5" t="n">
        <f aca="false">IF(MIN(F2767:H2767)&gt;0,42.195/24*(1/I2767-1/MIN(F2767:H2767)),0)</f>
        <v>0</v>
      </c>
    </row>
    <row r="2768" customFormat="false" ht="15" hidden="false" customHeight="false" outlineLevel="0" collapsed="false">
      <c r="C2768" s="1" t="n">
        <v>19094</v>
      </c>
      <c r="D2768" s="1" t="s">
        <v>2738</v>
      </c>
      <c r="E2768" s="1" t="n">
        <v>1968</v>
      </c>
      <c r="I2768" s="4" t="n">
        <v>0.200046296296296</v>
      </c>
      <c r="J2768" s="5" t="n">
        <f aca="false">IF(MIN(F2768:H2768)&gt;0,42.195/24*(1/I2768-1/MIN(F2768:H2768)),0)</f>
        <v>0</v>
      </c>
    </row>
    <row r="2769" customFormat="false" ht="15" hidden="false" customHeight="false" outlineLevel="0" collapsed="false">
      <c r="C2769" s="1" t="n">
        <v>26993</v>
      </c>
      <c r="D2769" s="1" t="s">
        <v>2739</v>
      </c>
      <c r="E2769" s="1" t="n">
        <v>1981</v>
      </c>
      <c r="I2769" s="4" t="n">
        <v>0.200069444444444</v>
      </c>
      <c r="J2769" s="5" t="n">
        <f aca="false">IF(MIN(F2769:H2769)&gt;0,42.195/24*(1/I2769-1/MIN(F2769:H2769)),0)</f>
        <v>0</v>
      </c>
    </row>
    <row r="2770" customFormat="false" ht="15" hidden="false" customHeight="false" outlineLevel="0" collapsed="false">
      <c r="C2770" s="1" t="n">
        <v>20582</v>
      </c>
      <c r="D2770" s="1" t="s">
        <v>2740</v>
      </c>
      <c r="E2770" s="1" t="n">
        <v>1976</v>
      </c>
      <c r="I2770" s="4" t="n">
        <v>0.200081018518519</v>
      </c>
      <c r="J2770" s="5" t="n">
        <f aca="false">IF(MIN(F2770:H2770)&gt;0,42.195/24*(1/I2770-1/MIN(F2770:H2770)),0)</f>
        <v>0</v>
      </c>
    </row>
    <row r="2771" customFormat="false" ht="15" hidden="false" customHeight="false" outlineLevel="0" collapsed="false">
      <c r="C2771" s="1" t="n">
        <v>29408</v>
      </c>
      <c r="D2771" s="1" t="s">
        <v>2741</v>
      </c>
      <c r="E2771" s="1" t="n">
        <v>0</v>
      </c>
      <c r="I2771" s="4" t="n">
        <v>0.200150462962963</v>
      </c>
      <c r="J2771" s="5" t="n">
        <f aca="false">IF(MIN(F2771:H2771)&gt;0,42.195/24*(1/I2771-1/MIN(F2771:H2771)),0)</f>
        <v>0</v>
      </c>
    </row>
    <row r="2772" customFormat="false" ht="15" hidden="false" customHeight="false" outlineLevel="0" collapsed="false">
      <c r="C2772" s="1" t="n">
        <v>29409</v>
      </c>
      <c r="D2772" s="1" t="s">
        <v>2742</v>
      </c>
      <c r="E2772" s="1" t="n">
        <v>0</v>
      </c>
      <c r="I2772" s="4" t="n">
        <v>0.200162037037037</v>
      </c>
      <c r="J2772" s="5" t="n">
        <f aca="false">IF(MIN(F2772:H2772)&gt;0,42.195/24*(1/I2772-1/MIN(F2772:H2772)),0)</f>
        <v>0</v>
      </c>
    </row>
    <row r="2773" customFormat="false" ht="15" hidden="false" customHeight="false" outlineLevel="0" collapsed="false">
      <c r="C2773" s="1" t="n">
        <v>29450</v>
      </c>
      <c r="D2773" s="1" t="s">
        <v>2743</v>
      </c>
      <c r="E2773" s="1" t="n">
        <v>1957</v>
      </c>
      <c r="I2773" s="4" t="n">
        <v>0.200300925925926</v>
      </c>
      <c r="J2773" s="5" t="n">
        <f aca="false">IF(MIN(F2773:H2773)&gt;0,42.195/24*(1/I2773-1/MIN(F2773:H2773)),0)</f>
        <v>0</v>
      </c>
    </row>
    <row r="2774" customFormat="false" ht="15" hidden="false" customHeight="false" outlineLevel="0" collapsed="false">
      <c r="C2774" s="1" t="n">
        <v>30367</v>
      </c>
      <c r="D2774" s="1" t="s">
        <v>2744</v>
      </c>
      <c r="E2774" s="1" t="n">
        <v>1981</v>
      </c>
      <c r="I2774" s="4" t="n">
        <v>0.200416666666667</v>
      </c>
      <c r="J2774" s="5" t="n">
        <f aca="false">IF(MIN(F2774:H2774)&gt;0,42.195/24*(1/I2774-1/MIN(F2774:H2774)),0)</f>
        <v>0</v>
      </c>
    </row>
    <row r="2775" customFormat="false" ht="15" hidden="false" customHeight="false" outlineLevel="0" collapsed="false">
      <c r="C2775" s="1" t="n">
        <v>30355</v>
      </c>
      <c r="D2775" s="1" t="s">
        <v>2745</v>
      </c>
      <c r="E2775" s="1" t="n">
        <v>1981</v>
      </c>
      <c r="I2775" s="4" t="n">
        <v>0.200474537037037</v>
      </c>
      <c r="J2775" s="5" t="n">
        <f aca="false">IF(MIN(F2775:H2775)&gt;0,42.195/24*(1/I2775-1/MIN(F2775:H2775)),0)</f>
        <v>0</v>
      </c>
    </row>
    <row r="2776" customFormat="false" ht="15" hidden="false" customHeight="false" outlineLevel="0" collapsed="false">
      <c r="C2776" s="1" t="n">
        <v>26687</v>
      </c>
      <c r="D2776" s="1" t="s">
        <v>2746</v>
      </c>
      <c r="E2776" s="1" t="n">
        <v>1978</v>
      </c>
      <c r="I2776" s="4" t="n">
        <v>0.200532407407407</v>
      </c>
      <c r="J2776" s="5" t="n">
        <f aca="false">IF(MIN(F2776:H2776)&gt;0,42.195/24*(1/I2776-1/MIN(F2776:H2776)),0)</f>
        <v>0</v>
      </c>
    </row>
    <row r="2777" customFormat="false" ht="15" hidden="false" customHeight="false" outlineLevel="0" collapsed="false">
      <c r="C2777" s="1" t="n">
        <v>20074</v>
      </c>
      <c r="D2777" s="1" t="s">
        <v>2747</v>
      </c>
      <c r="E2777" s="1" t="n">
        <v>1981</v>
      </c>
      <c r="I2777" s="4" t="n">
        <v>0.200671296296296</v>
      </c>
      <c r="J2777" s="5" t="n">
        <f aca="false">IF(MIN(F2777:H2777)&gt;0,42.195/24*(1/I2777-1/MIN(F2777:H2777)),0)</f>
        <v>0</v>
      </c>
    </row>
    <row r="2778" customFormat="false" ht="15" hidden="false" customHeight="false" outlineLevel="0" collapsed="false">
      <c r="C2778" s="1" t="n">
        <v>36954</v>
      </c>
      <c r="D2778" s="1" t="s">
        <v>2748</v>
      </c>
      <c r="E2778" s="1" t="n">
        <v>1964</v>
      </c>
      <c r="I2778" s="4" t="n">
        <v>0.200763888888889</v>
      </c>
      <c r="J2778" s="5" t="n">
        <f aca="false">IF(MIN(F2778:H2778)&gt;0,42.195/24*(1/I2778-1/MIN(F2778:H2778)),0)</f>
        <v>0</v>
      </c>
    </row>
    <row r="2779" customFormat="false" ht="15" hidden="false" customHeight="false" outlineLevel="0" collapsed="false">
      <c r="C2779" s="1" t="n">
        <v>30361</v>
      </c>
      <c r="D2779" s="1" t="s">
        <v>2749</v>
      </c>
      <c r="E2779" s="1" t="n">
        <v>1970</v>
      </c>
      <c r="I2779" s="4" t="n">
        <v>0.200810185185185</v>
      </c>
      <c r="J2779" s="5" t="n">
        <f aca="false">IF(MIN(F2779:H2779)&gt;0,42.195/24*(1/I2779-1/MIN(F2779:H2779)),0)</f>
        <v>0</v>
      </c>
    </row>
    <row r="2780" customFormat="false" ht="15" hidden="false" customHeight="false" outlineLevel="0" collapsed="false">
      <c r="C2780" s="1" t="n">
        <v>18465</v>
      </c>
      <c r="D2780" s="1" t="s">
        <v>2750</v>
      </c>
      <c r="E2780" s="1" t="n">
        <v>1977</v>
      </c>
      <c r="I2780" s="4" t="n">
        <v>0.200844907407407</v>
      </c>
      <c r="J2780" s="5" t="n">
        <f aca="false">IF(MIN(F2780:H2780)&gt;0,42.195/24*(1/I2780-1/MIN(F2780:H2780)),0)</f>
        <v>0</v>
      </c>
    </row>
    <row r="2781" customFormat="false" ht="15" hidden="false" customHeight="false" outlineLevel="0" collapsed="false">
      <c r="C2781" s="1" t="n">
        <v>17913</v>
      </c>
      <c r="D2781" s="1" t="s">
        <v>240</v>
      </c>
      <c r="E2781" s="1" t="n">
        <v>1992</v>
      </c>
      <c r="I2781" s="4" t="n">
        <v>0.201041666666667</v>
      </c>
      <c r="J2781" s="5" t="n">
        <f aca="false">IF(MIN(F2781:H2781)&gt;0,42.195/24*(1/I2781-1/MIN(F2781:H2781)),0)</f>
        <v>0</v>
      </c>
    </row>
    <row r="2782" customFormat="false" ht="15" hidden="false" customHeight="false" outlineLevel="0" collapsed="false">
      <c r="C2782" s="1" t="n">
        <v>32517</v>
      </c>
      <c r="D2782" s="1" t="s">
        <v>2751</v>
      </c>
      <c r="E2782" s="1" t="n">
        <v>1985</v>
      </c>
      <c r="I2782" s="4" t="n">
        <v>0.201145833333333</v>
      </c>
      <c r="J2782" s="5" t="n">
        <f aca="false">IF(MIN(F2782:H2782)&gt;0,42.195/24*(1/I2782-1/MIN(F2782:H2782)),0)</f>
        <v>0</v>
      </c>
    </row>
    <row r="2783" customFormat="false" ht="15" hidden="false" customHeight="false" outlineLevel="0" collapsed="false">
      <c r="C2783" s="1" t="n">
        <v>7973</v>
      </c>
      <c r="D2783" s="1" t="s">
        <v>2752</v>
      </c>
      <c r="E2783" s="1" t="n">
        <v>1958</v>
      </c>
      <c r="I2783" s="4" t="n">
        <v>0.201157407407407</v>
      </c>
      <c r="J2783" s="5" t="n">
        <f aca="false">IF(MIN(F2783:H2783)&gt;0,42.195/24*(1/I2783-1/MIN(F2783:H2783)),0)</f>
        <v>0</v>
      </c>
    </row>
    <row r="2784" customFormat="false" ht="15" hidden="false" customHeight="false" outlineLevel="0" collapsed="false">
      <c r="C2784" s="1" t="n">
        <v>35604</v>
      </c>
      <c r="D2784" s="1" t="s">
        <v>2753</v>
      </c>
      <c r="E2784" s="1" t="n">
        <v>1988</v>
      </c>
      <c r="I2784" s="4" t="n">
        <v>0.201215277777778</v>
      </c>
      <c r="J2784" s="5" t="n">
        <f aca="false">IF(MIN(F2784:H2784)&gt;0,42.195/24*(1/I2784-1/MIN(F2784:H2784)),0)</f>
        <v>0</v>
      </c>
    </row>
    <row r="2785" customFormat="false" ht="15" hidden="false" customHeight="false" outlineLevel="0" collapsed="false">
      <c r="C2785" s="1" t="n">
        <v>35314</v>
      </c>
      <c r="D2785" s="1" t="s">
        <v>2754</v>
      </c>
      <c r="E2785" s="1" t="n">
        <v>1981</v>
      </c>
      <c r="I2785" s="4" t="n">
        <v>0.201319444444444</v>
      </c>
      <c r="J2785" s="5" t="n">
        <f aca="false">IF(MIN(F2785:H2785)&gt;0,42.195/24*(1/I2785-1/MIN(F2785:H2785)),0)</f>
        <v>0</v>
      </c>
    </row>
    <row r="2786" customFormat="false" ht="15" hidden="false" customHeight="false" outlineLevel="0" collapsed="false">
      <c r="C2786" s="1" t="n">
        <v>10842</v>
      </c>
      <c r="D2786" s="1" t="s">
        <v>2755</v>
      </c>
      <c r="E2786" s="1" t="n">
        <v>1985</v>
      </c>
      <c r="I2786" s="4" t="n">
        <v>0.201365740740741</v>
      </c>
      <c r="J2786" s="5" t="n">
        <f aca="false">IF(MIN(F2786:H2786)&gt;0,42.195/24*(1/I2786-1/MIN(F2786:H2786)),0)</f>
        <v>0</v>
      </c>
    </row>
    <row r="2787" customFormat="false" ht="15" hidden="false" customHeight="false" outlineLevel="0" collapsed="false">
      <c r="C2787" s="1" t="n">
        <v>28005</v>
      </c>
      <c r="D2787" s="1" t="s">
        <v>2756</v>
      </c>
      <c r="E2787" s="1" t="n">
        <v>1976</v>
      </c>
      <c r="I2787" s="4" t="n">
        <v>0.201377314814815</v>
      </c>
      <c r="J2787" s="5" t="n">
        <f aca="false">IF(MIN(F2787:H2787)&gt;0,42.195/24*(1/I2787-1/MIN(F2787:H2787)),0)</f>
        <v>0</v>
      </c>
    </row>
    <row r="2788" customFormat="false" ht="15" hidden="false" customHeight="false" outlineLevel="0" collapsed="false">
      <c r="C2788" s="1" t="n">
        <v>25674</v>
      </c>
      <c r="D2788" s="1" t="s">
        <v>2757</v>
      </c>
      <c r="E2788" s="1" t="n">
        <v>0</v>
      </c>
      <c r="I2788" s="4" t="n">
        <v>0.201388888888889</v>
      </c>
      <c r="J2788" s="5" t="n">
        <f aca="false">IF(MIN(F2788:H2788)&gt;0,42.195/24*(1/I2788-1/MIN(F2788:H2788)),0)</f>
        <v>0</v>
      </c>
    </row>
    <row r="2789" customFormat="false" ht="15" hidden="false" customHeight="false" outlineLevel="0" collapsed="false">
      <c r="C2789" s="1" t="n">
        <v>30378</v>
      </c>
      <c r="D2789" s="1" t="s">
        <v>2758</v>
      </c>
      <c r="E2789" s="1" t="n">
        <v>1977</v>
      </c>
      <c r="I2789" s="4" t="n">
        <v>0.201423611111111</v>
      </c>
      <c r="J2789" s="5" t="n">
        <f aca="false">IF(MIN(F2789:H2789)&gt;0,42.195/24*(1/I2789-1/MIN(F2789:H2789)),0)</f>
        <v>0</v>
      </c>
    </row>
    <row r="2790" customFormat="false" ht="15" hidden="false" customHeight="false" outlineLevel="0" collapsed="false">
      <c r="C2790" s="1" t="n">
        <v>26456</v>
      </c>
      <c r="D2790" s="1" t="s">
        <v>2759</v>
      </c>
      <c r="E2790" s="1" t="n">
        <v>1972</v>
      </c>
      <c r="I2790" s="4" t="n">
        <v>0.201631944444444</v>
      </c>
      <c r="J2790" s="5" t="n">
        <f aca="false">IF(MIN(F2790:H2790)&gt;0,42.195/24*(1/I2790-1/MIN(F2790:H2790)),0)</f>
        <v>0</v>
      </c>
    </row>
    <row r="2791" customFormat="false" ht="15" hidden="false" customHeight="false" outlineLevel="0" collapsed="false">
      <c r="C2791" s="1" t="n">
        <v>36848</v>
      </c>
      <c r="D2791" s="1" t="s">
        <v>2481</v>
      </c>
      <c r="E2791" s="1" t="n">
        <v>1962</v>
      </c>
      <c r="I2791" s="4" t="n">
        <v>0.201678240740741</v>
      </c>
      <c r="J2791" s="5" t="n">
        <f aca="false">IF(MIN(F2791:H2791)&gt;0,42.195/24*(1/I2791-1/MIN(F2791:H2791)),0)</f>
        <v>0</v>
      </c>
    </row>
    <row r="2792" customFormat="false" ht="15" hidden="false" customHeight="false" outlineLevel="0" collapsed="false">
      <c r="C2792" s="1" t="n">
        <v>30382</v>
      </c>
      <c r="D2792" s="1" t="s">
        <v>2760</v>
      </c>
      <c r="E2792" s="1" t="n">
        <v>1974</v>
      </c>
      <c r="I2792" s="4" t="n">
        <v>0.201689814814815</v>
      </c>
      <c r="J2792" s="5" t="n">
        <f aca="false">IF(MIN(F2792:H2792)&gt;0,42.195/24*(1/I2792-1/MIN(F2792:H2792)),0)</f>
        <v>0</v>
      </c>
    </row>
    <row r="2793" customFormat="false" ht="15" hidden="false" customHeight="false" outlineLevel="0" collapsed="false">
      <c r="C2793" s="1" t="n">
        <v>22208</v>
      </c>
      <c r="D2793" s="1" t="s">
        <v>2761</v>
      </c>
      <c r="E2793" s="1" t="n">
        <v>1982</v>
      </c>
      <c r="I2793" s="4" t="n">
        <v>0.201782407407407</v>
      </c>
      <c r="J2793" s="5" t="n">
        <f aca="false">IF(MIN(F2793:H2793)&gt;0,42.195/24*(1/I2793-1/MIN(F2793:H2793)),0)</f>
        <v>0</v>
      </c>
    </row>
    <row r="2794" customFormat="false" ht="15" hidden="false" customHeight="false" outlineLevel="0" collapsed="false">
      <c r="C2794" s="1" t="n">
        <v>30380</v>
      </c>
      <c r="D2794" s="1" t="s">
        <v>2762</v>
      </c>
      <c r="E2794" s="1" t="n">
        <v>1980</v>
      </c>
      <c r="I2794" s="4" t="n">
        <v>0.20181712962963</v>
      </c>
      <c r="J2794" s="5" t="n">
        <f aca="false">IF(MIN(F2794:H2794)&gt;0,42.195/24*(1/I2794-1/MIN(F2794:H2794)),0)</f>
        <v>0</v>
      </c>
    </row>
    <row r="2795" customFormat="false" ht="15" hidden="false" customHeight="false" outlineLevel="0" collapsed="false">
      <c r="C2795" s="1" t="n">
        <v>30363</v>
      </c>
      <c r="D2795" s="1" t="s">
        <v>2763</v>
      </c>
      <c r="E2795" s="1" t="n">
        <v>1992</v>
      </c>
      <c r="I2795" s="4" t="n">
        <v>0.201828703703704</v>
      </c>
      <c r="J2795" s="5" t="n">
        <f aca="false">IF(MIN(F2795:H2795)&gt;0,42.195/24*(1/I2795-1/MIN(F2795:H2795)),0)</f>
        <v>0</v>
      </c>
    </row>
    <row r="2796" customFormat="false" ht="15" hidden="false" customHeight="false" outlineLevel="0" collapsed="false">
      <c r="C2796" s="1" t="n">
        <v>30005</v>
      </c>
      <c r="D2796" s="1" t="s">
        <v>2764</v>
      </c>
      <c r="E2796" s="1" t="n">
        <v>1982</v>
      </c>
      <c r="I2796" s="4" t="n">
        <v>0.201863425925926</v>
      </c>
      <c r="J2796" s="5" t="n">
        <f aca="false">IF(MIN(F2796:H2796)&gt;0,42.195/24*(1/I2796-1/MIN(F2796:H2796)),0)</f>
        <v>0</v>
      </c>
    </row>
    <row r="2797" customFormat="false" ht="15" hidden="false" customHeight="false" outlineLevel="0" collapsed="false">
      <c r="C2797" s="1" t="n">
        <v>9645</v>
      </c>
      <c r="D2797" s="1" t="s">
        <v>2765</v>
      </c>
      <c r="E2797" s="1" t="n">
        <v>1974</v>
      </c>
      <c r="I2797" s="4" t="n">
        <v>0.20193287037037</v>
      </c>
      <c r="J2797" s="5" t="n">
        <f aca="false">IF(MIN(F2797:H2797)&gt;0,42.195/24*(1/I2797-1/MIN(F2797:H2797)),0)</f>
        <v>0</v>
      </c>
    </row>
    <row r="2798" customFormat="false" ht="15" hidden="false" customHeight="false" outlineLevel="0" collapsed="false">
      <c r="C2798" s="1" t="n">
        <v>35605</v>
      </c>
      <c r="D2798" s="1" t="s">
        <v>2766</v>
      </c>
      <c r="E2798" s="1" t="n">
        <v>1990</v>
      </c>
      <c r="I2798" s="4" t="n">
        <v>0.201979166666667</v>
      </c>
      <c r="J2798" s="5" t="n">
        <f aca="false">IF(MIN(F2798:H2798)&gt;0,42.195/24*(1/I2798-1/MIN(F2798:H2798)),0)</f>
        <v>0</v>
      </c>
    </row>
    <row r="2799" customFormat="false" ht="15" hidden="false" customHeight="false" outlineLevel="0" collapsed="false">
      <c r="C2799" s="1" t="n">
        <v>19323</v>
      </c>
      <c r="D2799" s="1" t="s">
        <v>2767</v>
      </c>
      <c r="E2799" s="1" t="n">
        <v>1977</v>
      </c>
      <c r="I2799" s="4" t="n">
        <v>0.201990740740741</v>
      </c>
      <c r="J2799" s="5" t="n">
        <f aca="false">IF(MIN(F2799:H2799)&gt;0,42.195/24*(1/I2799-1/MIN(F2799:H2799)),0)</f>
        <v>0</v>
      </c>
    </row>
    <row r="2800" customFormat="false" ht="15" hidden="false" customHeight="false" outlineLevel="0" collapsed="false">
      <c r="C2800" s="1" t="n">
        <v>26865</v>
      </c>
      <c r="D2800" s="1" t="s">
        <v>2768</v>
      </c>
      <c r="E2800" s="1" t="n">
        <v>1965</v>
      </c>
      <c r="I2800" s="4" t="n">
        <v>0.202118055555556</v>
      </c>
      <c r="J2800" s="5" t="n">
        <f aca="false">IF(MIN(F2800:H2800)&gt;0,42.195/24*(1/I2800-1/MIN(F2800:H2800)),0)</f>
        <v>0</v>
      </c>
    </row>
    <row r="2801" customFormat="false" ht="15" hidden="false" customHeight="false" outlineLevel="0" collapsed="false">
      <c r="C2801" s="1" t="n">
        <v>31864</v>
      </c>
      <c r="D2801" s="1" t="s">
        <v>2769</v>
      </c>
      <c r="E2801" s="1" t="n">
        <v>1966</v>
      </c>
      <c r="I2801" s="4" t="n">
        <v>0.20212962962963</v>
      </c>
      <c r="J2801" s="5" t="n">
        <f aca="false">IF(MIN(F2801:H2801)&gt;0,42.195/24*(1/I2801-1/MIN(F2801:H2801)),0)</f>
        <v>0</v>
      </c>
    </row>
    <row r="2802" customFormat="false" ht="15" hidden="false" customHeight="false" outlineLevel="0" collapsed="false">
      <c r="C2802" s="1" t="n">
        <v>15581</v>
      </c>
      <c r="D2802" s="1" t="s">
        <v>2770</v>
      </c>
      <c r="E2802" s="1" t="n">
        <v>1971</v>
      </c>
      <c r="I2802" s="4" t="n">
        <v>0.202141203703704</v>
      </c>
      <c r="J2802" s="5" t="n">
        <f aca="false">IF(MIN(F2802:H2802)&gt;0,42.195/24*(1/I2802-1/MIN(F2802:H2802)),0)</f>
        <v>0</v>
      </c>
    </row>
    <row r="2803" customFormat="false" ht="15" hidden="false" customHeight="false" outlineLevel="0" collapsed="false">
      <c r="C2803" s="1" t="n">
        <v>22447</v>
      </c>
      <c r="D2803" s="1" t="s">
        <v>2771</v>
      </c>
      <c r="E2803" s="1" t="n">
        <v>1979</v>
      </c>
      <c r="I2803" s="4" t="n">
        <v>0.2021875</v>
      </c>
      <c r="J2803" s="5" t="n">
        <f aca="false">IF(MIN(F2803:H2803)&gt;0,42.195/24*(1/I2803-1/MIN(F2803:H2803)),0)</f>
        <v>0</v>
      </c>
    </row>
    <row r="2804" customFormat="false" ht="15" hidden="false" customHeight="false" outlineLevel="0" collapsed="false">
      <c r="C2804" s="1" t="n">
        <v>6365</v>
      </c>
      <c r="D2804" s="1" t="s">
        <v>2772</v>
      </c>
      <c r="E2804" s="1" t="n">
        <v>1971</v>
      </c>
      <c r="I2804" s="4" t="n">
        <v>0.202280092592593</v>
      </c>
      <c r="J2804" s="5" t="n">
        <f aca="false">IF(MIN(F2804:H2804)&gt;0,42.195/24*(1/I2804-1/MIN(F2804:H2804)),0)</f>
        <v>0</v>
      </c>
    </row>
    <row r="2805" customFormat="false" ht="15" hidden="false" customHeight="false" outlineLevel="0" collapsed="false">
      <c r="C2805" s="1" t="n">
        <v>32158</v>
      </c>
      <c r="D2805" s="1" t="s">
        <v>2773</v>
      </c>
      <c r="E2805" s="1" t="n">
        <v>1987</v>
      </c>
      <c r="I2805" s="4" t="n">
        <v>0.202465277777778</v>
      </c>
      <c r="J2805" s="5" t="n">
        <f aca="false">IF(MIN(F2805:H2805)&gt;0,42.195/24*(1/I2805-1/MIN(F2805:H2805)),0)</f>
        <v>0</v>
      </c>
    </row>
    <row r="2806" customFormat="false" ht="15" hidden="false" customHeight="false" outlineLevel="0" collapsed="false">
      <c r="C2806" s="1" t="n">
        <v>13446</v>
      </c>
      <c r="D2806" s="1" t="s">
        <v>2774</v>
      </c>
      <c r="E2806" s="1" t="n">
        <v>1960</v>
      </c>
      <c r="I2806" s="4" t="n">
        <v>0.202511574074074</v>
      </c>
      <c r="J2806" s="5" t="n">
        <f aca="false">IF(MIN(F2806:H2806)&gt;0,42.195/24*(1/I2806-1/MIN(F2806:H2806)),0)</f>
        <v>0</v>
      </c>
    </row>
    <row r="2807" customFormat="false" ht="15" hidden="false" customHeight="false" outlineLevel="0" collapsed="false">
      <c r="C2807" s="1" t="n">
        <v>26684</v>
      </c>
      <c r="D2807" s="1" t="s">
        <v>2775</v>
      </c>
      <c r="E2807" s="1" t="n">
        <v>0</v>
      </c>
      <c r="I2807" s="4" t="n">
        <v>0.202546296296296</v>
      </c>
      <c r="J2807" s="5" t="n">
        <f aca="false">IF(MIN(F2807:H2807)&gt;0,42.195/24*(1/I2807-1/MIN(F2807:H2807)),0)</f>
        <v>0</v>
      </c>
    </row>
    <row r="2808" customFormat="false" ht="15" hidden="false" customHeight="false" outlineLevel="0" collapsed="false">
      <c r="C2808" s="1" t="n">
        <v>4557</v>
      </c>
      <c r="D2808" s="1" t="s">
        <v>2776</v>
      </c>
      <c r="E2808" s="1" t="n">
        <v>1980</v>
      </c>
      <c r="I2808" s="4" t="n">
        <v>0.202581018518519</v>
      </c>
      <c r="J2808" s="5" t="n">
        <f aca="false">IF(MIN(F2808:H2808)&gt;0,42.195/24*(1/I2808-1/MIN(F2808:H2808)),0)</f>
        <v>0</v>
      </c>
    </row>
    <row r="2809" customFormat="false" ht="15" hidden="false" customHeight="false" outlineLevel="0" collapsed="false">
      <c r="C2809" s="1" t="n">
        <v>30381</v>
      </c>
      <c r="D2809" s="1" t="s">
        <v>2777</v>
      </c>
      <c r="E2809" s="1" t="n">
        <v>1988</v>
      </c>
      <c r="I2809" s="4" t="n">
        <v>0.202708333333333</v>
      </c>
      <c r="J2809" s="5" t="n">
        <f aca="false">IF(MIN(F2809:H2809)&gt;0,42.195/24*(1/I2809-1/MIN(F2809:H2809)),0)</f>
        <v>0</v>
      </c>
    </row>
    <row r="2810" customFormat="false" ht="15" hidden="false" customHeight="false" outlineLevel="0" collapsed="false">
      <c r="C2810" s="1" t="n">
        <v>21913</v>
      </c>
      <c r="D2810" s="1" t="s">
        <v>2778</v>
      </c>
      <c r="E2810" s="1" t="n">
        <v>1968</v>
      </c>
      <c r="I2810" s="4" t="n">
        <v>0.202789351851852</v>
      </c>
      <c r="J2810" s="5" t="n">
        <f aca="false">IF(MIN(F2810:H2810)&gt;0,42.195/24*(1/I2810-1/MIN(F2810:H2810)),0)</f>
        <v>0</v>
      </c>
    </row>
    <row r="2811" customFormat="false" ht="15" hidden="false" customHeight="false" outlineLevel="0" collapsed="false">
      <c r="C2811" s="1" t="n">
        <v>19284</v>
      </c>
      <c r="D2811" s="1" t="s">
        <v>2779</v>
      </c>
      <c r="E2811" s="1" t="n">
        <v>1973</v>
      </c>
      <c r="I2811" s="4" t="n">
        <v>0.202858796296296</v>
      </c>
      <c r="J2811" s="5" t="n">
        <f aca="false">IF(MIN(F2811:H2811)&gt;0,42.195/24*(1/I2811-1/MIN(F2811:H2811)),0)</f>
        <v>0</v>
      </c>
    </row>
    <row r="2812" customFormat="false" ht="15" hidden="false" customHeight="false" outlineLevel="0" collapsed="false">
      <c r="C2812" s="1" t="n">
        <v>30371</v>
      </c>
      <c r="D2812" s="1" t="s">
        <v>2780</v>
      </c>
      <c r="E2812" s="1" t="n">
        <v>1981</v>
      </c>
      <c r="I2812" s="4" t="n">
        <v>0.202893518518519</v>
      </c>
      <c r="J2812" s="5" t="n">
        <f aca="false">IF(MIN(F2812:H2812)&gt;0,42.195/24*(1/I2812-1/MIN(F2812:H2812)),0)</f>
        <v>0</v>
      </c>
    </row>
    <row r="2813" customFormat="false" ht="15" hidden="false" customHeight="false" outlineLevel="0" collapsed="false">
      <c r="C2813" s="1" t="n">
        <v>18854</v>
      </c>
      <c r="D2813" s="1" t="s">
        <v>2781</v>
      </c>
      <c r="E2813" s="1" t="n">
        <v>1958</v>
      </c>
      <c r="I2813" s="4" t="n">
        <v>0.202974537037037</v>
      </c>
      <c r="J2813" s="5" t="n">
        <f aca="false">IF(MIN(F2813:H2813)&gt;0,42.195/24*(1/I2813-1/MIN(F2813:H2813)),0)</f>
        <v>0</v>
      </c>
    </row>
    <row r="2814" customFormat="false" ht="15" hidden="false" customHeight="false" outlineLevel="0" collapsed="false">
      <c r="C2814" s="1" t="n">
        <v>5207</v>
      </c>
      <c r="D2814" s="1" t="s">
        <v>2782</v>
      </c>
      <c r="E2814" s="1" t="n">
        <v>1974</v>
      </c>
      <c r="I2814" s="4" t="n">
        <v>0.202997685185185</v>
      </c>
      <c r="J2814" s="5" t="n">
        <f aca="false">IF(MIN(F2814:H2814)&gt;0,42.195/24*(1/I2814-1/MIN(F2814:H2814)),0)</f>
        <v>0</v>
      </c>
    </row>
    <row r="2815" customFormat="false" ht="15" hidden="false" customHeight="false" outlineLevel="0" collapsed="false">
      <c r="C2815" s="1" t="n">
        <v>4910</v>
      </c>
      <c r="D2815" s="1" t="s">
        <v>2783</v>
      </c>
      <c r="E2815" s="1" t="n">
        <v>1951</v>
      </c>
      <c r="I2815" s="4" t="n">
        <v>0.203020833333333</v>
      </c>
      <c r="J2815" s="5" t="n">
        <f aca="false">IF(MIN(F2815:H2815)&gt;0,42.195/24*(1/I2815-1/MIN(F2815:H2815)),0)</f>
        <v>0</v>
      </c>
    </row>
    <row r="2816" customFormat="false" ht="15" hidden="false" customHeight="false" outlineLevel="0" collapsed="false">
      <c r="C2816" s="1" t="n">
        <v>4252</v>
      </c>
      <c r="D2816" s="1" t="s">
        <v>2784</v>
      </c>
      <c r="E2816" s="1" t="n">
        <v>1984</v>
      </c>
      <c r="I2816" s="4" t="n">
        <v>0.203159722222222</v>
      </c>
      <c r="J2816" s="5" t="n">
        <f aca="false">IF(MIN(F2816:H2816)&gt;0,42.195/24*(1/I2816-1/MIN(F2816:H2816)),0)</f>
        <v>0</v>
      </c>
    </row>
    <row r="2817" customFormat="false" ht="15" hidden="false" customHeight="false" outlineLevel="0" collapsed="false">
      <c r="C2817" s="1" t="n">
        <v>30385</v>
      </c>
      <c r="D2817" s="1" t="s">
        <v>2785</v>
      </c>
      <c r="E2817" s="1" t="n">
        <v>1981</v>
      </c>
      <c r="I2817" s="4" t="n">
        <v>0.203171296296296</v>
      </c>
      <c r="J2817" s="5" t="n">
        <f aca="false">IF(MIN(F2817:H2817)&gt;0,42.195/24*(1/I2817-1/MIN(F2817:H2817)),0)</f>
        <v>0</v>
      </c>
    </row>
    <row r="2818" customFormat="false" ht="15" hidden="false" customHeight="false" outlineLevel="0" collapsed="false">
      <c r="C2818" s="1" t="n">
        <v>18076</v>
      </c>
      <c r="D2818" s="1" t="s">
        <v>2786</v>
      </c>
      <c r="E2818" s="1" t="n">
        <v>1985</v>
      </c>
      <c r="I2818" s="4" t="n">
        <v>0.20318287037037</v>
      </c>
      <c r="J2818" s="5" t="n">
        <f aca="false">IF(MIN(F2818:H2818)&gt;0,42.195/24*(1/I2818-1/MIN(F2818:H2818)),0)</f>
        <v>0</v>
      </c>
    </row>
    <row r="2819" customFormat="false" ht="15" hidden="false" customHeight="false" outlineLevel="0" collapsed="false">
      <c r="C2819" s="1" t="n">
        <v>15836</v>
      </c>
      <c r="D2819" s="1" t="s">
        <v>2787</v>
      </c>
      <c r="E2819" s="1" t="n">
        <v>1959</v>
      </c>
      <c r="I2819" s="4" t="n">
        <v>0.203310185185185</v>
      </c>
      <c r="J2819" s="5" t="n">
        <f aca="false">IF(MIN(F2819:H2819)&gt;0,42.195/24*(1/I2819-1/MIN(F2819:H2819)),0)</f>
        <v>0</v>
      </c>
    </row>
    <row r="2820" customFormat="false" ht="15" hidden="false" customHeight="false" outlineLevel="0" collapsed="false">
      <c r="C2820" s="1" t="n">
        <v>35606</v>
      </c>
      <c r="D2820" s="1" t="s">
        <v>2788</v>
      </c>
      <c r="E2820" s="1" t="n">
        <v>1971</v>
      </c>
      <c r="I2820" s="4" t="n">
        <v>0.203368055555556</v>
      </c>
      <c r="J2820" s="5" t="n">
        <f aca="false">IF(MIN(F2820:H2820)&gt;0,42.195/24*(1/I2820-1/MIN(F2820:H2820)),0)</f>
        <v>0</v>
      </c>
    </row>
    <row r="2821" customFormat="false" ht="15" hidden="false" customHeight="false" outlineLevel="0" collapsed="false">
      <c r="C2821" s="1" t="n">
        <v>30379</v>
      </c>
      <c r="D2821" s="1" t="s">
        <v>2789</v>
      </c>
      <c r="E2821" s="1" t="n">
        <v>1964</v>
      </c>
      <c r="I2821" s="4" t="n">
        <v>0.203553240740741</v>
      </c>
      <c r="J2821" s="5" t="n">
        <f aca="false">IF(MIN(F2821:H2821)&gt;0,42.195/24*(1/I2821-1/MIN(F2821:H2821)),0)</f>
        <v>0</v>
      </c>
    </row>
    <row r="2822" customFormat="false" ht="15" hidden="false" customHeight="false" outlineLevel="0" collapsed="false">
      <c r="C2822" s="1" t="n">
        <v>33237</v>
      </c>
      <c r="D2822" s="1" t="s">
        <v>2790</v>
      </c>
      <c r="E2822" s="1" t="n">
        <v>1978</v>
      </c>
      <c r="I2822" s="4" t="n">
        <v>0.203726851851852</v>
      </c>
      <c r="J2822" s="5" t="n">
        <f aca="false">IF(MIN(F2822:H2822)&gt;0,42.195/24*(1/I2822-1/MIN(F2822:H2822)),0)</f>
        <v>0</v>
      </c>
    </row>
    <row r="2823" customFormat="false" ht="15" hidden="false" customHeight="false" outlineLevel="0" collapsed="false">
      <c r="C2823" s="1" t="n">
        <v>33050</v>
      </c>
      <c r="D2823" s="1" t="s">
        <v>2791</v>
      </c>
      <c r="E2823" s="1" t="n">
        <v>1976</v>
      </c>
      <c r="I2823" s="4" t="n">
        <v>0.203738425925926</v>
      </c>
      <c r="J2823" s="5" t="n">
        <f aca="false">IF(MIN(F2823:H2823)&gt;0,42.195/24*(1/I2823-1/MIN(F2823:H2823)),0)</f>
        <v>0</v>
      </c>
    </row>
    <row r="2824" customFormat="false" ht="15" hidden="false" customHeight="false" outlineLevel="0" collapsed="false">
      <c r="C2824" s="1" t="n">
        <v>25777</v>
      </c>
      <c r="D2824" s="1" t="s">
        <v>2792</v>
      </c>
      <c r="E2824" s="1" t="n">
        <v>1981</v>
      </c>
      <c r="I2824" s="4" t="n">
        <v>0.203854166666667</v>
      </c>
      <c r="J2824" s="5" t="n">
        <f aca="false">IF(MIN(F2824:H2824)&gt;0,42.195/24*(1/I2824-1/MIN(F2824:H2824)),0)</f>
        <v>0</v>
      </c>
    </row>
    <row r="2825" customFormat="false" ht="15" hidden="false" customHeight="false" outlineLevel="0" collapsed="false">
      <c r="C2825" s="1" t="n">
        <v>39029</v>
      </c>
      <c r="D2825" s="1" t="s">
        <v>2793</v>
      </c>
      <c r="E2825" s="1" t="n">
        <v>0</v>
      </c>
      <c r="I2825" s="4" t="n">
        <v>0.203877314814815</v>
      </c>
      <c r="J2825" s="5" t="n">
        <f aca="false">IF(MIN(F2825:H2825)&gt;0,42.195/24*(1/I2825-1/MIN(F2825:H2825)),0)</f>
        <v>0</v>
      </c>
    </row>
    <row r="2826" customFormat="false" ht="15" hidden="false" customHeight="false" outlineLevel="0" collapsed="false">
      <c r="C2826" s="1" t="n">
        <v>28255</v>
      </c>
      <c r="D2826" s="1" t="s">
        <v>2794</v>
      </c>
      <c r="E2826" s="1" t="n">
        <v>1980</v>
      </c>
      <c r="I2826" s="4" t="n">
        <v>0.204016203703704</v>
      </c>
      <c r="J2826" s="5" t="n">
        <f aca="false">IF(MIN(F2826:H2826)&gt;0,42.195/24*(1/I2826-1/MIN(F2826:H2826)),0)</f>
        <v>0</v>
      </c>
    </row>
    <row r="2827" customFormat="false" ht="15" hidden="false" customHeight="false" outlineLevel="0" collapsed="false">
      <c r="C2827" s="1" t="n">
        <v>30388</v>
      </c>
      <c r="D2827" s="1" t="s">
        <v>2795</v>
      </c>
      <c r="E2827" s="1" t="n">
        <v>1978</v>
      </c>
      <c r="I2827" s="4" t="n">
        <v>0.204166666666667</v>
      </c>
      <c r="J2827" s="5" t="n">
        <f aca="false">IF(MIN(F2827:H2827)&gt;0,42.195/24*(1/I2827-1/MIN(F2827:H2827)),0)</f>
        <v>0</v>
      </c>
    </row>
    <row r="2828" customFormat="false" ht="15" hidden="false" customHeight="false" outlineLevel="0" collapsed="false">
      <c r="C2828" s="1" t="n">
        <v>24961</v>
      </c>
      <c r="D2828" s="1" t="s">
        <v>2796</v>
      </c>
      <c r="E2828" s="1" t="n">
        <v>1962</v>
      </c>
      <c r="I2828" s="4" t="n">
        <v>0.204236111111111</v>
      </c>
      <c r="J2828" s="5" t="n">
        <f aca="false">IF(MIN(F2828:H2828)&gt;0,42.195/24*(1/I2828-1/MIN(F2828:H2828)),0)</f>
        <v>0</v>
      </c>
    </row>
    <row r="2829" customFormat="false" ht="15" hidden="false" customHeight="false" outlineLevel="0" collapsed="false">
      <c r="C2829" s="1" t="n">
        <v>19702</v>
      </c>
      <c r="D2829" s="1" t="s">
        <v>2797</v>
      </c>
      <c r="E2829" s="1" t="n">
        <v>1953</v>
      </c>
      <c r="I2829" s="4" t="n">
        <v>0.204270833333333</v>
      </c>
      <c r="J2829" s="5" t="n">
        <f aca="false">IF(MIN(F2829:H2829)&gt;0,42.195/24*(1/I2829-1/MIN(F2829:H2829)),0)</f>
        <v>0</v>
      </c>
    </row>
    <row r="2830" customFormat="false" ht="15" hidden="false" customHeight="false" outlineLevel="0" collapsed="false">
      <c r="C2830" s="1" t="n">
        <v>32298</v>
      </c>
      <c r="D2830" s="1" t="s">
        <v>2798</v>
      </c>
      <c r="E2830" s="1" t="n">
        <v>0</v>
      </c>
      <c r="I2830" s="4" t="n">
        <v>0.20431712962963</v>
      </c>
      <c r="J2830" s="5" t="n">
        <f aca="false">IF(MIN(F2830:H2830)&gt;0,42.195/24*(1/I2830-1/MIN(F2830:H2830)),0)</f>
        <v>0</v>
      </c>
    </row>
    <row r="2831" customFormat="false" ht="15" hidden="false" customHeight="false" outlineLevel="0" collapsed="false">
      <c r="C2831" s="1" t="n">
        <v>30887</v>
      </c>
      <c r="D2831" s="1" t="s">
        <v>2799</v>
      </c>
      <c r="E2831" s="1" t="n">
        <v>1970</v>
      </c>
      <c r="I2831" s="4" t="n">
        <v>0.204351851851852</v>
      </c>
      <c r="J2831" s="5" t="n">
        <f aca="false">IF(MIN(F2831:H2831)&gt;0,42.195/24*(1/I2831-1/MIN(F2831:H2831)),0)</f>
        <v>0</v>
      </c>
    </row>
    <row r="2832" customFormat="false" ht="15" hidden="false" customHeight="false" outlineLevel="0" collapsed="false">
      <c r="C2832" s="1" t="n">
        <v>29676</v>
      </c>
      <c r="D2832" s="1" t="s">
        <v>2800</v>
      </c>
      <c r="E2832" s="1" t="n">
        <v>1980</v>
      </c>
      <c r="I2832" s="4" t="n">
        <v>0.204363425925926</v>
      </c>
      <c r="J2832" s="5" t="n">
        <f aca="false">IF(MIN(F2832:H2832)&gt;0,42.195/24*(1/I2832-1/MIN(F2832:H2832)),0)</f>
        <v>0</v>
      </c>
    </row>
    <row r="2833" customFormat="false" ht="15" hidden="false" customHeight="false" outlineLevel="0" collapsed="false">
      <c r="C2833" s="1" t="n">
        <v>30392</v>
      </c>
      <c r="D2833" s="1" t="s">
        <v>2801</v>
      </c>
      <c r="E2833" s="1" t="n">
        <v>1973</v>
      </c>
      <c r="I2833" s="4" t="n">
        <v>0.204571759259259</v>
      </c>
      <c r="J2833" s="5" t="n">
        <f aca="false">IF(MIN(F2833:H2833)&gt;0,42.195/24*(1/I2833-1/MIN(F2833:H2833)),0)</f>
        <v>0</v>
      </c>
    </row>
    <row r="2834" customFormat="false" ht="15" hidden="false" customHeight="false" outlineLevel="0" collapsed="false">
      <c r="C2834" s="1" t="n">
        <v>30384</v>
      </c>
      <c r="D2834" s="1" t="s">
        <v>2802</v>
      </c>
      <c r="E2834" s="1" t="n">
        <v>1961</v>
      </c>
      <c r="I2834" s="4" t="n">
        <v>0.204571759259259</v>
      </c>
      <c r="J2834" s="5" t="n">
        <f aca="false">IF(MIN(F2834:H2834)&gt;0,42.195/24*(1/I2834-1/MIN(F2834:H2834)),0)</f>
        <v>0</v>
      </c>
    </row>
    <row r="2835" customFormat="false" ht="15" hidden="false" customHeight="false" outlineLevel="0" collapsed="false">
      <c r="C2835" s="1" t="n">
        <v>30390</v>
      </c>
      <c r="D2835" s="1" t="s">
        <v>2803</v>
      </c>
      <c r="E2835" s="1" t="n">
        <v>1989</v>
      </c>
      <c r="I2835" s="4" t="n">
        <v>0.20462962962963</v>
      </c>
      <c r="J2835" s="5" t="n">
        <f aca="false">IF(MIN(F2835:H2835)&gt;0,42.195/24*(1/I2835-1/MIN(F2835:H2835)),0)</f>
        <v>0</v>
      </c>
    </row>
    <row r="2836" customFormat="false" ht="15" hidden="false" customHeight="false" outlineLevel="0" collapsed="false">
      <c r="C2836" s="1" t="n">
        <v>25742</v>
      </c>
      <c r="D2836" s="1" t="s">
        <v>2804</v>
      </c>
      <c r="E2836" s="1" t="n">
        <v>1976</v>
      </c>
      <c r="I2836" s="4" t="n">
        <v>0.204641203703704</v>
      </c>
      <c r="J2836" s="5" t="n">
        <f aca="false">IF(MIN(F2836:H2836)&gt;0,42.195/24*(1/I2836-1/MIN(F2836:H2836)),0)</f>
        <v>0</v>
      </c>
    </row>
    <row r="2837" customFormat="false" ht="15" hidden="false" customHeight="false" outlineLevel="0" collapsed="false">
      <c r="C2837" s="1" t="n">
        <v>30386</v>
      </c>
      <c r="D2837" s="1" t="s">
        <v>2805</v>
      </c>
      <c r="E2837" s="1" t="n">
        <v>1976</v>
      </c>
      <c r="I2837" s="4" t="n">
        <v>0.204756944444444</v>
      </c>
      <c r="J2837" s="5" t="n">
        <f aca="false">IF(MIN(F2837:H2837)&gt;0,42.195/24*(1/I2837-1/MIN(F2837:H2837)),0)</f>
        <v>0</v>
      </c>
    </row>
    <row r="2838" customFormat="false" ht="15" hidden="false" customHeight="false" outlineLevel="0" collapsed="false">
      <c r="C2838" s="1" t="n">
        <v>28500</v>
      </c>
      <c r="D2838" s="1" t="s">
        <v>2806</v>
      </c>
      <c r="E2838" s="1" t="n">
        <v>1978</v>
      </c>
      <c r="I2838" s="4" t="n">
        <v>0.204918981481482</v>
      </c>
      <c r="J2838" s="5" t="n">
        <f aca="false">IF(MIN(F2838:H2838)&gt;0,42.195/24*(1/I2838-1/MIN(F2838:H2838)),0)</f>
        <v>0</v>
      </c>
    </row>
    <row r="2839" customFormat="false" ht="15" hidden="false" customHeight="false" outlineLevel="0" collapsed="false">
      <c r="C2839" s="1" t="n">
        <v>30394</v>
      </c>
      <c r="D2839" s="1" t="s">
        <v>2807</v>
      </c>
      <c r="E2839" s="1" t="n">
        <v>1987</v>
      </c>
      <c r="I2839" s="4" t="n">
        <v>0.204930555555556</v>
      </c>
      <c r="J2839" s="5" t="n">
        <f aca="false">IF(MIN(F2839:H2839)&gt;0,42.195/24*(1/I2839-1/MIN(F2839:H2839)),0)</f>
        <v>0</v>
      </c>
    </row>
    <row r="2840" customFormat="false" ht="15" hidden="false" customHeight="false" outlineLevel="0" collapsed="false">
      <c r="C2840" s="1" t="n">
        <v>23830</v>
      </c>
      <c r="D2840" s="1" t="s">
        <v>2808</v>
      </c>
      <c r="E2840" s="1" t="n">
        <v>1956</v>
      </c>
      <c r="I2840" s="4" t="n">
        <v>0.205</v>
      </c>
      <c r="J2840" s="5" t="n">
        <f aca="false">IF(MIN(F2840:H2840)&gt;0,42.195/24*(1/I2840-1/MIN(F2840:H2840)),0)</f>
        <v>0</v>
      </c>
    </row>
    <row r="2841" customFormat="false" ht="15" hidden="false" customHeight="false" outlineLevel="0" collapsed="false">
      <c r="C2841" s="1" t="n">
        <v>30373</v>
      </c>
      <c r="D2841" s="1" t="s">
        <v>2809</v>
      </c>
      <c r="E2841" s="1" t="n">
        <v>1972</v>
      </c>
      <c r="I2841" s="4" t="n">
        <v>0.205127314814815</v>
      </c>
      <c r="J2841" s="5" t="n">
        <f aca="false">IF(MIN(F2841:H2841)&gt;0,42.195/24*(1/I2841-1/MIN(F2841:H2841)),0)</f>
        <v>0</v>
      </c>
    </row>
    <row r="2842" customFormat="false" ht="15" hidden="false" customHeight="false" outlineLevel="0" collapsed="false">
      <c r="C2842" s="1" t="n">
        <v>13021</v>
      </c>
      <c r="D2842" s="1" t="s">
        <v>2810</v>
      </c>
      <c r="E2842" s="1" t="n">
        <v>1977</v>
      </c>
      <c r="I2842" s="4" t="n">
        <v>0.205185185185185</v>
      </c>
      <c r="J2842" s="5" t="n">
        <f aca="false">IF(MIN(F2842:H2842)&gt;0,42.195/24*(1/I2842-1/MIN(F2842:H2842)),0)</f>
        <v>0</v>
      </c>
    </row>
    <row r="2843" customFormat="false" ht="15" hidden="false" customHeight="false" outlineLevel="0" collapsed="false">
      <c r="C2843" s="1" t="n">
        <v>24766</v>
      </c>
      <c r="D2843" s="1" t="s">
        <v>2811</v>
      </c>
      <c r="E2843" s="1" t="n">
        <v>1977</v>
      </c>
      <c r="I2843" s="4" t="n">
        <v>0.205185185185185</v>
      </c>
      <c r="J2843" s="5" t="n">
        <f aca="false">IF(MIN(F2843:H2843)&gt;0,42.195/24*(1/I2843-1/MIN(F2843:H2843)),0)</f>
        <v>0</v>
      </c>
    </row>
    <row r="2844" customFormat="false" ht="15" hidden="false" customHeight="false" outlineLevel="0" collapsed="false">
      <c r="C2844" s="1" t="n">
        <v>30389</v>
      </c>
      <c r="D2844" s="1" t="s">
        <v>2812</v>
      </c>
      <c r="E2844" s="1" t="n">
        <v>1984</v>
      </c>
      <c r="I2844" s="4" t="n">
        <v>0.205289351851852</v>
      </c>
      <c r="J2844" s="5" t="n">
        <f aca="false">IF(MIN(F2844:H2844)&gt;0,42.195/24*(1/I2844-1/MIN(F2844:H2844)),0)</f>
        <v>0</v>
      </c>
    </row>
    <row r="2845" customFormat="false" ht="15" hidden="false" customHeight="false" outlineLevel="0" collapsed="false">
      <c r="C2845" s="1" t="n">
        <v>30395</v>
      </c>
      <c r="D2845" s="1" t="s">
        <v>2813</v>
      </c>
      <c r="E2845" s="1" t="n">
        <v>1973</v>
      </c>
      <c r="I2845" s="4" t="n">
        <v>0.205300925925926</v>
      </c>
      <c r="J2845" s="5" t="n">
        <f aca="false">IF(MIN(F2845:H2845)&gt;0,42.195/24*(1/I2845-1/MIN(F2845:H2845)),0)</f>
        <v>0</v>
      </c>
    </row>
    <row r="2846" customFormat="false" ht="15" hidden="false" customHeight="false" outlineLevel="0" collapsed="false">
      <c r="C2846" s="1" t="n">
        <v>30393</v>
      </c>
      <c r="D2846" s="1" t="s">
        <v>2814</v>
      </c>
      <c r="E2846" s="1" t="n">
        <v>1974</v>
      </c>
      <c r="I2846" s="4" t="n">
        <v>0.205381944444444</v>
      </c>
      <c r="J2846" s="5" t="n">
        <f aca="false">IF(MIN(F2846:H2846)&gt;0,42.195/24*(1/I2846-1/MIN(F2846:H2846)),0)</f>
        <v>0</v>
      </c>
    </row>
    <row r="2847" customFormat="false" ht="15" hidden="false" customHeight="false" outlineLevel="0" collapsed="false">
      <c r="C2847" s="1" t="n">
        <v>15080</v>
      </c>
      <c r="D2847" s="1" t="s">
        <v>2815</v>
      </c>
      <c r="E2847" s="1" t="n">
        <v>1975</v>
      </c>
      <c r="I2847" s="4" t="n">
        <v>0.205428240740741</v>
      </c>
      <c r="J2847" s="5" t="n">
        <f aca="false">IF(MIN(F2847:H2847)&gt;0,42.195/24*(1/I2847-1/MIN(F2847:H2847)),0)</f>
        <v>0</v>
      </c>
    </row>
    <row r="2848" customFormat="false" ht="15" hidden="false" customHeight="false" outlineLevel="0" collapsed="false">
      <c r="C2848" s="1" t="n">
        <v>28261</v>
      </c>
      <c r="D2848" s="1" t="s">
        <v>2816</v>
      </c>
      <c r="E2848" s="1" t="n">
        <v>1966</v>
      </c>
      <c r="I2848" s="4" t="n">
        <v>0.205474537037037</v>
      </c>
      <c r="J2848" s="5" t="n">
        <f aca="false">IF(MIN(F2848:H2848)&gt;0,42.195/24*(1/I2848-1/MIN(F2848:H2848)),0)</f>
        <v>0</v>
      </c>
    </row>
    <row r="2849" customFormat="false" ht="15" hidden="false" customHeight="false" outlineLevel="0" collapsed="false">
      <c r="C2849" s="1" t="n">
        <v>32886</v>
      </c>
      <c r="D2849" s="1" t="s">
        <v>2817</v>
      </c>
      <c r="E2849" s="1" t="n">
        <v>1980</v>
      </c>
      <c r="I2849" s="4" t="n">
        <v>0.205520833333333</v>
      </c>
      <c r="J2849" s="5" t="n">
        <f aca="false">IF(MIN(F2849:H2849)&gt;0,42.195/24*(1/I2849-1/MIN(F2849:H2849)),0)</f>
        <v>0</v>
      </c>
    </row>
    <row r="2850" customFormat="false" ht="15" hidden="false" customHeight="false" outlineLevel="0" collapsed="false">
      <c r="C2850" s="1" t="n">
        <v>35315</v>
      </c>
      <c r="D2850" s="1" t="s">
        <v>2818</v>
      </c>
      <c r="E2850" s="1" t="n">
        <v>1978</v>
      </c>
      <c r="I2850" s="4" t="n">
        <v>0.205578703703704</v>
      </c>
      <c r="J2850" s="5" t="n">
        <f aca="false">IF(MIN(F2850:H2850)&gt;0,42.195/24*(1/I2850-1/MIN(F2850:H2850)),0)</f>
        <v>0</v>
      </c>
    </row>
    <row r="2851" customFormat="false" ht="15" hidden="false" customHeight="false" outlineLevel="0" collapsed="false">
      <c r="C2851" s="1" t="n">
        <v>30383</v>
      </c>
      <c r="D2851" s="1" t="s">
        <v>2819</v>
      </c>
      <c r="E2851" s="1" t="n">
        <v>1981</v>
      </c>
      <c r="I2851" s="4" t="n">
        <v>0.205601851851852</v>
      </c>
      <c r="J2851" s="5" t="n">
        <f aca="false">IF(MIN(F2851:H2851)&gt;0,42.195/24*(1/I2851-1/MIN(F2851:H2851)),0)</f>
        <v>0</v>
      </c>
    </row>
    <row r="2852" customFormat="false" ht="15" hidden="false" customHeight="false" outlineLevel="0" collapsed="false">
      <c r="C2852" s="1" t="n">
        <v>24845</v>
      </c>
      <c r="D2852" s="1" t="s">
        <v>2820</v>
      </c>
      <c r="E2852" s="1" t="n">
        <v>1960</v>
      </c>
      <c r="I2852" s="4" t="n">
        <v>0.205729166666667</v>
      </c>
      <c r="J2852" s="5" t="n">
        <f aca="false">IF(MIN(F2852:H2852)&gt;0,42.195/24*(1/I2852-1/MIN(F2852:H2852)),0)</f>
        <v>0</v>
      </c>
    </row>
    <row r="2853" customFormat="false" ht="15" hidden="false" customHeight="false" outlineLevel="0" collapsed="false">
      <c r="C2853" s="1" t="n">
        <v>22161</v>
      </c>
      <c r="D2853" s="1" t="s">
        <v>2821</v>
      </c>
      <c r="E2853" s="1" t="n">
        <v>1967</v>
      </c>
      <c r="I2853" s="4" t="n">
        <v>0.205810185185185</v>
      </c>
      <c r="J2853" s="5" t="n">
        <f aca="false">IF(MIN(F2853:H2853)&gt;0,42.195/24*(1/I2853-1/MIN(F2853:H2853)),0)</f>
        <v>0</v>
      </c>
    </row>
    <row r="2854" customFormat="false" ht="15" hidden="false" customHeight="false" outlineLevel="0" collapsed="false">
      <c r="C2854" s="1" t="n">
        <v>35607</v>
      </c>
      <c r="D2854" s="1" t="s">
        <v>2822</v>
      </c>
      <c r="E2854" s="1" t="n">
        <v>1985</v>
      </c>
      <c r="I2854" s="4" t="n">
        <v>0.205844907407407</v>
      </c>
      <c r="J2854" s="5" t="n">
        <f aca="false">IF(MIN(F2854:H2854)&gt;0,42.195/24*(1/I2854-1/MIN(F2854:H2854)),0)</f>
        <v>0</v>
      </c>
    </row>
    <row r="2855" customFormat="false" ht="15" hidden="false" customHeight="false" outlineLevel="0" collapsed="false">
      <c r="C2855" s="1" t="n">
        <v>23563</v>
      </c>
      <c r="D2855" s="1" t="s">
        <v>2823</v>
      </c>
      <c r="E2855" s="1" t="n">
        <v>1977</v>
      </c>
      <c r="I2855" s="4" t="n">
        <v>0.205856481481481</v>
      </c>
      <c r="J2855" s="5" t="n">
        <f aca="false">IF(MIN(F2855:H2855)&gt;0,42.195/24*(1/I2855-1/MIN(F2855:H2855)),0)</f>
        <v>0</v>
      </c>
    </row>
    <row r="2856" customFormat="false" ht="15" hidden="false" customHeight="false" outlineLevel="0" collapsed="false">
      <c r="C2856" s="1" t="n">
        <v>32159</v>
      </c>
      <c r="D2856" s="1" t="s">
        <v>2824</v>
      </c>
      <c r="E2856" s="1" t="n">
        <v>1988</v>
      </c>
      <c r="I2856" s="4" t="n">
        <v>0.205902777777778</v>
      </c>
      <c r="J2856" s="5" t="n">
        <f aca="false">IF(MIN(F2856:H2856)&gt;0,42.195/24*(1/I2856-1/MIN(F2856:H2856)),0)</f>
        <v>0</v>
      </c>
    </row>
    <row r="2857" customFormat="false" ht="15" hidden="false" customHeight="false" outlineLevel="0" collapsed="false">
      <c r="C2857" s="1" t="n">
        <v>36955</v>
      </c>
      <c r="D2857" s="1" t="s">
        <v>2825</v>
      </c>
      <c r="E2857" s="1" t="n">
        <v>1981</v>
      </c>
      <c r="I2857" s="4" t="n">
        <v>0.2059375</v>
      </c>
      <c r="J2857" s="5" t="n">
        <f aca="false">IF(MIN(F2857:H2857)&gt;0,42.195/24*(1/I2857-1/MIN(F2857:H2857)),0)</f>
        <v>0</v>
      </c>
    </row>
    <row r="2858" customFormat="false" ht="15" hidden="false" customHeight="false" outlineLevel="0" collapsed="false">
      <c r="C2858" s="1" t="n">
        <v>24357</v>
      </c>
      <c r="D2858" s="1" t="s">
        <v>2826</v>
      </c>
      <c r="E2858" s="1" t="n">
        <v>1980</v>
      </c>
      <c r="I2858" s="4" t="n">
        <v>0.206180555555556</v>
      </c>
      <c r="J2858" s="5" t="n">
        <f aca="false">IF(MIN(F2858:H2858)&gt;0,42.195/24*(1/I2858-1/MIN(F2858:H2858)),0)</f>
        <v>0</v>
      </c>
    </row>
    <row r="2859" customFormat="false" ht="15" hidden="false" customHeight="false" outlineLevel="0" collapsed="false">
      <c r="C2859" s="1" t="n">
        <v>28472</v>
      </c>
      <c r="D2859" s="1" t="s">
        <v>2827</v>
      </c>
      <c r="E2859" s="1" t="n">
        <v>1961</v>
      </c>
      <c r="I2859" s="4" t="n">
        <v>0.206203703703704</v>
      </c>
      <c r="J2859" s="5" t="n">
        <f aca="false">IF(MIN(F2859:H2859)&gt;0,42.195/24*(1/I2859-1/MIN(F2859:H2859)),0)</f>
        <v>0</v>
      </c>
    </row>
    <row r="2860" customFormat="false" ht="15" hidden="false" customHeight="false" outlineLevel="0" collapsed="false">
      <c r="C2860" s="1" t="n">
        <v>28840</v>
      </c>
      <c r="D2860" s="1" t="s">
        <v>2828</v>
      </c>
      <c r="E2860" s="1" t="n">
        <v>1982</v>
      </c>
      <c r="I2860" s="4" t="n">
        <v>0.206226851851852</v>
      </c>
      <c r="J2860" s="5" t="n">
        <f aca="false">IF(MIN(F2860:H2860)&gt;0,42.195/24*(1/I2860-1/MIN(F2860:H2860)),0)</f>
        <v>0</v>
      </c>
    </row>
    <row r="2861" customFormat="false" ht="15" hidden="false" customHeight="false" outlineLevel="0" collapsed="false">
      <c r="C2861" s="1" t="n">
        <v>2006</v>
      </c>
      <c r="D2861" s="1" t="s">
        <v>2829</v>
      </c>
      <c r="E2861" s="1" t="n">
        <v>1983</v>
      </c>
      <c r="I2861" s="4" t="n">
        <v>0.206226851851852</v>
      </c>
      <c r="J2861" s="5" t="n">
        <f aca="false">IF(MIN(F2861:H2861)&gt;0,42.195/24*(1/I2861-1/MIN(F2861:H2861)),0)</f>
        <v>0</v>
      </c>
    </row>
    <row r="2862" customFormat="false" ht="15" hidden="false" customHeight="false" outlineLevel="0" collapsed="false">
      <c r="C2862" s="1" t="n">
        <v>30397</v>
      </c>
      <c r="D2862" s="1" t="s">
        <v>2830</v>
      </c>
      <c r="E2862" s="1" t="n">
        <v>1987</v>
      </c>
      <c r="I2862" s="4" t="n">
        <v>0.206273148148148</v>
      </c>
      <c r="J2862" s="5" t="n">
        <f aca="false">IF(MIN(F2862:H2862)&gt;0,42.195/24*(1/I2862-1/MIN(F2862:H2862)),0)</f>
        <v>0</v>
      </c>
    </row>
    <row r="2863" customFormat="false" ht="15" hidden="false" customHeight="false" outlineLevel="0" collapsed="false">
      <c r="C2863" s="1" t="n">
        <v>32134</v>
      </c>
      <c r="D2863" s="1" t="s">
        <v>2831</v>
      </c>
      <c r="E2863" s="1" t="n">
        <v>1980</v>
      </c>
      <c r="I2863" s="4" t="n">
        <v>0.206296296296296</v>
      </c>
      <c r="J2863" s="5" t="n">
        <f aca="false">IF(MIN(F2863:H2863)&gt;0,42.195/24*(1/I2863-1/MIN(F2863:H2863)),0)</f>
        <v>0</v>
      </c>
    </row>
    <row r="2864" customFormat="false" ht="15" hidden="false" customHeight="false" outlineLevel="0" collapsed="false">
      <c r="C2864" s="1" t="n">
        <v>12347</v>
      </c>
      <c r="D2864" s="1" t="s">
        <v>2832</v>
      </c>
      <c r="E2864" s="1" t="n">
        <v>1975</v>
      </c>
      <c r="I2864" s="4" t="n">
        <v>0.206412037037037</v>
      </c>
      <c r="J2864" s="5" t="n">
        <f aca="false">IF(MIN(F2864:H2864)&gt;0,42.195/24*(1/I2864-1/MIN(F2864:H2864)),0)</f>
        <v>0</v>
      </c>
    </row>
    <row r="2865" customFormat="false" ht="15" hidden="false" customHeight="false" outlineLevel="0" collapsed="false">
      <c r="C2865" s="1" t="n">
        <v>24098</v>
      </c>
      <c r="D2865" s="1" t="s">
        <v>1232</v>
      </c>
      <c r="E2865" s="1" t="n">
        <v>1965</v>
      </c>
      <c r="I2865" s="4" t="n">
        <v>0.206458333333333</v>
      </c>
      <c r="J2865" s="5" t="n">
        <f aca="false">IF(MIN(F2865:H2865)&gt;0,42.195/24*(1/I2865-1/MIN(F2865:H2865)),0)</f>
        <v>0</v>
      </c>
    </row>
    <row r="2866" customFormat="false" ht="15" hidden="false" customHeight="false" outlineLevel="0" collapsed="false">
      <c r="C2866" s="1" t="n">
        <v>19720</v>
      </c>
      <c r="D2866" s="1" t="s">
        <v>2833</v>
      </c>
      <c r="E2866" s="1" t="n">
        <v>1978</v>
      </c>
      <c r="I2866" s="4" t="n">
        <v>0.206574074074074</v>
      </c>
      <c r="J2866" s="5" t="n">
        <f aca="false">IF(MIN(F2866:H2866)&gt;0,42.195/24*(1/I2866-1/MIN(F2866:H2866)),0)</f>
        <v>0</v>
      </c>
    </row>
    <row r="2867" customFormat="false" ht="15" hidden="false" customHeight="false" outlineLevel="0" collapsed="false">
      <c r="C2867" s="1" t="n">
        <v>5270</v>
      </c>
      <c r="D2867" s="1" t="s">
        <v>2834</v>
      </c>
      <c r="E2867" s="1" t="n">
        <v>1981</v>
      </c>
      <c r="I2867" s="4" t="n">
        <v>0.206979166666667</v>
      </c>
      <c r="J2867" s="5" t="n">
        <f aca="false">IF(MIN(F2867:H2867)&gt;0,42.195/24*(1/I2867-1/MIN(F2867:H2867)),0)</f>
        <v>0</v>
      </c>
    </row>
    <row r="2868" customFormat="false" ht="15" hidden="false" customHeight="false" outlineLevel="0" collapsed="false">
      <c r="C2868" s="1" t="n">
        <v>27930</v>
      </c>
      <c r="D2868" s="1" t="s">
        <v>2835</v>
      </c>
      <c r="E2868" s="1" t="n">
        <v>1969</v>
      </c>
      <c r="I2868" s="4" t="n">
        <v>0.207025462962963</v>
      </c>
      <c r="J2868" s="5" t="n">
        <f aca="false">IF(MIN(F2868:H2868)&gt;0,42.195/24*(1/I2868-1/MIN(F2868:H2868)),0)</f>
        <v>0</v>
      </c>
    </row>
    <row r="2869" customFormat="false" ht="15" hidden="false" customHeight="false" outlineLevel="0" collapsed="false">
      <c r="C2869" s="1" t="n">
        <v>30387</v>
      </c>
      <c r="D2869" s="1" t="s">
        <v>2836</v>
      </c>
      <c r="E2869" s="1" t="n">
        <v>1988</v>
      </c>
      <c r="I2869" s="4" t="n">
        <v>0.207361111111111</v>
      </c>
      <c r="J2869" s="5" t="n">
        <f aca="false">IF(MIN(F2869:H2869)&gt;0,42.195/24*(1/I2869-1/MIN(F2869:H2869)),0)</f>
        <v>0</v>
      </c>
    </row>
    <row r="2870" customFormat="false" ht="15" hidden="false" customHeight="false" outlineLevel="0" collapsed="false">
      <c r="C2870" s="1" t="n">
        <v>15698</v>
      </c>
      <c r="D2870" s="1" t="s">
        <v>1219</v>
      </c>
      <c r="E2870" s="1" t="n">
        <v>1981</v>
      </c>
      <c r="I2870" s="4" t="n">
        <v>0.207488425925926</v>
      </c>
      <c r="J2870" s="5" t="n">
        <f aca="false">IF(MIN(F2870:H2870)&gt;0,42.195/24*(1/I2870-1/MIN(F2870:H2870)),0)</f>
        <v>0</v>
      </c>
    </row>
    <row r="2871" customFormat="false" ht="15" hidden="false" customHeight="false" outlineLevel="0" collapsed="false">
      <c r="C2871" s="1" t="n">
        <v>30777</v>
      </c>
      <c r="D2871" s="1" t="s">
        <v>2837</v>
      </c>
      <c r="E2871" s="1" t="n">
        <v>1975</v>
      </c>
      <c r="I2871" s="4" t="n">
        <v>0.207604166666667</v>
      </c>
      <c r="J2871" s="5" t="n">
        <f aca="false">IF(MIN(F2871:H2871)&gt;0,42.195/24*(1/I2871-1/MIN(F2871:H2871)),0)</f>
        <v>0</v>
      </c>
    </row>
    <row r="2872" customFormat="false" ht="15" hidden="false" customHeight="false" outlineLevel="0" collapsed="false">
      <c r="C2872" s="1" t="n">
        <v>8661</v>
      </c>
      <c r="D2872" s="1" t="s">
        <v>2838</v>
      </c>
      <c r="E2872" s="1" t="n">
        <v>1980</v>
      </c>
      <c r="I2872" s="4" t="n">
        <v>0.207638888888889</v>
      </c>
      <c r="J2872" s="5" t="n">
        <f aca="false">IF(MIN(F2872:H2872)&gt;0,42.195/24*(1/I2872-1/MIN(F2872:H2872)),0)</f>
        <v>0</v>
      </c>
    </row>
    <row r="2873" customFormat="false" ht="15" hidden="false" customHeight="false" outlineLevel="0" collapsed="false">
      <c r="C2873" s="1" t="n">
        <v>39031</v>
      </c>
      <c r="D2873" s="1" t="s">
        <v>2839</v>
      </c>
      <c r="E2873" s="1" t="n">
        <v>0</v>
      </c>
      <c r="I2873" s="4" t="n">
        <v>0.207800925925926</v>
      </c>
      <c r="J2873" s="5" t="n">
        <f aca="false">IF(MIN(F2873:H2873)&gt;0,42.195/24*(1/I2873-1/MIN(F2873:H2873)),0)</f>
        <v>0</v>
      </c>
    </row>
    <row r="2874" customFormat="false" ht="15" hidden="false" customHeight="false" outlineLevel="0" collapsed="false">
      <c r="C2874" s="1" t="n">
        <v>35608</v>
      </c>
      <c r="D2874" s="1" t="s">
        <v>2840</v>
      </c>
      <c r="E2874" s="1" t="n">
        <v>1982</v>
      </c>
      <c r="I2874" s="4" t="n">
        <v>0.2078125</v>
      </c>
      <c r="J2874" s="5" t="n">
        <f aca="false">IF(MIN(F2874:H2874)&gt;0,42.195/24*(1/I2874-1/MIN(F2874:H2874)),0)</f>
        <v>0</v>
      </c>
    </row>
    <row r="2875" customFormat="false" ht="15" hidden="false" customHeight="false" outlineLevel="0" collapsed="false">
      <c r="C2875" s="1" t="n">
        <v>15895</v>
      </c>
      <c r="D2875" s="1" t="s">
        <v>2841</v>
      </c>
      <c r="E2875" s="1" t="n">
        <v>1959</v>
      </c>
      <c r="I2875" s="4" t="n">
        <v>0.20787037037037</v>
      </c>
      <c r="J2875" s="5" t="n">
        <f aca="false">IF(MIN(F2875:H2875)&gt;0,42.195/24*(1/I2875-1/MIN(F2875:H2875)),0)</f>
        <v>0</v>
      </c>
    </row>
    <row r="2876" customFormat="false" ht="15" hidden="false" customHeight="false" outlineLevel="0" collapsed="false">
      <c r="C2876" s="1" t="n">
        <v>36844</v>
      </c>
      <c r="D2876" s="1" t="s">
        <v>2842</v>
      </c>
      <c r="E2876" s="1" t="n">
        <v>1984</v>
      </c>
      <c r="I2876" s="4" t="n">
        <v>0.207997685185185</v>
      </c>
      <c r="J2876" s="5" t="n">
        <f aca="false">IF(MIN(F2876:H2876)&gt;0,42.195/24*(1/I2876-1/MIN(F2876:H2876)),0)</f>
        <v>0</v>
      </c>
    </row>
    <row r="2877" customFormat="false" ht="15" hidden="false" customHeight="false" outlineLevel="0" collapsed="false">
      <c r="C2877" s="1" t="n">
        <v>5179</v>
      </c>
      <c r="D2877" s="1" t="s">
        <v>2843</v>
      </c>
      <c r="E2877" s="1" t="n">
        <v>1974</v>
      </c>
      <c r="I2877" s="4" t="n">
        <v>0.208136574074074</v>
      </c>
      <c r="J2877" s="5" t="n">
        <f aca="false">IF(MIN(F2877:H2877)&gt;0,42.195/24*(1/I2877-1/MIN(F2877:H2877)),0)</f>
        <v>0</v>
      </c>
    </row>
    <row r="2878" customFormat="false" ht="15" hidden="false" customHeight="false" outlineLevel="0" collapsed="false">
      <c r="C2878" s="1" t="n">
        <v>15467</v>
      </c>
      <c r="D2878" s="1" t="s">
        <v>2844</v>
      </c>
      <c r="E2878" s="1" t="n">
        <v>1986</v>
      </c>
      <c r="I2878" s="4" t="n">
        <v>0.208263888888889</v>
      </c>
      <c r="J2878" s="5" t="n">
        <f aca="false">IF(MIN(F2878:H2878)&gt;0,42.195/24*(1/I2878-1/MIN(F2878:H2878)),0)</f>
        <v>0</v>
      </c>
    </row>
    <row r="2879" customFormat="false" ht="15" hidden="false" customHeight="false" outlineLevel="0" collapsed="false">
      <c r="C2879" s="1" t="n">
        <v>30963</v>
      </c>
      <c r="D2879" s="1" t="s">
        <v>2845</v>
      </c>
      <c r="E2879" s="1" t="n">
        <v>1984</v>
      </c>
      <c r="I2879" s="4" t="n">
        <v>0.208541666666667</v>
      </c>
      <c r="J2879" s="5" t="n">
        <f aca="false">IF(MIN(F2879:H2879)&gt;0,42.195/24*(1/I2879-1/MIN(F2879:H2879)),0)</f>
        <v>0</v>
      </c>
    </row>
    <row r="2880" customFormat="false" ht="15" hidden="false" customHeight="false" outlineLevel="0" collapsed="false">
      <c r="C2880" s="1" t="n">
        <v>37832</v>
      </c>
      <c r="D2880" s="1" t="s">
        <v>2846</v>
      </c>
      <c r="E2880" s="1" t="n">
        <v>0</v>
      </c>
      <c r="I2880" s="4" t="n">
        <v>0.208703703703704</v>
      </c>
      <c r="J2880" s="5" t="n">
        <f aca="false">IF(MIN(F2880:H2880)&gt;0,42.195/24*(1/I2880-1/MIN(F2880:H2880)),0)</f>
        <v>0</v>
      </c>
    </row>
    <row r="2881" customFormat="false" ht="15" hidden="false" customHeight="false" outlineLevel="0" collapsed="false">
      <c r="C2881" s="1" t="n">
        <v>5451</v>
      </c>
      <c r="D2881" s="1" t="s">
        <v>2847</v>
      </c>
      <c r="E2881" s="1" t="n">
        <v>1975</v>
      </c>
      <c r="I2881" s="4" t="n">
        <v>0.208738425925926</v>
      </c>
      <c r="J2881" s="5" t="n">
        <f aca="false">IF(MIN(F2881:H2881)&gt;0,42.195/24*(1/I2881-1/MIN(F2881:H2881)),0)</f>
        <v>0</v>
      </c>
    </row>
    <row r="2882" customFormat="false" ht="15" hidden="false" customHeight="false" outlineLevel="0" collapsed="false">
      <c r="C2882" s="1" t="n">
        <v>26848</v>
      </c>
      <c r="D2882" s="1" t="s">
        <v>2848</v>
      </c>
      <c r="E2882" s="1" t="n">
        <v>1978</v>
      </c>
      <c r="I2882" s="4" t="n">
        <v>0.20875</v>
      </c>
      <c r="J2882" s="5" t="n">
        <f aca="false">IF(MIN(F2882:H2882)&gt;0,42.195/24*(1/I2882-1/MIN(F2882:H2882)),0)</f>
        <v>0</v>
      </c>
    </row>
    <row r="2883" customFormat="false" ht="15" hidden="false" customHeight="false" outlineLevel="0" collapsed="false">
      <c r="C2883" s="1" t="n">
        <v>26849</v>
      </c>
      <c r="D2883" s="1" t="s">
        <v>2849</v>
      </c>
      <c r="E2883" s="1" t="n">
        <v>1987</v>
      </c>
      <c r="I2883" s="4" t="n">
        <v>0.208877314814815</v>
      </c>
      <c r="J2883" s="5" t="n">
        <f aca="false">IF(MIN(F2883:H2883)&gt;0,42.195/24*(1/I2883-1/MIN(F2883:H2883)),0)</f>
        <v>0</v>
      </c>
    </row>
    <row r="2884" customFormat="false" ht="15" hidden="false" customHeight="false" outlineLevel="0" collapsed="false">
      <c r="C2884" s="1" t="n">
        <v>28726</v>
      </c>
      <c r="D2884" s="1" t="s">
        <v>2850</v>
      </c>
      <c r="E2884" s="1" t="n">
        <v>1977</v>
      </c>
      <c r="I2884" s="4" t="n">
        <v>0.208888888888889</v>
      </c>
      <c r="J2884" s="5" t="n">
        <f aca="false">IF(MIN(F2884:H2884)&gt;0,42.195/24*(1/I2884-1/MIN(F2884:H2884)),0)</f>
        <v>0</v>
      </c>
    </row>
    <row r="2885" customFormat="false" ht="15" hidden="false" customHeight="false" outlineLevel="0" collapsed="false">
      <c r="C2885" s="1" t="n">
        <v>30391</v>
      </c>
      <c r="D2885" s="1" t="s">
        <v>2851</v>
      </c>
      <c r="E2885" s="1" t="n">
        <v>1972</v>
      </c>
      <c r="I2885" s="4" t="n">
        <v>0.208912037037037</v>
      </c>
      <c r="J2885" s="5" t="n">
        <f aca="false">IF(MIN(F2885:H2885)&gt;0,42.195/24*(1/I2885-1/MIN(F2885:H2885)),0)</f>
        <v>0</v>
      </c>
    </row>
    <row r="2886" customFormat="false" ht="15" hidden="false" customHeight="false" outlineLevel="0" collapsed="false">
      <c r="C2886" s="1" t="n">
        <v>30401</v>
      </c>
      <c r="D2886" s="1" t="s">
        <v>2852</v>
      </c>
      <c r="E2886" s="1" t="n">
        <v>1963</v>
      </c>
      <c r="I2886" s="4" t="n">
        <v>0.208912037037037</v>
      </c>
      <c r="J2886" s="5" t="n">
        <f aca="false">IF(MIN(F2886:H2886)&gt;0,42.195/24*(1/I2886-1/MIN(F2886:H2886)),0)</f>
        <v>0</v>
      </c>
    </row>
    <row r="2887" customFormat="false" ht="15" hidden="false" customHeight="false" outlineLevel="0" collapsed="false">
      <c r="C2887" s="1" t="n">
        <v>4591</v>
      </c>
      <c r="D2887" s="1" t="s">
        <v>2853</v>
      </c>
      <c r="E2887" s="1" t="n">
        <v>1956</v>
      </c>
      <c r="I2887" s="4" t="n">
        <v>0.209143518518519</v>
      </c>
      <c r="J2887" s="5" t="n">
        <f aca="false">IF(MIN(F2887:H2887)&gt;0,42.195/24*(1/I2887-1/MIN(F2887:H2887)),0)</f>
        <v>0</v>
      </c>
    </row>
    <row r="2888" customFormat="false" ht="15" hidden="false" customHeight="false" outlineLevel="0" collapsed="false">
      <c r="C2888" s="1" t="n">
        <v>26089</v>
      </c>
      <c r="D2888" s="1" t="s">
        <v>2854</v>
      </c>
      <c r="E2888" s="1" t="n">
        <v>0</v>
      </c>
      <c r="I2888" s="4" t="n">
        <v>0.209178240740741</v>
      </c>
      <c r="J2888" s="5" t="n">
        <f aca="false">IF(MIN(F2888:H2888)&gt;0,42.195/24*(1/I2888-1/MIN(F2888:H2888)),0)</f>
        <v>0</v>
      </c>
    </row>
    <row r="2889" customFormat="false" ht="15" hidden="false" customHeight="false" outlineLevel="0" collapsed="false">
      <c r="C2889" s="1" t="n">
        <v>26090</v>
      </c>
      <c r="D2889" s="1" t="s">
        <v>2855</v>
      </c>
      <c r="E2889" s="1" t="n">
        <v>0</v>
      </c>
      <c r="I2889" s="4" t="n">
        <v>0.209189814814815</v>
      </c>
      <c r="J2889" s="5" t="n">
        <f aca="false">IF(MIN(F2889:H2889)&gt;0,42.195/24*(1/I2889-1/MIN(F2889:H2889)),0)</f>
        <v>0</v>
      </c>
    </row>
    <row r="2890" customFormat="false" ht="15" hidden="false" customHeight="false" outlineLevel="0" collapsed="false">
      <c r="C2890" s="1" t="n">
        <v>7565</v>
      </c>
      <c r="D2890" s="1" t="s">
        <v>2856</v>
      </c>
      <c r="E2890" s="1" t="n">
        <v>1957</v>
      </c>
      <c r="I2890" s="4" t="n">
        <v>0.209201388888889</v>
      </c>
      <c r="J2890" s="5" t="n">
        <f aca="false">IF(MIN(F2890:H2890)&gt;0,42.195/24*(1/I2890-1/MIN(F2890:H2890)),0)</f>
        <v>0</v>
      </c>
    </row>
    <row r="2891" customFormat="false" ht="15" hidden="false" customHeight="false" outlineLevel="0" collapsed="false">
      <c r="C2891" s="1" t="n">
        <v>31558</v>
      </c>
      <c r="D2891" s="1" t="s">
        <v>2857</v>
      </c>
      <c r="E2891" s="1" t="n">
        <v>1966</v>
      </c>
      <c r="I2891" s="4" t="n">
        <v>0.209282407407407</v>
      </c>
      <c r="J2891" s="5" t="n">
        <f aca="false">IF(MIN(F2891:H2891)&gt;0,42.195/24*(1/I2891-1/MIN(F2891:H2891)),0)</f>
        <v>0</v>
      </c>
    </row>
    <row r="2892" customFormat="false" ht="15" hidden="false" customHeight="false" outlineLevel="0" collapsed="false">
      <c r="C2892" s="1" t="n">
        <v>30400</v>
      </c>
      <c r="D2892" s="1" t="s">
        <v>2858</v>
      </c>
      <c r="E2892" s="1" t="n">
        <v>1972</v>
      </c>
      <c r="I2892" s="4" t="n">
        <v>0.209675925925926</v>
      </c>
      <c r="J2892" s="5" t="n">
        <f aca="false">IF(MIN(F2892:H2892)&gt;0,42.195/24*(1/I2892-1/MIN(F2892:H2892)),0)</f>
        <v>0</v>
      </c>
    </row>
    <row r="2893" customFormat="false" ht="15" hidden="false" customHeight="false" outlineLevel="0" collapsed="false">
      <c r="C2893" s="1" t="n">
        <v>32518</v>
      </c>
      <c r="D2893" s="1" t="s">
        <v>2859</v>
      </c>
      <c r="E2893" s="1" t="n">
        <v>1975</v>
      </c>
      <c r="I2893" s="4" t="n">
        <v>0.209722222222222</v>
      </c>
      <c r="J2893" s="5" t="n">
        <f aca="false">IF(MIN(F2893:H2893)&gt;0,42.195/24*(1/I2893-1/MIN(F2893:H2893)),0)</f>
        <v>0</v>
      </c>
    </row>
    <row r="2894" customFormat="false" ht="15" hidden="false" customHeight="false" outlineLevel="0" collapsed="false">
      <c r="C2894" s="1" t="n">
        <v>28534</v>
      </c>
      <c r="D2894" s="1" t="s">
        <v>2860</v>
      </c>
      <c r="E2894" s="1" t="n">
        <v>1981</v>
      </c>
      <c r="I2894" s="4" t="n">
        <v>0.209756944444444</v>
      </c>
      <c r="J2894" s="5" t="n">
        <f aca="false">IF(MIN(F2894:H2894)&gt;0,42.195/24*(1/I2894-1/MIN(F2894:H2894)),0)</f>
        <v>0</v>
      </c>
    </row>
    <row r="2895" customFormat="false" ht="15" hidden="false" customHeight="false" outlineLevel="0" collapsed="false">
      <c r="C2895" s="1" t="n">
        <v>18747</v>
      </c>
      <c r="D2895" s="1" t="s">
        <v>2861</v>
      </c>
      <c r="E2895" s="1" t="n">
        <v>1976</v>
      </c>
      <c r="I2895" s="4" t="n">
        <v>0.209768518518519</v>
      </c>
      <c r="J2895" s="5" t="n">
        <f aca="false">IF(MIN(F2895:H2895)&gt;0,42.195/24*(1/I2895-1/MIN(F2895:H2895)),0)</f>
        <v>0</v>
      </c>
    </row>
    <row r="2896" customFormat="false" ht="15" hidden="false" customHeight="false" outlineLevel="0" collapsed="false">
      <c r="C2896" s="1" t="n">
        <v>22881</v>
      </c>
      <c r="D2896" s="1" t="s">
        <v>2862</v>
      </c>
      <c r="E2896" s="1" t="n">
        <v>1964</v>
      </c>
      <c r="I2896" s="4" t="n">
        <v>0.209826388888889</v>
      </c>
      <c r="J2896" s="5" t="n">
        <f aca="false">IF(MIN(F2896:H2896)&gt;0,42.195/24*(1/I2896-1/MIN(F2896:H2896)),0)</f>
        <v>0</v>
      </c>
    </row>
    <row r="2897" customFormat="false" ht="15" hidden="false" customHeight="false" outlineLevel="0" collapsed="false">
      <c r="C2897" s="1" t="n">
        <v>30404</v>
      </c>
      <c r="D2897" s="1" t="s">
        <v>2863</v>
      </c>
      <c r="E2897" s="1" t="n">
        <v>1971</v>
      </c>
      <c r="I2897" s="4" t="n">
        <v>0.209861111111111</v>
      </c>
      <c r="J2897" s="5" t="n">
        <f aca="false">IF(MIN(F2897:H2897)&gt;0,42.195/24*(1/I2897-1/MIN(F2897:H2897)),0)</f>
        <v>0</v>
      </c>
    </row>
    <row r="2898" customFormat="false" ht="15" hidden="false" customHeight="false" outlineLevel="0" collapsed="false">
      <c r="C2898" s="1" t="n">
        <v>19060</v>
      </c>
      <c r="D2898" s="1" t="s">
        <v>2864</v>
      </c>
      <c r="E2898" s="1" t="n">
        <v>1965</v>
      </c>
      <c r="I2898" s="4" t="n">
        <v>0.209918981481481</v>
      </c>
      <c r="J2898" s="5" t="n">
        <f aca="false">IF(MIN(F2898:H2898)&gt;0,42.195/24*(1/I2898-1/MIN(F2898:H2898)),0)</f>
        <v>0</v>
      </c>
    </row>
    <row r="2899" customFormat="false" ht="15" hidden="false" customHeight="false" outlineLevel="0" collapsed="false">
      <c r="C2899" s="1" t="n">
        <v>3521</v>
      </c>
      <c r="D2899" s="1" t="s">
        <v>2865</v>
      </c>
      <c r="E2899" s="1" t="n">
        <v>1969</v>
      </c>
      <c r="I2899" s="4" t="n">
        <v>0.210127314814815</v>
      </c>
      <c r="J2899" s="5" t="n">
        <f aca="false">IF(MIN(F2899:H2899)&gt;0,42.195/24*(1/I2899-1/MIN(F2899:H2899)),0)</f>
        <v>0</v>
      </c>
    </row>
    <row r="2900" customFormat="false" ht="15" hidden="false" customHeight="false" outlineLevel="0" collapsed="false">
      <c r="C2900" s="1" t="n">
        <v>30402</v>
      </c>
      <c r="D2900" s="1" t="s">
        <v>2866</v>
      </c>
      <c r="E2900" s="1" t="n">
        <v>1973</v>
      </c>
      <c r="I2900" s="4" t="n">
        <v>0.210185185185185</v>
      </c>
      <c r="J2900" s="5" t="n">
        <f aca="false">IF(MIN(F2900:H2900)&gt;0,42.195/24*(1/I2900-1/MIN(F2900:H2900)),0)</f>
        <v>0</v>
      </c>
    </row>
    <row r="2901" customFormat="false" ht="15" hidden="false" customHeight="false" outlineLevel="0" collapsed="false">
      <c r="C2901" s="1" t="n">
        <v>24944</v>
      </c>
      <c r="D2901" s="1" t="s">
        <v>2867</v>
      </c>
      <c r="E2901" s="1" t="n">
        <v>1957</v>
      </c>
      <c r="I2901" s="4" t="n">
        <v>0.210277777777778</v>
      </c>
      <c r="J2901" s="5" t="n">
        <f aca="false">IF(MIN(F2901:H2901)&gt;0,42.195/24*(1/I2901-1/MIN(F2901:H2901)),0)</f>
        <v>0</v>
      </c>
    </row>
    <row r="2902" customFormat="false" ht="15" hidden="false" customHeight="false" outlineLevel="0" collapsed="false">
      <c r="C2902" s="1" t="n">
        <v>23978</v>
      </c>
      <c r="D2902" s="1" t="s">
        <v>2868</v>
      </c>
      <c r="E2902" s="1" t="n">
        <v>1992</v>
      </c>
      <c r="I2902" s="4" t="n">
        <v>0.210358796296296</v>
      </c>
      <c r="J2902" s="5" t="n">
        <f aca="false">IF(MIN(F2902:H2902)&gt;0,42.195/24*(1/I2902-1/MIN(F2902:H2902)),0)</f>
        <v>0</v>
      </c>
    </row>
    <row r="2903" customFormat="false" ht="15" hidden="false" customHeight="false" outlineLevel="0" collapsed="false">
      <c r="C2903" s="1" t="n">
        <v>25285</v>
      </c>
      <c r="D2903" s="1" t="s">
        <v>2869</v>
      </c>
      <c r="E2903" s="1" t="n">
        <v>1955</v>
      </c>
      <c r="I2903" s="4" t="n">
        <v>0.210416666666667</v>
      </c>
      <c r="J2903" s="5" t="n">
        <f aca="false">IF(MIN(F2903:H2903)&gt;0,42.195/24*(1/I2903-1/MIN(F2903:H2903)),0)</f>
        <v>0</v>
      </c>
    </row>
    <row r="2904" customFormat="false" ht="15" hidden="false" customHeight="false" outlineLevel="0" collapsed="false">
      <c r="C2904" s="1" t="n">
        <v>12609</v>
      </c>
      <c r="D2904" s="1" t="s">
        <v>2870</v>
      </c>
      <c r="E2904" s="1" t="n">
        <v>1971</v>
      </c>
      <c r="I2904" s="4" t="n">
        <v>0.210451388888889</v>
      </c>
      <c r="J2904" s="5" t="n">
        <f aca="false">IF(MIN(F2904:H2904)&gt;0,42.195/24*(1/I2904-1/MIN(F2904:H2904)),0)</f>
        <v>0</v>
      </c>
    </row>
    <row r="2905" customFormat="false" ht="15" hidden="false" customHeight="false" outlineLevel="0" collapsed="false">
      <c r="C2905" s="1" t="n">
        <v>20007</v>
      </c>
      <c r="D2905" s="1" t="s">
        <v>2871</v>
      </c>
      <c r="E2905" s="1" t="n">
        <v>1979</v>
      </c>
      <c r="I2905" s="4" t="n">
        <v>0.210474537037037</v>
      </c>
      <c r="J2905" s="5" t="n">
        <f aca="false">IF(MIN(F2905:H2905)&gt;0,42.195/24*(1/I2905-1/MIN(F2905:H2905)),0)</f>
        <v>0</v>
      </c>
    </row>
    <row r="2906" customFormat="false" ht="15" hidden="false" customHeight="false" outlineLevel="0" collapsed="false">
      <c r="C2906" s="1" t="n">
        <v>7874</v>
      </c>
      <c r="D2906" s="1" t="s">
        <v>2872</v>
      </c>
      <c r="E2906" s="1" t="n">
        <v>1972</v>
      </c>
      <c r="I2906" s="4" t="n">
        <v>0.210497685185185</v>
      </c>
      <c r="J2906" s="5" t="n">
        <f aca="false">IF(MIN(F2906:H2906)&gt;0,42.195/24*(1/I2906-1/MIN(F2906:H2906)),0)</f>
        <v>0</v>
      </c>
    </row>
    <row r="2907" customFormat="false" ht="15" hidden="false" customHeight="false" outlineLevel="0" collapsed="false">
      <c r="C2907" s="1" t="n">
        <v>19492</v>
      </c>
      <c r="D2907" s="1" t="s">
        <v>2873</v>
      </c>
      <c r="E2907" s="1" t="n">
        <v>1984</v>
      </c>
      <c r="I2907" s="4" t="n">
        <v>0.210543981481481</v>
      </c>
      <c r="J2907" s="5" t="n">
        <f aca="false">IF(MIN(F2907:H2907)&gt;0,42.195/24*(1/I2907-1/MIN(F2907:H2907)),0)</f>
        <v>0</v>
      </c>
    </row>
    <row r="2908" customFormat="false" ht="15" hidden="false" customHeight="false" outlineLevel="0" collapsed="false">
      <c r="C2908" s="1" t="n">
        <v>28978</v>
      </c>
      <c r="D2908" s="1" t="s">
        <v>2874</v>
      </c>
      <c r="E2908" s="1" t="n">
        <v>1969</v>
      </c>
      <c r="I2908" s="4" t="n">
        <v>0.210590277777778</v>
      </c>
      <c r="J2908" s="5" t="n">
        <f aca="false">IF(MIN(F2908:H2908)&gt;0,42.195/24*(1/I2908-1/MIN(F2908:H2908)),0)</f>
        <v>0</v>
      </c>
    </row>
    <row r="2909" customFormat="false" ht="15" hidden="false" customHeight="false" outlineLevel="0" collapsed="false">
      <c r="C2909" s="1" t="n">
        <v>30396</v>
      </c>
      <c r="D2909" s="1" t="s">
        <v>2875</v>
      </c>
      <c r="E2909" s="1" t="n">
        <v>1988</v>
      </c>
      <c r="I2909" s="4" t="n">
        <v>0.210856481481481</v>
      </c>
      <c r="J2909" s="5" t="n">
        <f aca="false">IF(MIN(F2909:H2909)&gt;0,42.195/24*(1/I2909-1/MIN(F2909:H2909)),0)</f>
        <v>0</v>
      </c>
    </row>
    <row r="2910" customFormat="false" ht="15" hidden="false" customHeight="false" outlineLevel="0" collapsed="false">
      <c r="C2910" s="1" t="n">
        <v>4971</v>
      </c>
      <c r="D2910" s="1" t="s">
        <v>2876</v>
      </c>
      <c r="E2910" s="1" t="n">
        <v>1955</v>
      </c>
      <c r="I2910" s="4" t="n">
        <v>0.211111111111111</v>
      </c>
      <c r="J2910" s="5" t="n">
        <f aca="false">IF(MIN(F2910:H2910)&gt;0,42.195/24*(1/I2910-1/MIN(F2910:H2910)),0)</f>
        <v>0</v>
      </c>
    </row>
    <row r="2911" customFormat="false" ht="15" hidden="false" customHeight="false" outlineLevel="0" collapsed="false">
      <c r="C2911" s="1" t="n">
        <v>30406</v>
      </c>
      <c r="D2911" s="1" t="s">
        <v>2877</v>
      </c>
      <c r="E2911" s="1" t="n">
        <v>1974</v>
      </c>
      <c r="I2911" s="4" t="n">
        <v>0.211134259259259</v>
      </c>
      <c r="J2911" s="5" t="n">
        <f aca="false">IF(MIN(F2911:H2911)&gt;0,42.195/24*(1/I2911-1/MIN(F2911:H2911)),0)</f>
        <v>0</v>
      </c>
    </row>
    <row r="2912" customFormat="false" ht="15" hidden="false" customHeight="false" outlineLevel="0" collapsed="false">
      <c r="C2912" s="1" t="n">
        <v>27206</v>
      </c>
      <c r="D2912" s="1" t="s">
        <v>2878</v>
      </c>
      <c r="E2912" s="1" t="n">
        <v>1983</v>
      </c>
      <c r="I2912" s="4" t="n">
        <v>0.211157407407407</v>
      </c>
      <c r="J2912" s="5" t="n">
        <f aca="false">IF(MIN(F2912:H2912)&gt;0,42.195/24*(1/I2912-1/MIN(F2912:H2912)),0)</f>
        <v>0</v>
      </c>
    </row>
    <row r="2913" customFormat="false" ht="15" hidden="false" customHeight="false" outlineLevel="0" collapsed="false">
      <c r="C2913" s="1" t="n">
        <v>35316</v>
      </c>
      <c r="D2913" s="1" t="s">
        <v>2879</v>
      </c>
      <c r="E2913" s="1" t="n">
        <v>1987</v>
      </c>
      <c r="I2913" s="4" t="n">
        <v>0.211157407407407</v>
      </c>
      <c r="J2913" s="5" t="n">
        <f aca="false">IF(MIN(F2913:H2913)&gt;0,42.195/24*(1/I2913-1/MIN(F2913:H2913)),0)</f>
        <v>0</v>
      </c>
    </row>
    <row r="2914" customFormat="false" ht="15" hidden="false" customHeight="false" outlineLevel="0" collapsed="false">
      <c r="C2914" s="1" t="n">
        <v>30409</v>
      </c>
      <c r="D2914" s="1" t="s">
        <v>2880</v>
      </c>
      <c r="E2914" s="1" t="n">
        <v>1986</v>
      </c>
      <c r="I2914" s="4" t="n">
        <v>0.211342592592593</v>
      </c>
      <c r="J2914" s="5" t="n">
        <f aca="false">IF(MIN(F2914:H2914)&gt;0,42.195/24*(1/I2914-1/MIN(F2914:H2914)),0)</f>
        <v>0</v>
      </c>
    </row>
    <row r="2915" customFormat="false" ht="15" hidden="false" customHeight="false" outlineLevel="0" collapsed="false">
      <c r="C2915" s="1" t="n">
        <v>27450</v>
      </c>
      <c r="D2915" s="1" t="s">
        <v>2881</v>
      </c>
      <c r="E2915" s="1" t="n">
        <v>1967</v>
      </c>
      <c r="I2915" s="4" t="n">
        <v>0.211493055555556</v>
      </c>
      <c r="J2915" s="5" t="n">
        <f aca="false">IF(MIN(F2915:H2915)&gt;0,42.195/24*(1/I2915-1/MIN(F2915:H2915)),0)</f>
        <v>0</v>
      </c>
    </row>
    <row r="2916" customFormat="false" ht="15" hidden="false" customHeight="false" outlineLevel="0" collapsed="false">
      <c r="C2916" s="1" t="n">
        <v>26070</v>
      </c>
      <c r="D2916" s="1" t="s">
        <v>2882</v>
      </c>
      <c r="E2916" s="1" t="n">
        <v>1973</v>
      </c>
      <c r="I2916" s="4" t="n">
        <v>0.211550925925926</v>
      </c>
      <c r="J2916" s="5" t="n">
        <f aca="false">IF(MIN(F2916:H2916)&gt;0,42.195/24*(1/I2916-1/MIN(F2916:H2916)),0)</f>
        <v>0</v>
      </c>
    </row>
    <row r="2917" customFormat="false" ht="15" hidden="false" customHeight="false" outlineLevel="0" collapsed="false">
      <c r="C2917" s="1" t="n">
        <v>30403</v>
      </c>
      <c r="D2917" s="1" t="s">
        <v>2883</v>
      </c>
      <c r="E2917" s="1" t="n">
        <v>1981</v>
      </c>
      <c r="I2917" s="4" t="n">
        <v>0.211655092592593</v>
      </c>
      <c r="J2917" s="5" t="n">
        <f aca="false">IF(MIN(F2917:H2917)&gt;0,42.195/24*(1/I2917-1/MIN(F2917:H2917)),0)</f>
        <v>0</v>
      </c>
    </row>
    <row r="2918" customFormat="false" ht="15" hidden="false" customHeight="false" outlineLevel="0" collapsed="false">
      <c r="C2918" s="1" t="n">
        <v>30399</v>
      </c>
      <c r="D2918" s="1" t="s">
        <v>2884</v>
      </c>
      <c r="E2918" s="1" t="n">
        <v>1979</v>
      </c>
      <c r="I2918" s="4" t="n">
        <v>0.211666666666667</v>
      </c>
      <c r="J2918" s="5" t="n">
        <f aca="false">IF(MIN(F2918:H2918)&gt;0,42.195/24*(1/I2918-1/MIN(F2918:H2918)),0)</f>
        <v>0</v>
      </c>
    </row>
    <row r="2919" customFormat="false" ht="15" hidden="false" customHeight="false" outlineLevel="0" collapsed="false">
      <c r="C2919" s="1" t="n">
        <v>32165</v>
      </c>
      <c r="D2919" s="1" t="s">
        <v>2885</v>
      </c>
      <c r="E2919" s="1" t="n">
        <v>1975</v>
      </c>
      <c r="I2919" s="4" t="n">
        <v>0.211863425925926</v>
      </c>
      <c r="J2919" s="5" t="n">
        <f aca="false">IF(MIN(F2919:H2919)&gt;0,42.195/24*(1/I2919-1/MIN(F2919:H2919)),0)</f>
        <v>0</v>
      </c>
    </row>
    <row r="2920" customFormat="false" ht="15" hidden="false" customHeight="false" outlineLevel="0" collapsed="false">
      <c r="C2920" s="1" t="n">
        <v>29979</v>
      </c>
      <c r="D2920" s="1" t="s">
        <v>2886</v>
      </c>
      <c r="E2920" s="1" t="n">
        <v>1991</v>
      </c>
      <c r="I2920" s="4" t="n">
        <v>0.212083333333333</v>
      </c>
      <c r="J2920" s="5" t="n">
        <f aca="false">IF(MIN(F2920:H2920)&gt;0,42.195/24*(1/I2920-1/MIN(F2920:H2920)),0)</f>
        <v>0</v>
      </c>
    </row>
    <row r="2921" customFormat="false" ht="15" hidden="false" customHeight="false" outlineLevel="0" collapsed="false">
      <c r="C2921" s="1" t="n">
        <v>35609</v>
      </c>
      <c r="D2921" s="1" t="s">
        <v>2887</v>
      </c>
      <c r="E2921" s="1" t="n">
        <v>1987</v>
      </c>
      <c r="I2921" s="4" t="n">
        <v>0.212083333333333</v>
      </c>
      <c r="J2921" s="5" t="n">
        <f aca="false">IF(MIN(F2921:H2921)&gt;0,42.195/24*(1/I2921-1/MIN(F2921:H2921)),0)</f>
        <v>0</v>
      </c>
    </row>
    <row r="2922" customFormat="false" ht="15" hidden="false" customHeight="false" outlineLevel="0" collapsed="false">
      <c r="C2922" s="1" t="n">
        <v>29181</v>
      </c>
      <c r="D2922" s="1" t="s">
        <v>2888</v>
      </c>
      <c r="E2922" s="1" t="n">
        <v>1980</v>
      </c>
      <c r="I2922" s="4" t="n">
        <v>0.212268518518519</v>
      </c>
      <c r="J2922" s="5" t="n">
        <f aca="false">IF(MIN(F2922:H2922)&gt;0,42.195/24*(1/I2922-1/MIN(F2922:H2922)),0)</f>
        <v>0</v>
      </c>
    </row>
    <row r="2923" customFormat="false" ht="15" hidden="false" customHeight="false" outlineLevel="0" collapsed="false">
      <c r="C2923" s="1" t="n">
        <v>30408</v>
      </c>
      <c r="D2923" s="1" t="s">
        <v>2889</v>
      </c>
      <c r="E2923" s="1" t="n">
        <v>1972</v>
      </c>
      <c r="I2923" s="4" t="n">
        <v>0.212280092592593</v>
      </c>
      <c r="J2923" s="5" t="n">
        <f aca="false">IF(MIN(F2923:H2923)&gt;0,42.195/24*(1/I2923-1/MIN(F2923:H2923)),0)</f>
        <v>0</v>
      </c>
    </row>
    <row r="2924" customFormat="false" ht="15" hidden="false" customHeight="false" outlineLevel="0" collapsed="false">
      <c r="C2924" s="1" t="n">
        <v>32519</v>
      </c>
      <c r="D2924" s="1" t="s">
        <v>2890</v>
      </c>
      <c r="E2924" s="1" t="n">
        <v>1976</v>
      </c>
      <c r="I2924" s="4" t="n">
        <v>0.212418981481482</v>
      </c>
      <c r="J2924" s="5" t="n">
        <f aca="false">IF(MIN(F2924:H2924)&gt;0,42.195/24*(1/I2924-1/MIN(F2924:H2924)),0)</f>
        <v>0</v>
      </c>
    </row>
    <row r="2925" customFormat="false" ht="15" hidden="false" customHeight="false" outlineLevel="0" collapsed="false">
      <c r="C2925" s="1" t="n">
        <v>30412</v>
      </c>
      <c r="D2925" s="1" t="s">
        <v>2891</v>
      </c>
      <c r="E2925" s="1" t="n">
        <v>1981</v>
      </c>
      <c r="I2925" s="4" t="n">
        <v>0.212523148148148</v>
      </c>
      <c r="J2925" s="5" t="n">
        <f aca="false">IF(MIN(F2925:H2925)&gt;0,42.195/24*(1/I2925-1/MIN(F2925:H2925)),0)</f>
        <v>0</v>
      </c>
    </row>
    <row r="2926" customFormat="false" ht="15" hidden="false" customHeight="false" outlineLevel="0" collapsed="false">
      <c r="C2926" s="1" t="n">
        <v>30407</v>
      </c>
      <c r="D2926" s="1" t="s">
        <v>2892</v>
      </c>
      <c r="E2926" s="1" t="n">
        <v>1985</v>
      </c>
      <c r="I2926" s="4" t="n">
        <v>0.212708333333333</v>
      </c>
      <c r="J2926" s="5" t="n">
        <f aca="false">IF(MIN(F2926:H2926)&gt;0,42.195/24*(1/I2926-1/MIN(F2926:H2926)),0)</f>
        <v>0</v>
      </c>
    </row>
    <row r="2927" customFormat="false" ht="15" hidden="false" customHeight="false" outlineLevel="0" collapsed="false">
      <c r="C2927" s="1" t="n">
        <v>24680</v>
      </c>
      <c r="D2927" s="1" t="s">
        <v>2893</v>
      </c>
      <c r="E2927" s="1" t="n">
        <v>1980</v>
      </c>
      <c r="I2927" s="4" t="n">
        <v>0.212766203703704</v>
      </c>
      <c r="J2927" s="5" t="n">
        <f aca="false">IF(MIN(F2927:H2927)&gt;0,42.195/24*(1/I2927-1/MIN(F2927:H2927)),0)</f>
        <v>0</v>
      </c>
    </row>
    <row r="2928" customFormat="false" ht="15" hidden="false" customHeight="false" outlineLevel="0" collapsed="false">
      <c r="C2928" s="1" t="n">
        <v>35209</v>
      </c>
      <c r="D2928" s="1" t="s">
        <v>2894</v>
      </c>
      <c r="E2928" s="1" t="n">
        <v>1964</v>
      </c>
      <c r="I2928" s="4" t="n">
        <v>0.213090277777778</v>
      </c>
      <c r="J2928" s="5" t="n">
        <f aca="false">IF(MIN(F2928:H2928)&gt;0,42.195/24*(1/I2928-1/MIN(F2928:H2928)),0)</f>
        <v>0</v>
      </c>
    </row>
    <row r="2929" customFormat="false" ht="15" hidden="false" customHeight="false" outlineLevel="0" collapsed="false">
      <c r="C2929" s="1" t="n">
        <v>20586</v>
      </c>
      <c r="D2929" s="1" t="s">
        <v>2895</v>
      </c>
      <c r="E2929" s="1" t="n">
        <v>1985</v>
      </c>
      <c r="I2929" s="4" t="n">
        <v>0.213101851851852</v>
      </c>
      <c r="J2929" s="5" t="n">
        <f aca="false">IF(MIN(F2929:H2929)&gt;0,42.195/24*(1/I2929-1/MIN(F2929:H2929)),0)</f>
        <v>0</v>
      </c>
    </row>
    <row r="2930" customFormat="false" ht="15" hidden="false" customHeight="false" outlineLevel="0" collapsed="false">
      <c r="C2930" s="1" t="n">
        <v>28245</v>
      </c>
      <c r="D2930" s="1" t="s">
        <v>2896</v>
      </c>
      <c r="E2930" s="1" t="n">
        <v>1982</v>
      </c>
      <c r="I2930" s="4" t="n">
        <v>0.21318287037037</v>
      </c>
      <c r="J2930" s="5" t="n">
        <f aca="false">IF(MIN(F2930:H2930)&gt;0,42.195/24*(1/I2930-1/MIN(F2930:H2930)),0)</f>
        <v>0</v>
      </c>
    </row>
    <row r="2931" customFormat="false" ht="15" hidden="false" customHeight="false" outlineLevel="0" collapsed="false">
      <c r="C2931" s="1" t="n">
        <v>30415</v>
      </c>
      <c r="D2931" s="1" t="s">
        <v>2897</v>
      </c>
      <c r="E2931" s="1" t="n">
        <v>1980</v>
      </c>
      <c r="I2931" s="4" t="n">
        <v>0.213298611111111</v>
      </c>
      <c r="J2931" s="5" t="n">
        <f aca="false">IF(MIN(F2931:H2931)&gt;0,42.195/24*(1/I2931-1/MIN(F2931:H2931)),0)</f>
        <v>0</v>
      </c>
    </row>
    <row r="2932" customFormat="false" ht="15" hidden="false" customHeight="false" outlineLevel="0" collapsed="false">
      <c r="C2932" s="1" t="n">
        <v>30416</v>
      </c>
      <c r="D2932" s="1" t="s">
        <v>2898</v>
      </c>
      <c r="E2932" s="1" t="n">
        <v>1980</v>
      </c>
      <c r="I2932" s="4" t="n">
        <v>0.213321759259259</v>
      </c>
      <c r="J2932" s="5" t="n">
        <f aca="false">IF(MIN(F2932:H2932)&gt;0,42.195/24*(1/I2932-1/MIN(F2932:H2932)),0)</f>
        <v>0</v>
      </c>
    </row>
    <row r="2933" customFormat="false" ht="15" hidden="false" customHeight="false" outlineLevel="0" collapsed="false">
      <c r="C2933" s="1" t="n">
        <v>30414</v>
      </c>
      <c r="D2933" s="1" t="s">
        <v>2899</v>
      </c>
      <c r="E2933" s="1" t="n">
        <v>1981</v>
      </c>
      <c r="I2933" s="4" t="n">
        <v>0.213356481481481</v>
      </c>
      <c r="J2933" s="5" t="n">
        <f aca="false">IF(MIN(F2933:H2933)&gt;0,42.195/24*(1/I2933-1/MIN(F2933:H2933)),0)</f>
        <v>0</v>
      </c>
    </row>
    <row r="2934" customFormat="false" ht="15" hidden="false" customHeight="false" outlineLevel="0" collapsed="false">
      <c r="C2934" s="1" t="n">
        <v>33472</v>
      </c>
      <c r="D2934" s="1" t="s">
        <v>2900</v>
      </c>
      <c r="E2934" s="1" t="n">
        <v>1973</v>
      </c>
      <c r="I2934" s="4" t="n">
        <v>0.213449074074074</v>
      </c>
      <c r="J2934" s="5" t="n">
        <f aca="false">IF(MIN(F2934:H2934)&gt;0,42.195/24*(1/I2934-1/MIN(F2934:H2934)),0)</f>
        <v>0</v>
      </c>
    </row>
    <row r="2935" customFormat="false" ht="15" hidden="false" customHeight="false" outlineLevel="0" collapsed="false">
      <c r="C2935" s="1" t="n">
        <v>32560</v>
      </c>
      <c r="D2935" s="1" t="s">
        <v>2901</v>
      </c>
      <c r="E2935" s="1" t="n">
        <v>1976</v>
      </c>
      <c r="I2935" s="4" t="n">
        <v>0.213460648148148</v>
      </c>
      <c r="J2935" s="5" t="n">
        <f aca="false">IF(MIN(F2935:H2935)&gt;0,42.195/24*(1/I2935-1/MIN(F2935:H2935)),0)</f>
        <v>0</v>
      </c>
    </row>
    <row r="2936" customFormat="false" ht="15" hidden="false" customHeight="false" outlineLevel="0" collapsed="false">
      <c r="C2936" s="1" t="n">
        <v>30873</v>
      </c>
      <c r="D2936" s="1" t="s">
        <v>2902</v>
      </c>
      <c r="E2936" s="1" t="n">
        <v>1972</v>
      </c>
      <c r="I2936" s="4" t="n">
        <v>0.213506944444444</v>
      </c>
      <c r="J2936" s="5" t="n">
        <f aca="false">IF(MIN(F2936:H2936)&gt;0,42.195/24*(1/I2936-1/MIN(F2936:H2936)),0)</f>
        <v>0</v>
      </c>
    </row>
    <row r="2937" customFormat="false" ht="15" hidden="false" customHeight="false" outlineLevel="0" collapsed="false">
      <c r="C2937" s="1" t="n">
        <v>15667</v>
      </c>
      <c r="D2937" s="1" t="s">
        <v>2903</v>
      </c>
      <c r="E2937" s="1" t="n">
        <v>1971</v>
      </c>
      <c r="I2937" s="4" t="n">
        <v>0.213553240740741</v>
      </c>
      <c r="J2937" s="5" t="n">
        <f aca="false">IF(MIN(F2937:H2937)&gt;0,42.195/24*(1/I2937-1/MIN(F2937:H2937)),0)</f>
        <v>0</v>
      </c>
    </row>
    <row r="2938" customFormat="false" ht="15" hidden="false" customHeight="false" outlineLevel="0" collapsed="false">
      <c r="C2938" s="1" t="n">
        <v>13474</v>
      </c>
      <c r="D2938" s="1" t="s">
        <v>2904</v>
      </c>
      <c r="E2938" s="1" t="n">
        <v>1986</v>
      </c>
      <c r="I2938" s="4" t="n">
        <v>0.213657407407407</v>
      </c>
      <c r="J2938" s="5" t="n">
        <f aca="false">IF(MIN(F2938:H2938)&gt;0,42.195/24*(1/I2938-1/MIN(F2938:H2938)),0)</f>
        <v>0</v>
      </c>
    </row>
    <row r="2939" customFormat="false" ht="15" hidden="false" customHeight="false" outlineLevel="0" collapsed="false">
      <c r="C2939" s="1" t="n">
        <v>35610</v>
      </c>
      <c r="D2939" s="1" t="s">
        <v>2905</v>
      </c>
      <c r="E2939" s="1" t="n">
        <v>1992</v>
      </c>
      <c r="I2939" s="4" t="n">
        <v>0.213703703703704</v>
      </c>
      <c r="J2939" s="5" t="n">
        <f aca="false">IF(MIN(F2939:H2939)&gt;0,42.195/24*(1/I2939-1/MIN(F2939:H2939)),0)</f>
        <v>0</v>
      </c>
    </row>
    <row r="2940" customFormat="false" ht="15" hidden="false" customHeight="false" outlineLevel="0" collapsed="false">
      <c r="C2940" s="1" t="n">
        <v>27829</v>
      </c>
      <c r="D2940" s="1" t="s">
        <v>2906</v>
      </c>
      <c r="E2940" s="1" t="n">
        <v>1972</v>
      </c>
      <c r="I2940" s="4" t="n">
        <v>0.213738425925926</v>
      </c>
      <c r="J2940" s="5" t="n">
        <f aca="false">IF(MIN(F2940:H2940)&gt;0,42.195/24*(1/I2940-1/MIN(F2940:H2940)),0)</f>
        <v>0</v>
      </c>
    </row>
    <row r="2941" customFormat="false" ht="15" hidden="false" customHeight="false" outlineLevel="0" collapsed="false">
      <c r="C2941" s="1" t="n">
        <v>30410</v>
      </c>
      <c r="D2941" s="1" t="s">
        <v>2907</v>
      </c>
      <c r="E2941" s="1" t="n">
        <v>1979</v>
      </c>
      <c r="I2941" s="4" t="n">
        <v>0.21375</v>
      </c>
      <c r="J2941" s="5" t="n">
        <f aca="false">IF(MIN(F2941:H2941)&gt;0,42.195/24*(1/I2941-1/MIN(F2941:H2941)),0)</f>
        <v>0</v>
      </c>
    </row>
    <row r="2942" customFormat="false" ht="15" hidden="false" customHeight="false" outlineLevel="0" collapsed="false">
      <c r="C2942" s="1" t="n">
        <v>35611</v>
      </c>
      <c r="D2942" s="1" t="s">
        <v>2908</v>
      </c>
      <c r="E2942" s="1" t="n">
        <v>1976</v>
      </c>
      <c r="I2942" s="4" t="n">
        <v>0.213773148148148</v>
      </c>
      <c r="J2942" s="5" t="n">
        <f aca="false">IF(MIN(F2942:H2942)&gt;0,42.195/24*(1/I2942-1/MIN(F2942:H2942)),0)</f>
        <v>0</v>
      </c>
    </row>
    <row r="2943" customFormat="false" ht="15" hidden="false" customHeight="false" outlineLevel="0" collapsed="false">
      <c r="C2943" s="1" t="n">
        <v>30413</v>
      </c>
      <c r="D2943" s="1" t="s">
        <v>2909</v>
      </c>
      <c r="E2943" s="1" t="n">
        <v>1977</v>
      </c>
      <c r="I2943" s="4" t="n">
        <v>0.213784722222222</v>
      </c>
      <c r="J2943" s="5" t="n">
        <f aca="false">IF(MIN(F2943:H2943)&gt;0,42.195/24*(1/I2943-1/MIN(F2943:H2943)),0)</f>
        <v>0</v>
      </c>
    </row>
    <row r="2944" customFormat="false" ht="15" hidden="false" customHeight="false" outlineLevel="0" collapsed="false">
      <c r="C2944" s="1" t="n">
        <v>29403</v>
      </c>
      <c r="D2944" s="1" t="s">
        <v>2910</v>
      </c>
      <c r="E2944" s="1" t="n">
        <v>1968</v>
      </c>
      <c r="I2944" s="4" t="n">
        <v>0.213865740740741</v>
      </c>
      <c r="J2944" s="5" t="n">
        <f aca="false">IF(MIN(F2944:H2944)&gt;0,42.195/24*(1/I2944-1/MIN(F2944:H2944)),0)</f>
        <v>0</v>
      </c>
    </row>
    <row r="2945" customFormat="false" ht="15" hidden="false" customHeight="false" outlineLevel="0" collapsed="false">
      <c r="C2945" s="1" t="n">
        <v>19910</v>
      </c>
      <c r="D2945" s="1" t="s">
        <v>2911</v>
      </c>
      <c r="E2945" s="1" t="n">
        <v>1976</v>
      </c>
      <c r="I2945" s="4" t="n">
        <v>0.213888888888889</v>
      </c>
      <c r="J2945" s="5" t="n">
        <f aca="false">IF(MIN(F2945:H2945)&gt;0,42.195/24*(1/I2945-1/MIN(F2945:H2945)),0)</f>
        <v>0</v>
      </c>
    </row>
    <row r="2946" customFormat="false" ht="15" hidden="false" customHeight="false" outlineLevel="0" collapsed="false">
      <c r="C2946" s="1" t="n">
        <v>24679</v>
      </c>
      <c r="D2946" s="1" t="s">
        <v>2912</v>
      </c>
      <c r="E2946" s="1" t="n">
        <v>1975</v>
      </c>
      <c r="I2946" s="4" t="n">
        <v>0.213969907407407</v>
      </c>
      <c r="J2946" s="5" t="n">
        <f aca="false">IF(MIN(F2946:H2946)&gt;0,42.195/24*(1/I2946-1/MIN(F2946:H2946)),0)</f>
        <v>0</v>
      </c>
    </row>
    <row r="2947" customFormat="false" ht="15" hidden="false" customHeight="false" outlineLevel="0" collapsed="false">
      <c r="C2947" s="1" t="n">
        <v>20618</v>
      </c>
      <c r="D2947" s="1" t="s">
        <v>2913</v>
      </c>
      <c r="E2947" s="1" t="n">
        <v>1954</v>
      </c>
      <c r="I2947" s="4" t="n">
        <v>0.214039351851852</v>
      </c>
      <c r="J2947" s="5" t="n">
        <f aca="false">IF(MIN(F2947:H2947)&gt;0,42.195/24*(1/I2947-1/MIN(F2947:H2947)),0)</f>
        <v>0</v>
      </c>
    </row>
    <row r="2948" customFormat="false" ht="15" hidden="false" customHeight="false" outlineLevel="0" collapsed="false">
      <c r="C2948" s="1" t="n">
        <v>19988</v>
      </c>
      <c r="D2948" s="1" t="s">
        <v>2914</v>
      </c>
      <c r="E2948" s="1" t="n">
        <v>1974</v>
      </c>
      <c r="I2948" s="4" t="n">
        <v>0.214201388888889</v>
      </c>
      <c r="J2948" s="5" t="n">
        <f aca="false">IF(MIN(F2948:H2948)&gt;0,42.195/24*(1/I2948-1/MIN(F2948:H2948)),0)</f>
        <v>0</v>
      </c>
    </row>
    <row r="2949" customFormat="false" ht="15" hidden="false" customHeight="false" outlineLevel="0" collapsed="false">
      <c r="C2949" s="1" t="n">
        <v>26554</v>
      </c>
      <c r="D2949" s="1" t="s">
        <v>2915</v>
      </c>
      <c r="E2949" s="1" t="n">
        <v>0</v>
      </c>
      <c r="I2949" s="4" t="n">
        <v>0.214652777777778</v>
      </c>
      <c r="J2949" s="5" t="n">
        <f aca="false">IF(MIN(F2949:H2949)&gt;0,42.195/24*(1/I2949-1/MIN(F2949:H2949)),0)</f>
        <v>0</v>
      </c>
    </row>
    <row r="2950" customFormat="false" ht="15" hidden="false" customHeight="false" outlineLevel="0" collapsed="false">
      <c r="C2950" s="1" t="n">
        <v>30420</v>
      </c>
      <c r="D2950" s="1" t="s">
        <v>2916</v>
      </c>
      <c r="E2950" s="1" t="n">
        <v>1988</v>
      </c>
      <c r="I2950" s="4" t="n">
        <v>0.214675925925926</v>
      </c>
      <c r="J2950" s="5" t="n">
        <f aca="false">IF(MIN(F2950:H2950)&gt;0,42.195/24*(1/I2950-1/MIN(F2950:H2950)),0)</f>
        <v>0</v>
      </c>
    </row>
    <row r="2951" customFormat="false" ht="15" hidden="false" customHeight="false" outlineLevel="0" collapsed="false">
      <c r="C2951" s="1" t="n">
        <v>2038</v>
      </c>
      <c r="D2951" s="1" t="s">
        <v>2917</v>
      </c>
      <c r="E2951" s="1" t="n">
        <v>1975</v>
      </c>
      <c r="I2951" s="4" t="n">
        <v>0.214675925925926</v>
      </c>
      <c r="J2951" s="5" t="n">
        <f aca="false">IF(MIN(F2951:H2951)&gt;0,42.195/24*(1/I2951-1/MIN(F2951:H2951)),0)</f>
        <v>0</v>
      </c>
    </row>
    <row r="2952" customFormat="false" ht="15" hidden="false" customHeight="false" outlineLevel="0" collapsed="false">
      <c r="C2952" s="1" t="n">
        <v>30774</v>
      </c>
      <c r="D2952" s="1" t="s">
        <v>2918</v>
      </c>
      <c r="E2952" s="1" t="n">
        <v>1977</v>
      </c>
      <c r="I2952" s="4" t="n">
        <v>0.214780092592593</v>
      </c>
      <c r="J2952" s="5" t="n">
        <f aca="false">IF(MIN(F2952:H2952)&gt;0,42.195/24*(1/I2952-1/MIN(F2952:H2952)),0)</f>
        <v>0</v>
      </c>
    </row>
    <row r="2953" customFormat="false" ht="15" hidden="false" customHeight="false" outlineLevel="0" collapsed="false">
      <c r="C2953" s="1" t="n">
        <v>30419</v>
      </c>
      <c r="D2953" s="1" t="s">
        <v>2919</v>
      </c>
      <c r="E2953" s="1" t="n">
        <v>1972</v>
      </c>
      <c r="I2953" s="4" t="n">
        <v>0.214803240740741</v>
      </c>
      <c r="J2953" s="5" t="n">
        <f aca="false">IF(MIN(F2953:H2953)&gt;0,42.195/24*(1/I2953-1/MIN(F2953:H2953)),0)</f>
        <v>0</v>
      </c>
    </row>
    <row r="2954" customFormat="false" ht="15" hidden="false" customHeight="false" outlineLevel="0" collapsed="false">
      <c r="C2954" s="1" t="n">
        <v>32561</v>
      </c>
      <c r="D2954" s="1" t="s">
        <v>2920</v>
      </c>
      <c r="E2954" s="1" t="n">
        <v>1981</v>
      </c>
      <c r="I2954" s="4" t="n">
        <v>0.215150462962963</v>
      </c>
      <c r="J2954" s="5" t="n">
        <f aca="false">IF(MIN(F2954:H2954)&gt;0,42.195/24*(1/I2954-1/MIN(F2954:H2954)),0)</f>
        <v>0</v>
      </c>
    </row>
    <row r="2955" customFormat="false" ht="15" hidden="false" customHeight="false" outlineLevel="0" collapsed="false">
      <c r="C2955" s="1" t="n">
        <v>19717</v>
      </c>
      <c r="D2955" s="1" t="s">
        <v>2921</v>
      </c>
      <c r="E2955" s="1" t="n">
        <v>1976</v>
      </c>
      <c r="I2955" s="4" t="n">
        <v>0.215219907407407</v>
      </c>
      <c r="J2955" s="5" t="n">
        <f aca="false">IF(MIN(F2955:H2955)&gt;0,42.195/24*(1/I2955-1/MIN(F2955:H2955)),0)</f>
        <v>0</v>
      </c>
    </row>
    <row r="2956" customFormat="false" ht="15" hidden="false" customHeight="false" outlineLevel="0" collapsed="false">
      <c r="C2956" s="1" t="n">
        <v>35612</v>
      </c>
      <c r="D2956" s="1" t="s">
        <v>2922</v>
      </c>
      <c r="E2956" s="1" t="n">
        <v>1981</v>
      </c>
      <c r="I2956" s="4" t="n">
        <v>0.215335648148148</v>
      </c>
      <c r="J2956" s="5" t="n">
        <f aca="false">IF(MIN(F2956:H2956)&gt;0,42.195/24*(1/I2956-1/MIN(F2956:H2956)),0)</f>
        <v>0</v>
      </c>
    </row>
    <row r="2957" customFormat="false" ht="15" hidden="false" customHeight="false" outlineLevel="0" collapsed="false">
      <c r="C2957" s="1" t="n">
        <v>30417</v>
      </c>
      <c r="D2957" s="1" t="s">
        <v>2923</v>
      </c>
      <c r="E2957" s="1" t="n">
        <v>1973</v>
      </c>
      <c r="I2957" s="4" t="n">
        <v>0.215335648148148</v>
      </c>
      <c r="J2957" s="5" t="n">
        <f aca="false">IF(MIN(F2957:H2957)&gt;0,42.195/24*(1/I2957-1/MIN(F2957:H2957)),0)</f>
        <v>0</v>
      </c>
    </row>
    <row r="2958" customFormat="false" ht="15" hidden="false" customHeight="false" outlineLevel="0" collapsed="false">
      <c r="C2958" s="1" t="n">
        <v>30418</v>
      </c>
      <c r="D2958" s="1" t="s">
        <v>2924</v>
      </c>
      <c r="E2958" s="1" t="n">
        <v>1979</v>
      </c>
      <c r="I2958" s="4" t="n">
        <v>0.215393518518519</v>
      </c>
      <c r="J2958" s="5" t="n">
        <f aca="false">IF(MIN(F2958:H2958)&gt;0,42.195/24*(1/I2958-1/MIN(F2958:H2958)),0)</f>
        <v>0</v>
      </c>
    </row>
    <row r="2959" customFormat="false" ht="15" hidden="false" customHeight="false" outlineLevel="0" collapsed="false">
      <c r="C2959" s="1" t="n">
        <v>19803</v>
      </c>
      <c r="D2959" s="1" t="s">
        <v>2925</v>
      </c>
      <c r="E2959" s="1" t="n">
        <v>1983</v>
      </c>
      <c r="I2959" s="4" t="n">
        <v>0.215486111111111</v>
      </c>
      <c r="J2959" s="5" t="n">
        <f aca="false">IF(MIN(F2959:H2959)&gt;0,42.195/24*(1/I2959-1/MIN(F2959:H2959)),0)</f>
        <v>0</v>
      </c>
    </row>
    <row r="2960" customFormat="false" ht="15" hidden="false" customHeight="false" outlineLevel="0" collapsed="false">
      <c r="C2960" s="1" t="n">
        <v>23829</v>
      </c>
      <c r="D2960" s="1" t="s">
        <v>2926</v>
      </c>
      <c r="E2960" s="1" t="n">
        <v>1963</v>
      </c>
      <c r="I2960" s="4" t="n">
        <v>0.215543981481482</v>
      </c>
      <c r="J2960" s="5" t="n">
        <f aca="false">IF(MIN(F2960:H2960)&gt;0,42.195/24*(1/I2960-1/MIN(F2960:H2960)),0)</f>
        <v>0</v>
      </c>
    </row>
    <row r="2961" customFormat="false" ht="15" hidden="false" customHeight="false" outlineLevel="0" collapsed="false">
      <c r="C2961" s="1" t="n">
        <v>28821</v>
      </c>
      <c r="D2961" s="1" t="s">
        <v>2927</v>
      </c>
      <c r="E2961" s="1" t="n">
        <v>1978</v>
      </c>
      <c r="I2961" s="4" t="n">
        <v>0.215763888888889</v>
      </c>
      <c r="J2961" s="5" t="n">
        <f aca="false">IF(MIN(F2961:H2961)&gt;0,42.195/24*(1/I2961-1/MIN(F2961:H2961)),0)</f>
        <v>0</v>
      </c>
    </row>
    <row r="2962" customFormat="false" ht="15" hidden="false" customHeight="false" outlineLevel="0" collapsed="false">
      <c r="C2962" s="1" t="n">
        <v>31631</v>
      </c>
      <c r="D2962" s="1" t="s">
        <v>2928</v>
      </c>
      <c r="E2962" s="1" t="n">
        <v>0</v>
      </c>
      <c r="I2962" s="4" t="n">
        <v>0.215775462962963</v>
      </c>
      <c r="J2962" s="5" t="n">
        <f aca="false">IF(MIN(F2962:H2962)&gt;0,42.195/24*(1/I2962-1/MIN(F2962:H2962)),0)</f>
        <v>0</v>
      </c>
    </row>
    <row r="2963" customFormat="false" ht="15" hidden="false" customHeight="false" outlineLevel="0" collapsed="false">
      <c r="C2963" s="1" t="n">
        <v>30886</v>
      </c>
      <c r="D2963" s="1" t="s">
        <v>2929</v>
      </c>
      <c r="E2963" s="1" t="n">
        <v>1960</v>
      </c>
      <c r="I2963" s="4" t="n">
        <v>0.215856481481481</v>
      </c>
      <c r="J2963" s="5" t="n">
        <f aca="false">IF(MIN(F2963:H2963)&gt;0,42.195/24*(1/I2963-1/MIN(F2963:H2963)),0)</f>
        <v>0</v>
      </c>
    </row>
    <row r="2964" customFormat="false" ht="15" hidden="false" customHeight="false" outlineLevel="0" collapsed="false">
      <c r="C2964" s="1" t="n">
        <v>32174</v>
      </c>
      <c r="D2964" s="1" t="s">
        <v>2930</v>
      </c>
      <c r="E2964" s="1" t="n">
        <v>1969</v>
      </c>
      <c r="I2964" s="4" t="n">
        <v>0.216053240740741</v>
      </c>
      <c r="J2964" s="5" t="n">
        <f aca="false">IF(MIN(F2964:H2964)&gt;0,42.195/24*(1/I2964-1/MIN(F2964:H2964)),0)</f>
        <v>0</v>
      </c>
    </row>
    <row r="2965" customFormat="false" ht="15" hidden="false" customHeight="false" outlineLevel="0" collapsed="false">
      <c r="C2965" s="1" t="n">
        <v>30411</v>
      </c>
      <c r="D2965" s="1" t="s">
        <v>2931</v>
      </c>
      <c r="E2965" s="1" t="n">
        <v>1989</v>
      </c>
      <c r="I2965" s="4" t="n">
        <v>0.216261574074074</v>
      </c>
      <c r="J2965" s="5" t="n">
        <f aca="false">IF(MIN(F2965:H2965)&gt;0,42.195/24*(1/I2965-1/MIN(F2965:H2965)),0)</f>
        <v>0</v>
      </c>
    </row>
    <row r="2966" customFormat="false" ht="15" hidden="false" customHeight="false" outlineLevel="0" collapsed="false">
      <c r="C2966" s="1" t="n">
        <v>23987</v>
      </c>
      <c r="D2966" s="1" t="s">
        <v>2932</v>
      </c>
      <c r="E2966" s="1" t="n">
        <v>1971</v>
      </c>
      <c r="I2966" s="4" t="n">
        <v>0.216319444444444</v>
      </c>
      <c r="J2966" s="5" t="n">
        <f aca="false">IF(MIN(F2966:H2966)&gt;0,42.195/24*(1/I2966-1/MIN(F2966:H2966)),0)</f>
        <v>0</v>
      </c>
    </row>
    <row r="2967" customFormat="false" ht="15" hidden="false" customHeight="false" outlineLevel="0" collapsed="false">
      <c r="C2967" s="1" t="n">
        <v>28615</v>
      </c>
      <c r="D2967" s="1" t="s">
        <v>2933</v>
      </c>
      <c r="E2967" s="1" t="n">
        <v>1979</v>
      </c>
      <c r="I2967" s="4" t="n">
        <v>0.216400462962963</v>
      </c>
      <c r="J2967" s="5" t="n">
        <f aca="false">IF(MIN(F2967:H2967)&gt;0,42.195/24*(1/I2967-1/MIN(F2967:H2967)),0)</f>
        <v>0</v>
      </c>
    </row>
    <row r="2968" customFormat="false" ht="15" hidden="false" customHeight="false" outlineLevel="0" collapsed="false">
      <c r="C2968" s="1" t="n">
        <v>4179</v>
      </c>
      <c r="D2968" s="1" t="s">
        <v>2934</v>
      </c>
      <c r="E2968" s="1" t="n">
        <v>1960</v>
      </c>
      <c r="I2968" s="4" t="n">
        <v>0.216469907407407</v>
      </c>
      <c r="J2968" s="5" t="n">
        <f aca="false">IF(MIN(F2968:H2968)&gt;0,42.195/24*(1/I2968-1/MIN(F2968:H2968)),0)</f>
        <v>0</v>
      </c>
    </row>
    <row r="2969" customFormat="false" ht="15" hidden="false" customHeight="false" outlineLevel="0" collapsed="false">
      <c r="C2969" s="1" t="n">
        <v>5432</v>
      </c>
      <c r="D2969" s="1" t="s">
        <v>2865</v>
      </c>
      <c r="E2969" s="1" t="n">
        <v>1978</v>
      </c>
      <c r="I2969" s="4" t="n">
        <v>0.217337962962963</v>
      </c>
      <c r="J2969" s="5" t="n">
        <f aca="false">IF(MIN(F2969:H2969)&gt;0,42.195/24*(1/I2969-1/MIN(F2969:H2969)),0)</f>
        <v>0</v>
      </c>
    </row>
    <row r="2970" customFormat="false" ht="15" hidden="false" customHeight="false" outlineLevel="0" collapsed="false">
      <c r="C2970" s="1" t="n">
        <v>7573</v>
      </c>
      <c r="D2970" s="1" t="s">
        <v>2935</v>
      </c>
      <c r="E2970" s="1" t="n">
        <v>1956</v>
      </c>
      <c r="I2970" s="4" t="n">
        <v>0.217395833333333</v>
      </c>
      <c r="J2970" s="5" t="n">
        <f aca="false">IF(MIN(F2970:H2970)&gt;0,42.195/24*(1/I2970-1/MIN(F2970:H2970)),0)</f>
        <v>0</v>
      </c>
    </row>
    <row r="2971" customFormat="false" ht="15" hidden="false" customHeight="false" outlineLevel="0" collapsed="false">
      <c r="C2971" s="1" t="n">
        <v>39028</v>
      </c>
      <c r="D2971" s="1" t="s">
        <v>2936</v>
      </c>
      <c r="E2971" s="1" t="n">
        <v>0</v>
      </c>
      <c r="I2971" s="4" t="n">
        <v>0.217708333333333</v>
      </c>
      <c r="J2971" s="5" t="n">
        <f aca="false">IF(MIN(F2971:H2971)&gt;0,42.195/24*(1/I2971-1/MIN(F2971:H2971)),0)</f>
        <v>0</v>
      </c>
    </row>
    <row r="2972" customFormat="false" ht="15" hidden="false" customHeight="false" outlineLevel="0" collapsed="false">
      <c r="C2972" s="1" t="n">
        <v>18610</v>
      </c>
      <c r="D2972" s="1" t="s">
        <v>2937</v>
      </c>
      <c r="E2972" s="1" t="n">
        <v>0</v>
      </c>
      <c r="I2972" s="4" t="n">
        <v>0.217962962962963</v>
      </c>
      <c r="J2972" s="5" t="n">
        <f aca="false">IF(MIN(F2972:H2972)&gt;0,42.195/24*(1/I2972-1/MIN(F2972:H2972)),0)</f>
        <v>0</v>
      </c>
    </row>
    <row r="2973" customFormat="false" ht="15" hidden="false" customHeight="false" outlineLevel="0" collapsed="false">
      <c r="C2973" s="1" t="n">
        <v>21004</v>
      </c>
      <c r="D2973" s="1" t="s">
        <v>2938</v>
      </c>
      <c r="E2973" s="1" t="n">
        <v>1962</v>
      </c>
      <c r="I2973" s="4" t="n">
        <v>0.218298611111111</v>
      </c>
      <c r="J2973" s="5" t="n">
        <f aca="false">IF(MIN(F2973:H2973)&gt;0,42.195/24*(1/I2973-1/MIN(F2973:H2973)),0)</f>
        <v>0</v>
      </c>
    </row>
    <row r="2974" customFormat="false" ht="15" hidden="false" customHeight="false" outlineLevel="0" collapsed="false">
      <c r="C2974" s="1" t="n">
        <v>35235</v>
      </c>
      <c r="D2974" s="1" t="s">
        <v>2939</v>
      </c>
      <c r="E2974" s="1" t="n">
        <v>0</v>
      </c>
      <c r="I2974" s="4" t="n">
        <v>0.218483796296296</v>
      </c>
      <c r="J2974" s="5" t="n">
        <f aca="false">IF(MIN(F2974:H2974)&gt;0,42.195/24*(1/I2974-1/MIN(F2974:H2974)),0)</f>
        <v>0</v>
      </c>
    </row>
    <row r="2975" customFormat="false" ht="15" hidden="false" customHeight="false" outlineLevel="0" collapsed="false">
      <c r="C2975" s="1" t="n">
        <v>17592</v>
      </c>
      <c r="D2975" s="1" t="s">
        <v>2940</v>
      </c>
      <c r="E2975" s="1" t="n">
        <v>1960</v>
      </c>
      <c r="I2975" s="4" t="n">
        <v>0.218564814814815</v>
      </c>
      <c r="J2975" s="5" t="n">
        <f aca="false">IF(MIN(F2975:H2975)&gt;0,42.195/24*(1/I2975-1/MIN(F2975:H2975)),0)</f>
        <v>0</v>
      </c>
    </row>
    <row r="2976" customFormat="false" ht="15" hidden="false" customHeight="false" outlineLevel="0" collapsed="false">
      <c r="C2976" s="1" t="n">
        <v>19419</v>
      </c>
      <c r="D2976" s="1" t="s">
        <v>2941</v>
      </c>
      <c r="E2976" s="1" t="n">
        <v>1983</v>
      </c>
      <c r="I2976" s="4" t="n">
        <v>0.218784722222222</v>
      </c>
      <c r="J2976" s="5" t="n">
        <f aca="false">IF(MIN(F2976:H2976)&gt;0,42.195/24*(1/I2976-1/MIN(F2976:H2976)),0)</f>
        <v>0</v>
      </c>
    </row>
    <row r="2977" customFormat="false" ht="15" hidden="false" customHeight="false" outlineLevel="0" collapsed="false">
      <c r="C2977" s="1" t="n">
        <v>23069</v>
      </c>
      <c r="D2977" s="1" t="s">
        <v>2942</v>
      </c>
      <c r="E2977" s="1" t="n">
        <v>1980</v>
      </c>
      <c r="I2977" s="4" t="n">
        <v>0.218923611111111</v>
      </c>
      <c r="J2977" s="5" t="n">
        <f aca="false">IF(MIN(F2977:H2977)&gt;0,42.195/24*(1/I2977-1/MIN(F2977:H2977)),0)</f>
        <v>0</v>
      </c>
    </row>
    <row r="2978" customFormat="false" ht="15" hidden="false" customHeight="false" outlineLevel="0" collapsed="false">
      <c r="C2978" s="1" t="n">
        <v>30423</v>
      </c>
      <c r="D2978" s="1" t="s">
        <v>2943</v>
      </c>
      <c r="E2978" s="1" t="n">
        <v>1983</v>
      </c>
      <c r="I2978" s="4" t="n">
        <v>0.218993055555556</v>
      </c>
      <c r="J2978" s="5" t="n">
        <f aca="false">IF(MIN(F2978:H2978)&gt;0,42.195/24*(1/I2978-1/MIN(F2978:H2978)),0)</f>
        <v>0</v>
      </c>
    </row>
    <row r="2979" customFormat="false" ht="15" hidden="false" customHeight="false" outlineLevel="0" collapsed="false">
      <c r="C2979" s="1" t="n">
        <v>32562</v>
      </c>
      <c r="D2979" s="1" t="s">
        <v>2944</v>
      </c>
      <c r="E2979" s="1" t="n">
        <v>1993</v>
      </c>
      <c r="I2979" s="4" t="n">
        <v>0.219016203703704</v>
      </c>
      <c r="J2979" s="5" t="n">
        <f aca="false">IF(MIN(F2979:H2979)&gt;0,42.195/24*(1/I2979-1/MIN(F2979:H2979)),0)</f>
        <v>0</v>
      </c>
    </row>
    <row r="2980" customFormat="false" ht="15" hidden="false" customHeight="false" outlineLevel="0" collapsed="false">
      <c r="C2980" s="1" t="n">
        <v>30888</v>
      </c>
      <c r="D2980" s="1" t="s">
        <v>2945</v>
      </c>
      <c r="E2980" s="1" t="n">
        <v>1983</v>
      </c>
      <c r="I2980" s="4" t="n">
        <v>0.21931712962963</v>
      </c>
      <c r="J2980" s="5" t="n">
        <f aca="false">IF(MIN(F2980:H2980)&gt;0,42.195/24*(1/I2980-1/MIN(F2980:H2980)),0)</f>
        <v>0</v>
      </c>
    </row>
    <row r="2981" customFormat="false" ht="15" hidden="false" customHeight="false" outlineLevel="0" collapsed="false">
      <c r="C2981" s="1" t="n">
        <v>5101</v>
      </c>
      <c r="D2981" s="1" t="s">
        <v>2946</v>
      </c>
      <c r="E2981" s="1" t="n">
        <v>1967</v>
      </c>
      <c r="I2981" s="4" t="n">
        <v>0.219907407407407</v>
      </c>
      <c r="J2981" s="5" t="n">
        <f aca="false">IF(MIN(F2981:H2981)&gt;0,42.195/24*(1/I2981-1/MIN(F2981:H2981)),0)</f>
        <v>0</v>
      </c>
    </row>
    <row r="2982" customFormat="false" ht="15" hidden="false" customHeight="false" outlineLevel="0" collapsed="false">
      <c r="C2982" s="1" t="n">
        <v>3611</v>
      </c>
      <c r="D2982" s="1" t="s">
        <v>2947</v>
      </c>
      <c r="E2982" s="1" t="n">
        <v>1987</v>
      </c>
      <c r="I2982" s="4" t="n">
        <v>0.219965277777778</v>
      </c>
      <c r="J2982" s="5" t="n">
        <f aca="false">IF(MIN(F2982:H2982)&gt;0,42.195/24*(1/I2982-1/MIN(F2982:H2982)),0)</f>
        <v>0</v>
      </c>
    </row>
    <row r="2983" customFormat="false" ht="15" hidden="false" customHeight="false" outlineLevel="0" collapsed="false">
      <c r="C2983" s="1" t="n">
        <v>30424</v>
      </c>
      <c r="D2983" s="1" t="s">
        <v>2948</v>
      </c>
      <c r="E2983" s="1" t="n">
        <v>1975</v>
      </c>
      <c r="I2983" s="4" t="n">
        <v>0.220509259259259</v>
      </c>
      <c r="J2983" s="5" t="n">
        <f aca="false">IF(MIN(F2983:H2983)&gt;0,42.195/24*(1/I2983-1/MIN(F2983:H2983)),0)</f>
        <v>0</v>
      </c>
    </row>
    <row r="2984" customFormat="false" ht="15" hidden="false" customHeight="false" outlineLevel="0" collapsed="false">
      <c r="C2984" s="1" t="n">
        <v>32520</v>
      </c>
      <c r="D2984" s="1" t="s">
        <v>2949</v>
      </c>
      <c r="E2984" s="1" t="n">
        <v>1959</v>
      </c>
      <c r="I2984" s="4" t="n">
        <v>0.220520833333333</v>
      </c>
      <c r="J2984" s="5" t="n">
        <f aca="false">IF(MIN(F2984:H2984)&gt;0,42.195/24*(1/I2984-1/MIN(F2984:H2984)),0)</f>
        <v>0</v>
      </c>
    </row>
    <row r="2985" customFormat="false" ht="15" hidden="false" customHeight="false" outlineLevel="0" collapsed="false">
      <c r="C2985" s="1" t="n">
        <v>23836</v>
      </c>
      <c r="D2985" s="1" t="s">
        <v>2950</v>
      </c>
      <c r="E2985" s="1" t="n">
        <v>1974</v>
      </c>
      <c r="I2985" s="4" t="n">
        <v>0.220763888888889</v>
      </c>
      <c r="J2985" s="5" t="n">
        <f aca="false">IF(MIN(F2985:H2985)&gt;0,42.195/24*(1/I2985-1/MIN(F2985:H2985)),0)</f>
        <v>0</v>
      </c>
    </row>
    <row r="2986" customFormat="false" ht="15" hidden="false" customHeight="false" outlineLevel="0" collapsed="false">
      <c r="C2986" s="1" t="n">
        <v>35613</v>
      </c>
      <c r="D2986" s="1" t="s">
        <v>2951</v>
      </c>
      <c r="E2986" s="1" t="n">
        <v>1988</v>
      </c>
      <c r="I2986" s="4" t="n">
        <v>0.220856481481482</v>
      </c>
      <c r="J2986" s="5" t="n">
        <f aca="false">IF(MIN(F2986:H2986)&gt;0,42.195/24*(1/I2986-1/MIN(F2986:H2986)),0)</f>
        <v>0</v>
      </c>
    </row>
    <row r="2987" customFormat="false" ht="15" hidden="false" customHeight="false" outlineLevel="0" collapsed="false">
      <c r="C2987" s="1" t="n">
        <v>29212</v>
      </c>
      <c r="D2987" s="1" t="s">
        <v>2952</v>
      </c>
      <c r="E2987" s="1" t="n">
        <v>1980</v>
      </c>
      <c r="I2987" s="4" t="n">
        <v>0.221412037037037</v>
      </c>
      <c r="J2987" s="5" t="n">
        <f aca="false">IF(MIN(F2987:H2987)&gt;0,42.195/24*(1/I2987-1/MIN(F2987:H2987)),0)</f>
        <v>0</v>
      </c>
    </row>
    <row r="2988" customFormat="false" ht="15" hidden="false" customHeight="false" outlineLevel="0" collapsed="false">
      <c r="C2988" s="1" t="n">
        <v>19924</v>
      </c>
      <c r="D2988" s="1" t="s">
        <v>2953</v>
      </c>
      <c r="E2988" s="1" t="n">
        <v>1979</v>
      </c>
      <c r="I2988" s="4" t="n">
        <v>0.22150462962963</v>
      </c>
      <c r="J2988" s="5" t="n">
        <f aca="false">IF(MIN(F2988:H2988)&gt;0,42.195/24*(1/I2988-1/MIN(F2988:H2988)),0)</f>
        <v>0</v>
      </c>
    </row>
    <row r="2989" customFormat="false" ht="15" hidden="false" customHeight="false" outlineLevel="0" collapsed="false">
      <c r="C2989" s="1" t="n">
        <v>9202</v>
      </c>
      <c r="D2989" s="1" t="s">
        <v>2954</v>
      </c>
      <c r="E2989" s="1" t="n">
        <v>1985</v>
      </c>
      <c r="I2989" s="4" t="n">
        <v>0.221712962962963</v>
      </c>
      <c r="J2989" s="5" t="n">
        <f aca="false">IF(MIN(F2989:H2989)&gt;0,42.195/24*(1/I2989-1/MIN(F2989:H2989)),0)</f>
        <v>0</v>
      </c>
    </row>
    <row r="2990" customFormat="false" ht="15" hidden="false" customHeight="false" outlineLevel="0" collapsed="false">
      <c r="C2990" s="1" t="n">
        <v>29308</v>
      </c>
      <c r="D2990" s="1" t="s">
        <v>2955</v>
      </c>
      <c r="E2990" s="1" t="n">
        <v>1967</v>
      </c>
      <c r="I2990" s="4" t="n">
        <v>0.221736111111111</v>
      </c>
      <c r="J2990" s="5" t="n">
        <f aca="false">IF(MIN(F2990:H2990)&gt;0,42.195/24*(1/I2990-1/MIN(F2990:H2990)),0)</f>
        <v>0</v>
      </c>
    </row>
    <row r="2991" customFormat="false" ht="15" hidden="false" customHeight="false" outlineLevel="0" collapsed="false">
      <c r="C2991" s="1" t="n">
        <v>30421</v>
      </c>
      <c r="D2991" s="1" t="s">
        <v>2956</v>
      </c>
      <c r="E2991" s="1" t="n">
        <v>1982</v>
      </c>
      <c r="I2991" s="4" t="n">
        <v>0.221759259259259</v>
      </c>
      <c r="J2991" s="5" t="n">
        <f aca="false">IF(MIN(F2991:H2991)&gt;0,42.195/24*(1/I2991-1/MIN(F2991:H2991)),0)</f>
        <v>0</v>
      </c>
    </row>
    <row r="2992" customFormat="false" ht="15" hidden="false" customHeight="false" outlineLevel="0" collapsed="false">
      <c r="C2992" s="1" t="n">
        <v>21079</v>
      </c>
      <c r="D2992" s="1" t="s">
        <v>2957</v>
      </c>
      <c r="E2992" s="1" t="n">
        <v>1984</v>
      </c>
      <c r="I2992" s="4" t="n">
        <v>0.221793981481481</v>
      </c>
      <c r="J2992" s="5" t="n">
        <f aca="false">IF(MIN(F2992:H2992)&gt;0,42.195/24*(1/I2992-1/MIN(F2992:H2992)),0)</f>
        <v>0</v>
      </c>
    </row>
    <row r="2993" customFormat="false" ht="15" hidden="false" customHeight="false" outlineLevel="0" collapsed="false">
      <c r="C2993" s="1" t="n">
        <v>18333</v>
      </c>
      <c r="D2993" s="1" t="s">
        <v>2958</v>
      </c>
      <c r="E2993" s="1" t="n">
        <v>1978</v>
      </c>
      <c r="I2993" s="4" t="n">
        <v>0.22193287037037</v>
      </c>
      <c r="J2993" s="5" t="n">
        <f aca="false">IF(MIN(F2993:H2993)&gt;0,42.195/24*(1/I2993-1/MIN(F2993:H2993)),0)</f>
        <v>0</v>
      </c>
    </row>
    <row r="2994" customFormat="false" ht="15" hidden="false" customHeight="false" outlineLevel="0" collapsed="false">
      <c r="C2994" s="1" t="n">
        <v>20413</v>
      </c>
      <c r="D2994" s="1" t="s">
        <v>2959</v>
      </c>
      <c r="E2994" s="1" t="n">
        <v>1983</v>
      </c>
      <c r="I2994" s="4" t="n">
        <v>0.222430555555556</v>
      </c>
      <c r="J2994" s="5" t="n">
        <f aca="false">IF(MIN(F2994:H2994)&gt;0,42.195/24*(1/I2994-1/MIN(F2994:H2994)),0)</f>
        <v>0</v>
      </c>
    </row>
    <row r="2995" customFormat="false" ht="15" hidden="false" customHeight="false" outlineLevel="0" collapsed="false">
      <c r="C2995" s="1" t="n">
        <v>30422</v>
      </c>
      <c r="D2995" s="1" t="s">
        <v>2960</v>
      </c>
      <c r="E2995" s="1" t="n">
        <v>1985</v>
      </c>
      <c r="I2995" s="4" t="n">
        <v>0.222523148148148</v>
      </c>
      <c r="J2995" s="5" t="n">
        <f aca="false">IF(MIN(F2995:H2995)&gt;0,42.195/24*(1/I2995-1/MIN(F2995:H2995)),0)</f>
        <v>0</v>
      </c>
    </row>
    <row r="2996" customFormat="false" ht="15" hidden="false" customHeight="false" outlineLevel="0" collapsed="false">
      <c r="C2996" s="1" t="n">
        <v>15732</v>
      </c>
      <c r="D2996" s="1" t="s">
        <v>2961</v>
      </c>
      <c r="E2996" s="1" t="n">
        <v>1979</v>
      </c>
      <c r="I2996" s="4" t="n">
        <v>0.222800925925926</v>
      </c>
      <c r="J2996" s="5" t="n">
        <f aca="false">IF(MIN(F2996:H2996)&gt;0,42.195/24*(1/I2996-1/MIN(F2996:H2996)),0)</f>
        <v>0</v>
      </c>
    </row>
    <row r="2997" customFormat="false" ht="15" hidden="false" customHeight="false" outlineLevel="0" collapsed="false">
      <c r="C2997" s="1" t="n">
        <v>19930</v>
      </c>
      <c r="D2997" s="1" t="s">
        <v>2962</v>
      </c>
      <c r="E2997" s="1" t="n">
        <v>1983</v>
      </c>
      <c r="I2997" s="4" t="n">
        <v>0.222800925925926</v>
      </c>
      <c r="J2997" s="5" t="n">
        <f aca="false">IF(MIN(F2997:H2997)&gt;0,42.195/24*(1/I2997-1/MIN(F2997:H2997)),0)</f>
        <v>0</v>
      </c>
    </row>
    <row r="2998" customFormat="false" ht="15" hidden="false" customHeight="false" outlineLevel="0" collapsed="false">
      <c r="C2998" s="1" t="n">
        <v>32166</v>
      </c>
      <c r="D2998" s="1" t="s">
        <v>2963</v>
      </c>
      <c r="E2998" s="1" t="n">
        <v>1975</v>
      </c>
      <c r="I2998" s="4" t="n">
        <v>0.2228125</v>
      </c>
      <c r="J2998" s="5" t="n">
        <f aca="false">IF(MIN(F2998:H2998)&gt;0,42.195/24*(1/I2998-1/MIN(F2998:H2998)),0)</f>
        <v>0</v>
      </c>
    </row>
    <row r="2999" customFormat="false" ht="15" hidden="false" customHeight="false" outlineLevel="0" collapsed="false">
      <c r="C2999" s="1" t="n">
        <v>22264</v>
      </c>
      <c r="D2999" s="1" t="s">
        <v>2964</v>
      </c>
      <c r="E2999" s="1" t="n">
        <v>1972</v>
      </c>
      <c r="I2999" s="4" t="n">
        <v>0.222916666666667</v>
      </c>
      <c r="J2999" s="5" t="n">
        <f aca="false">IF(MIN(F2999:H2999)&gt;0,42.195/24*(1/I2999-1/MIN(F2999:H2999)),0)</f>
        <v>0</v>
      </c>
    </row>
    <row r="3000" customFormat="false" ht="15" hidden="false" customHeight="false" outlineLevel="0" collapsed="false">
      <c r="C3000" s="1" t="n">
        <v>27154</v>
      </c>
      <c r="D3000" s="1" t="s">
        <v>2965</v>
      </c>
      <c r="E3000" s="1" t="n">
        <v>1984</v>
      </c>
      <c r="I3000" s="4" t="n">
        <v>0.223055555555556</v>
      </c>
      <c r="J3000" s="5" t="n">
        <f aca="false">IF(MIN(F3000:H3000)&gt;0,42.195/24*(1/I3000-1/MIN(F3000:H3000)),0)</f>
        <v>0</v>
      </c>
    </row>
    <row r="3001" customFormat="false" ht="15" hidden="false" customHeight="false" outlineLevel="0" collapsed="false">
      <c r="C3001" s="1" t="n">
        <v>19547</v>
      </c>
      <c r="D3001" s="1" t="s">
        <v>2966</v>
      </c>
      <c r="E3001" s="1" t="n">
        <v>1989</v>
      </c>
      <c r="I3001" s="4" t="n">
        <v>0.223078703703704</v>
      </c>
      <c r="J3001" s="5" t="n">
        <f aca="false">IF(MIN(F3001:H3001)&gt;0,42.195/24*(1/I3001-1/MIN(F3001:H3001)),0)</f>
        <v>0</v>
      </c>
    </row>
    <row r="3002" customFormat="false" ht="15" hidden="false" customHeight="false" outlineLevel="0" collapsed="false">
      <c r="C3002" s="1" t="n">
        <v>33072</v>
      </c>
      <c r="D3002" s="1" t="s">
        <v>2967</v>
      </c>
      <c r="E3002" s="1" t="n">
        <v>1991</v>
      </c>
      <c r="I3002" s="4" t="n">
        <v>0.22318287037037</v>
      </c>
      <c r="J3002" s="5" t="n">
        <f aca="false">IF(MIN(F3002:H3002)&gt;0,42.195/24*(1/I3002-1/MIN(F3002:H3002)),0)</f>
        <v>0</v>
      </c>
    </row>
    <row r="3003" customFormat="false" ht="15" hidden="false" customHeight="false" outlineLevel="0" collapsed="false">
      <c r="C3003" s="1" t="n">
        <v>35614</v>
      </c>
      <c r="D3003" s="1" t="s">
        <v>2968</v>
      </c>
      <c r="E3003" s="1" t="n">
        <v>1972</v>
      </c>
      <c r="I3003" s="4" t="n">
        <v>0.223668981481481</v>
      </c>
      <c r="J3003" s="5" t="n">
        <f aca="false">IF(MIN(F3003:H3003)&gt;0,42.195/24*(1/I3003-1/MIN(F3003:H3003)),0)</f>
        <v>0</v>
      </c>
    </row>
    <row r="3004" customFormat="false" ht="15" hidden="false" customHeight="false" outlineLevel="0" collapsed="false">
      <c r="C3004" s="1" t="n">
        <v>4706</v>
      </c>
      <c r="D3004" s="1" t="s">
        <v>2969</v>
      </c>
      <c r="E3004" s="1" t="n">
        <v>1991</v>
      </c>
      <c r="I3004" s="4" t="n">
        <v>0.22369212962963</v>
      </c>
      <c r="J3004" s="5" t="n">
        <f aca="false">IF(MIN(F3004:H3004)&gt;0,42.195/24*(1/I3004-1/MIN(F3004:H3004)),0)</f>
        <v>0</v>
      </c>
    </row>
    <row r="3005" customFormat="false" ht="15" hidden="false" customHeight="false" outlineLevel="0" collapsed="false">
      <c r="C3005" s="1" t="n">
        <v>32167</v>
      </c>
      <c r="D3005" s="1" t="s">
        <v>2970</v>
      </c>
      <c r="E3005" s="1" t="n">
        <v>1974</v>
      </c>
      <c r="I3005" s="4" t="n">
        <v>0.223935185185185</v>
      </c>
      <c r="J3005" s="5" t="n">
        <f aca="false">IF(MIN(F3005:H3005)&gt;0,42.195/24*(1/I3005-1/MIN(F3005:H3005)),0)</f>
        <v>0</v>
      </c>
    </row>
    <row r="3006" customFormat="false" ht="15" hidden="false" customHeight="false" outlineLevel="0" collapsed="false">
      <c r="C3006" s="1" t="n">
        <v>20585</v>
      </c>
      <c r="D3006" s="1" t="s">
        <v>2971</v>
      </c>
      <c r="E3006" s="1" t="n">
        <v>1981</v>
      </c>
      <c r="I3006" s="4" t="n">
        <v>0.224328703703704</v>
      </c>
      <c r="J3006" s="5" t="n">
        <f aca="false">IF(MIN(F3006:H3006)&gt;0,42.195/24*(1/I3006-1/MIN(F3006:H3006)),0)</f>
        <v>0</v>
      </c>
    </row>
    <row r="3007" customFormat="false" ht="15" hidden="false" customHeight="false" outlineLevel="0" collapsed="false">
      <c r="C3007" s="1" t="n">
        <v>32168</v>
      </c>
      <c r="D3007" s="1" t="s">
        <v>2972</v>
      </c>
      <c r="E3007" s="1" t="n">
        <v>1988</v>
      </c>
      <c r="I3007" s="4" t="n">
        <v>0.224548611111111</v>
      </c>
      <c r="J3007" s="5" t="n">
        <f aca="false">IF(MIN(F3007:H3007)&gt;0,42.195/24*(1/I3007-1/MIN(F3007:H3007)),0)</f>
        <v>0</v>
      </c>
    </row>
    <row r="3008" customFormat="false" ht="15" hidden="false" customHeight="false" outlineLevel="0" collapsed="false">
      <c r="C3008" s="1" t="n">
        <v>30426</v>
      </c>
      <c r="D3008" s="1" t="s">
        <v>2973</v>
      </c>
      <c r="E3008" s="1" t="n">
        <v>1977</v>
      </c>
      <c r="I3008" s="4" t="n">
        <v>0.224699074074074</v>
      </c>
      <c r="J3008" s="5" t="n">
        <f aca="false">IF(MIN(F3008:H3008)&gt;0,42.195/24*(1/I3008-1/MIN(F3008:H3008)),0)</f>
        <v>0</v>
      </c>
    </row>
    <row r="3009" customFormat="false" ht="15" hidden="false" customHeight="false" outlineLevel="0" collapsed="false">
      <c r="C3009" s="1" t="n">
        <v>32169</v>
      </c>
      <c r="D3009" s="1" t="s">
        <v>2974</v>
      </c>
      <c r="E3009" s="1" t="n">
        <v>1980</v>
      </c>
      <c r="I3009" s="4" t="n">
        <v>0.224837962962963</v>
      </c>
      <c r="J3009" s="5" t="n">
        <f aca="false">IF(MIN(F3009:H3009)&gt;0,42.195/24*(1/I3009-1/MIN(F3009:H3009)),0)</f>
        <v>0</v>
      </c>
    </row>
    <row r="3010" customFormat="false" ht="15" hidden="false" customHeight="false" outlineLevel="0" collapsed="false">
      <c r="C3010" s="1" t="n">
        <v>30428</v>
      </c>
      <c r="D3010" s="1" t="s">
        <v>2975</v>
      </c>
      <c r="E3010" s="1" t="n">
        <v>1976</v>
      </c>
      <c r="I3010" s="4" t="n">
        <v>0.224953703703704</v>
      </c>
      <c r="J3010" s="5" t="n">
        <f aca="false">IF(MIN(F3010:H3010)&gt;0,42.195/24*(1/I3010-1/MIN(F3010:H3010)),0)</f>
        <v>0</v>
      </c>
    </row>
    <row r="3011" customFormat="false" ht="15" hidden="false" customHeight="false" outlineLevel="0" collapsed="false">
      <c r="C3011" s="1" t="n">
        <v>32181</v>
      </c>
      <c r="D3011" s="1" t="s">
        <v>2976</v>
      </c>
      <c r="E3011" s="1" t="n">
        <v>1976</v>
      </c>
      <c r="I3011" s="4" t="n">
        <v>0.224976851851852</v>
      </c>
      <c r="J3011" s="5" t="n">
        <f aca="false">IF(MIN(F3011:H3011)&gt;0,42.195/24*(1/I3011-1/MIN(F3011:H3011)),0)</f>
        <v>0</v>
      </c>
    </row>
    <row r="3012" customFormat="false" ht="15" hidden="false" customHeight="false" outlineLevel="0" collapsed="false">
      <c r="C3012" s="1" t="n">
        <v>24100</v>
      </c>
      <c r="D3012" s="1" t="s">
        <v>2977</v>
      </c>
      <c r="E3012" s="1" t="n">
        <v>1980</v>
      </c>
      <c r="I3012" s="4" t="n">
        <v>0.225092592592593</v>
      </c>
      <c r="J3012" s="5" t="n">
        <f aca="false">IF(MIN(F3012:H3012)&gt;0,42.195/24*(1/I3012-1/MIN(F3012:H3012)),0)</f>
        <v>0</v>
      </c>
    </row>
    <row r="3013" customFormat="false" ht="15" hidden="false" customHeight="false" outlineLevel="0" collapsed="false">
      <c r="C3013" s="1" t="n">
        <v>32175</v>
      </c>
      <c r="D3013" s="1" t="s">
        <v>2978</v>
      </c>
      <c r="E3013" s="1" t="n">
        <v>1970</v>
      </c>
      <c r="I3013" s="4" t="n">
        <v>0.225092592592593</v>
      </c>
      <c r="J3013" s="5" t="n">
        <f aca="false">IF(MIN(F3013:H3013)&gt;0,42.195/24*(1/I3013-1/MIN(F3013:H3013)),0)</f>
        <v>0</v>
      </c>
    </row>
    <row r="3014" customFormat="false" ht="15" hidden="false" customHeight="false" outlineLevel="0" collapsed="false">
      <c r="C3014" s="1" t="n">
        <v>7875</v>
      </c>
      <c r="D3014" s="1" t="s">
        <v>2979</v>
      </c>
      <c r="E3014" s="1" t="n">
        <v>1981</v>
      </c>
      <c r="I3014" s="4" t="n">
        <v>0.225138888888889</v>
      </c>
      <c r="J3014" s="5" t="n">
        <f aca="false">IF(MIN(F3014:H3014)&gt;0,42.195/24*(1/I3014-1/MIN(F3014:H3014)),0)</f>
        <v>0</v>
      </c>
    </row>
    <row r="3015" customFormat="false" ht="15" hidden="false" customHeight="false" outlineLevel="0" collapsed="false">
      <c r="C3015" s="1" t="n">
        <v>29971</v>
      </c>
      <c r="D3015" s="1" t="s">
        <v>2980</v>
      </c>
      <c r="E3015" s="1" t="n">
        <v>1979</v>
      </c>
      <c r="I3015" s="4" t="n">
        <v>0.22537037037037</v>
      </c>
      <c r="J3015" s="5" t="n">
        <f aca="false">IF(MIN(F3015:H3015)&gt;0,42.195/24*(1/I3015-1/MIN(F3015:H3015)),0)</f>
        <v>0</v>
      </c>
    </row>
    <row r="3016" customFormat="false" ht="15" hidden="false" customHeight="false" outlineLevel="0" collapsed="false">
      <c r="C3016" s="1" t="n">
        <v>30425</v>
      </c>
      <c r="D3016" s="1" t="s">
        <v>2981</v>
      </c>
      <c r="E3016" s="1" t="n">
        <v>1975</v>
      </c>
      <c r="I3016" s="4" t="n">
        <v>0.225462962962963</v>
      </c>
      <c r="J3016" s="5" t="n">
        <f aca="false">IF(MIN(F3016:H3016)&gt;0,42.195/24*(1/I3016-1/MIN(F3016:H3016)),0)</f>
        <v>0</v>
      </c>
    </row>
    <row r="3017" customFormat="false" ht="15" hidden="false" customHeight="false" outlineLevel="0" collapsed="false">
      <c r="C3017" s="1" t="n">
        <v>19980</v>
      </c>
      <c r="D3017" s="1" t="s">
        <v>2982</v>
      </c>
      <c r="E3017" s="1" t="n">
        <v>1975</v>
      </c>
      <c r="I3017" s="4" t="n">
        <v>0.225555555555556</v>
      </c>
      <c r="J3017" s="5" t="n">
        <f aca="false">IF(MIN(F3017:H3017)&gt;0,42.195/24*(1/I3017-1/MIN(F3017:H3017)),0)</f>
        <v>0</v>
      </c>
    </row>
    <row r="3018" customFormat="false" ht="15" hidden="false" customHeight="false" outlineLevel="0" collapsed="false">
      <c r="C3018" s="1" t="n">
        <v>30694</v>
      </c>
      <c r="D3018" s="1" t="s">
        <v>2983</v>
      </c>
      <c r="E3018" s="1" t="n">
        <v>1974</v>
      </c>
      <c r="I3018" s="4" t="n">
        <v>0.226099537037037</v>
      </c>
      <c r="J3018" s="5" t="n">
        <f aca="false">IF(MIN(F3018:H3018)&gt;0,42.195/24*(1/I3018-1/MIN(F3018:H3018)),0)</f>
        <v>0</v>
      </c>
    </row>
    <row r="3019" customFormat="false" ht="15" hidden="false" customHeight="false" outlineLevel="0" collapsed="false">
      <c r="C3019" s="1" t="n">
        <v>30430</v>
      </c>
      <c r="D3019" s="1" t="s">
        <v>2984</v>
      </c>
      <c r="E3019" s="1" t="n">
        <v>1961</v>
      </c>
      <c r="I3019" s="4" t="n">
        <v>0.226157407407407</v>
      </c>
      <c r="J3019" s="5" t="n">
        <f aca="false">IF(MIN(F3019:H3019)&gt;0,42.195/24*(1/I3019-1/MIN(F3019:H3019)),0)</f>
        <v>0</v>
      </c>
    </row>
    <row r="3020" customFormat="false" ht="15" hidden="false" customHeight="false" outlineLevel="0" collapsed="false">
      <c r="C3020" s="1" t="n">
        <v>4914</v>
      </c>
      <c r="D3020" s="1" t="s">
        <v>2000</v>
      </c>
      <c r="E3020" s="1" t="n">
        <v>1965</v>
      </c>
      <c r="I3020" s="4" t="n">
        <v>0.226458333333333</v>
      </c>
      <c r="J3020" s="5" t="n">
        <f aca="false">IF(MIN(F3020:H3020)&gt;0,42.195/24*(1/I3020-1/MIN(F3020:H3020)),0)</f>
        <v>0</v>
      </c>
    </row>
    <row r="3021" customFormat="false" ht="15" hidden="false" customHeight="false" outlineLevel="0" collapsed="false">
      <c r="C3021" s="1" t="n">
        <v>30429</v>
      </c>
      <c r="D3021" s="1" t="s">
        <v>2985</v>
      </c>
      <c r="E3021" s="1" t="n">
        <v>1976</v>
      </c>
      <c r="I3021" s="4" t="n">
        <v>0.226469907407407</v>
      </c>
      <c r="J3021" s="5" t="n">
        <f aca="false">IF(MIN(F3021:H3021)&gt;0,42.195/24*(1/I3021-1/MIN(F3021:H3021)),0)</f>
        <v>0</v>
      </c>
    </row>
    <row r="3022" customFormat="false" ht="15" hidden="false" customHeight="false" outlineLevel="0" collapsed="false">
      <c r="C3022" s="1" t="n">
        <v>30431</v>
      </c>
      <c r="D3022" s="1" t="s">
        <v>2986</v>
      </c>
      <c r="E3022" s="1" t="n">
        <v>1974</v>
      </c>
      <c r="I3022" s="4" t="n">
        <v>0.226851851851852</v>
      </c>
      <c r="J3022" s="5" t="n">
        <f aca="false">IF(MIN(F3022:H3022)&gt;0,42.195/24*(1/I3022-1/MIN(F3022:H3022)),0)</f>
        <v>0</v>
      </c>
    </row>
    <row r="3023" customFormat="false" ht="15" hidden="false" customHeight="false" outlineLevel="0" collapsed="false">
      <c r="C3023" s="1" t="n">
        <v>20129</v>
      </c>
      <c r="D3023" s="1" t="s">
        <v>2987</v>
      </c>
      <c r="E3023" s="1" t="n">
        <v>1978</v>
      </c>
      <c r="I3023" s="4" t="n">
        <v>0.227152777777778</v>
      </c>
      <c r="J3023" s="5" t="n">
        <f aca="false">IF(MIN(F3023:H3023)&gt;0,42.195/24*(1/I3023-1/MIN(F3023:H3023)),0)</f>
        <v>0</v>
      </c>
    </row>
    <row r="3024" customFormat="false" ht="15" hidden="false" customHeight="false" outlineLevel="0" collapsed="false">
      <c r="C3024" s="1" t="n">
        <v>2152</v>
      </c>
      <c r="D3024" s="1" t="s">
        <v>2988</v>
      </c>
      <c r="E3024" s="1" t="n">
        <v>1983</v>
      </c>
      <c r="I3024" s="4" t="n">
        <v>0.227152777777778</v>
      </c>
      <c r="J3024" s="5" t="n">
        <f aca="false">IF(MIN(F3024:H3024)&gt;0,42.195/24*(1/I3024-1/MIN(F3024:H3024)),0)</f>
        <v>0</v>
      </c>
    </row>
    <row r="3025" customFormat="false" ht="15" hidden="false" customHeight="false" outlineLevel="0" collapsed="false">
      <c r="C3025" s="1" t="n">
        <v>20178</v>
      </c>
      <c r="D3025" s="1" t="s">
        <v>2989</v>
      </c>
      <c r="E3025" s="1" t="n">
        <v>1983</v>
      </c>
      <c r="I3025" s="4" t="n">
        <v>0.227164351851852</v>
      </c>
      <c r="J3025" s="5" t="n">
        <f aca="false">IF(MIN(F3025:H3025)&gt;0,42.195/24*(1/I3025-1/MIN(F3025:H3025)),0)</f>
        <v>0</v>
      </c>
    </row>
    <row r="3026" customFormat="false" ht="15" hidden="false" customHeight="false" outlineLevel="0" collapsed="false">
      <c r="C3026" s="1" t="n">
        <v>30433</v>
      </c>
      <c r="D3026" s="1" t="s">
        <v>2990</v>
      </c>
      <c r="E3026" s="1" t="n">
        <v>1972</v>
      </c>
      <c r="I3026" s="4" t="n">
        <v>0.227164351851852</v>
      </c>
      <c r="J3026" s="5" t="n">
        <f aca="false">IF(MIN(F3026:H3026)&gt;0,42.195/24*(1/I3026-1/MIN(F3026:H3026)),0)</f>
        <v>0</v>
      </c>
    </row>
    <row r="3027" customFormat="false" ht="15" hidden="false" customHeight="false" outlineLevel="0" collapsed="false">
      <c r="C3027" s="1" t="n">
        <v>22361</v>
      </c>
      <c r="D3027" s="1" t="s">
        <v>2991</v>
      </c>
      <c r="E3027" s="1" t="n">
        <v>1983</v>
      </c>
      <c r="I3027" s="4" t="n">
        <v>0.227314814814815</v>
      </c>
      <c r="J3027" s="5" t="n">
        <f aca="false">IF(MIN(F3027:H3027)&gt;0,42.195/24*(1/I3027-1/MIN(F3027:H3027)),0)</f>
        <v>0</v>
      </c>
    </row>
    <row r="3028" customFormat="false" ht="15" hidden="false" customHeight="false" outlineLevel="0" collapsed="false">
      <c r="C3028" s="1" t="n">
        <v>23842</v>
      </c>
      <c r="D3028" s="1" t="s">
        <v>2992</v>
      </c>
      <c r="E3028" s="1" t="n">
        <v>1987</v>
      </c>
      <c r="I3028" s="4" t="n">
        <v>0.227430555555556</v>
      </c>
      <c r="J3028" s="5" t="n">
        <f aca="false">IF(MIN(F3028:H3028)&gt;0,42.195/24*(1/I3028-1/MIN(F3028:H3028)),0)</f>
        <v>0</v>
      </c>
    </row>
    <row r="3029" customFormat="false" ht="15" hidden="false" customHeight="false" outlineLevel="0" collapsed="false">
      <c r="C3029" s="1" t="n">
        <v>12404</v>
      </c>
      <c r="D3029" s="1" t="s">
        <v>2993</v>
      </c>
      <c r="E3029" s="1" t="n">
        <v>1976</v>
      </c>
      <c r="I3029" s="4" t="n">
        <v>0.227604166666667</v>
      </c>
      <c r="J3029" s="5" t="n">
        <f aca="false">IF(MIN(F3029:H3029)&gt;0,42.195/24*(1/I3029-1/MIN(F3029:H3029)),0)</f>
        <v>0</v>
      </c>
    </row>
    <row r="3030" customFormat="false" ht="15" hidden="false" customHeight="false" outlineLevel="0" collapsed="false">
      <c r="C3030" s="1" t="n">
        <v>30432</v>
      </c>
      <c r="D3030" s="1" t="s">
        <v>2994</v>
      </c>
      <c r="E3030" s="1" t="n">
        <v>1979</v>
      </c>
      <c r="I3030" s="4" t="n">
        <v>0.22787037037037</v>
      </c>
      <c r="J3030" s="5" t="n">
        <f aca="false">IF(MIN(F3030:H3030)&gt;0,42.195/24*(1/I3030-1/MIN(F3030:H3030)),0)</f>
        <v>0</v>
      </c>
    </row>
    <row r="3031" customFormat="false" ht="15" hidden="false" customHeight="false" outlineLevel="0" collapsed="false">
      <c r="C3031" s="1" t="n">
        <v>24729</v>
      </c>
      <c r="D3031" s="1" t="s">
        <v>2995</v>
      </c>
      <c r="E3031" s="1" t="n">
        <v>1977</v>
      </c>
      <c r="I3031" s="4" t="n">
        <v>0.228310185185185</v>
      </c>
      <c r="J3031" s="5" t="n">
        <f aca="false">IF(MIN(F3031:H3031)&gt;0,42.195/24*(1/I3031-1/MIN(F3031:H3031)),0)</f>
        <v>0</v>
      </c>
    </row>
    <row r="3032" customFormat="false" ht="15" hidden="false" customHeight="false" outlineLevel="0" collapsed="false">
      <c r="C3032" s="1" t="n">
        <v>30427</v>
      </c>
      <c r="D3032" s="1" t="s">
        <v>2996</v>
      </c>
      <c r="E3032" s="1" t="n">
        <v>1991</v>
      </c>
      <c r="I3032" s="4" t="n">
        <v>0.228425925925926</v>
      </c>
      <c r="J3032" s="5" t="n">
        <f aca="false">IF(MIN(F3032:H3032)&gt;0,42.195/24*(1/I3032-1/MIN(F3032:H3032)),0)</f>
        <v>0</v>
      </c>
    </row>
    <row r="3033" customFormat="false" ht="15" hidden="false" customHeight="false" outlineLevel="0" collapsed="false">
      <c r="C3033" s="1" t="n">
        <v>30434</v>
      </c>
      <c r="D3033" s="1" t="s">
        <v>2997</v>
      </c>
      <c r="E3033" s="1" t="n">
        <v>1978</v>
      </c>
      <c r="I3033" s="4" t="n">
        <v>0.22943287037037</v>
      </c>
      <c r="J3033" s="5" t="n">
        <f aca="false">IF(MIN(F3033:H3033)&gt;0,42.195/24*(1/I3033-1/MIN(F3033:H3033)),0)</f>
        <v>0</v>
      </c>
    </row>
    <row r="3034" customFormat="false" ht="15" hidden="false" customHeight="false" outlineLevel="0" collapsed="false">
      <c r="C3034" s="1" t="n">
        <v>32523</v>
      </c>
      <c r="D3034" s="1" t="s">
        <v>2998</v>
      </c>
      <c r="E3034" s="1" t="n">
        <v>1955</v>
      </c>
      <c r="I3034" s="4" t="n">
        <v>0.229502314814815</v>
      </c>
      <c r="J3034" s="5" t="n">
        <f aca="false">IF(MIN(F3034:H3034)&gt;0,42.195/24*(1/I3034-1/MIN(F3034:H3034)),0)</f>
        <v>0</v>
      </c>
    </row>
    <row r="3035" customFormat="false" ht="15" hidden="false" customHeight="false" outlineLevel="0" collapsed="false">
      <c r="C3035" s="1" t="n">
        <v>28903</v>
      </c>
      <c r="D3035" s="1" t="s">
        <v>735</v>
      </c>
      <c r="E3035" s="1" t="n">
        <v>1980</v>
      </c>
      <c r="I3035" s="4" t="n">
        <v>0.229560185185185</v>
      </c>
      <c r="J3035" s="5" t="n">
        <f aca="false">IF(MIN(F3035:H3035)&gt;0,42.195/24*(1/I3035-1/MIN(F3035:H3035)),0)</f>
        <v>0</v>
      </c>
    </row>
    <row r="3036" customFormat="false" ht="15" hidden="false" customHeight="false" outlineLevel="0" collapsed="false">
      <c r="C3036" s="1" t="n">
        <v>28781</v>
      </c>
      <c r="D3036" s="1" t="s">
        <v>2999</v>
      </c>
      <c r="E3036" s="1" t="n">
        <v>1992</v>
      </c>
      <c r="I3036" s="4" t="n">
        <v>0.229675925925926</v>
      </c>
      <c r="J3036" s="5" t="n">
        <f aca="false">IF(MIN(F3036:H3036)&gt;0,42.195/24*(1/I3036-1/MIN(F3036:H3036)),0)</f>
        <v>0</v>
      </c>
    </row>
    <row r="3037" customFormat="false" ht="15" hidden="false" customHeight="false" outlineLevel="0" collapsed="false">
      <c r="C3037" s="1" t="n">
        <v>29413</v>
      </c>
      <c r="D3037" s="1" t="s">
        <v>3000</v>
      </c>
      <c r="E3037" s="1" t="n">
        <v>0</v>
      </c>
      <c r="I3037" s="4" t="n">
        <v>0.230092592592593</v>
      </c>
      <c r="J3037" s="5" t="n">
        <f aca="false">IF(MIN(F3037:H3037)&gt;0,42.195/24*(1/I3037-1/MIN(F3037:H3037)),0)</f>
        <v>0</v>
      </c>
    </row>
    <row r="3038" customFormat="false" ht="15" hidden="false" customHeight="false" outlineLevel="0" collapsed="false">
      <c r="C3038" s="1" t="n">
        <v>25936</v>
      </c>
      <c r="D3038" s="1" t="s">
        <v>3001</v>
      </c>
      <c r="E3038" s="1" t="n">
        <v>1986</v>
      </c>
      <c r="I3038" s="4" t="n">
        <v>0.230219907407407</v>
      </c>
      <c r="J3038" s="5" t="n">
        <f aca="false">IF(MIN(F3038:H3038)&gt;0,42.195/24*(1/I3038-1/MIN(F3038:H3038)),0)</f>
        <v>0</v>
      </c>
    </row>
    <row r="3039" customFormat="false" ht="15" hidden="false" customHeight="false" outlineLevel="0" collapsed="false">
      <c r="C3039" s="1" t="n">
        <v>15756</v>
      </c>
      <c r="D3039" s="1" t="s">
        <v>3002</v>
      </c>
      <c r="E3039" s="1" t="n">
        <v>1972</v>
      </c>
      <c r="I3039" s="4" t="n">
        <v>0.230358796296296</v>
      </c>
      <c r="J3039" s="5" t="n">
        <f aca="false">IF(MIN(F3039:H3039)&gt;0,42.195/24*(1/I3039-1/MIN(F3039:H3039)),0)</f>
        <v>0</v>
      </c>
    </row>
    <row r="3040" customFormat="false" ht="15" hidden="false" customHeight="false" outlineLevel="0" collapsed="false">
      <c r="C3040" s="1" t="n">
        <v>8729</v>
      </c>
      <c r="D3040" s="1" t="s">
        <v>3003</v>
      </c>
      <c r="E3040" s="1" t="n">
        <v>1986</v>
      </c>
      <c r="I3040" s="4" t="n">
        <v>0.230497685185185</v>
      </c>
      <c r="J3040" s="5" t="n">
        <f aca="false">IF(MIN(F3040:H3040)&gt;0,42.195/24*(1/I3040-1/MIN(F3040:H3040)),0)</f>
        <v>0</v>
      </c>
    </row>
    <row r="3041" customFormat="false" ht="15" hidden="false" customHeight="false" outlineLevel="0" collapsed="false">
      <c r="C3041" s="1" t="n">
        <v>31833</v>
      </c>
      <c r="D3041" s="1" t="s">
        <v>3004</v>
      </c>
      <c r="E3041" s="1" t="n">
        <v>1990</v>
      </c>
      <c r="I3041" s="4" t="n">
        <v>0.230509259259259</v>
      </c>
      <c r="J3041" s="5" t="n">
        <f aca="false">IF(MIN(F3041:H3041)&gt;0,42.195/24*(1/I3041-1/MIN(F3041:H3041)),0)</f>
        <v>0</v>
      </c>
    </row>
    <row r="3042" customFormat="false" ht="15" hidden="false" customHeight="false" outlineLevel="0" collapsed="false">
      <c r="C3042" s="1" t="n">
        <v>30437</v>
      </c>
      <c r="D3042" s="1" t="s">
        <v>3005</v>
      </c>
      <c r="E3042" s="1" t="n">
        <v>1975</v>
      </c>
      <c r="I3042" s="4" t="n">
        <v>0.230671296296296</v>
      </c>
      <c r="J3042" s="5" t="n">
        <f aca="false">IF(MIN(F3042:H3042)&gt;0,42.195/24*(1/I3042-1/MIN(F3042:H3042)),0)</f>
        <v>0</v>
      </c>
    </row>
    <row r="3043" customFormat="false" ht="15" hidden="false" customHeight="false" outlineLevel="0" collapsed="false">
      <c r="C3043" s="1" t="n">
        <v>30436</v>
      </c>
      <c r="D3043" s="1" t="s">
        <v>3006</v>
      </c>
      <c r="E3043" s="1" t="n">
        <v>1982</v>
      </c>
      <c r="I3043" s="4" t="n">
        <v>0.230833333333333</v>
      </c>
      <c r="J3043" s="5" t="n">
        <f aca="false">IF(MIN(F3043:H3043)&gt;0,42.195/24*(1/I3043-1/MIN(F3043:H3043)),0)</f>
        <v>0</v>
      </c>
    </row>
    <row r="3044" customFormat="false" ht="15" hidden="false" customHeight="false" outlineLevel="0" collapsed="false">
      <c r="C3044" s="1" t="n">
        <v>20015</v>
      </c>
      <c r="D3044" s="1" t="s">
        <v>3007</v>
      </c>
      <c r="E3044" s="1" t="n">
        <v>1979</v>
      </c>
      <c r="I3044" s="4" t="n">
        <v>0.231099537037037</v>
      </c>
      <c r="J3044" s="5" t="n">
        <f aca="false">IF(MIN(F3044:H3044)&gt;0,42.195/24*(1/I3044-1/MIN(F3044:H3044)),0)</f>
        <v>0</v>
      </c>
    </row>
    <row r="3045" customFormat="false" ht="15" hidden="false" customHeight="false" outlineLevel="0" collapsed="false">
      <c r="C3045" s="1" t="n">
        <v>13213</v>
      </c>
      <c r="D3045" s="1" t="s">
        <v>3008</v>
      </c>
      <c r="E3045" s="1" t="n">
        <v>1973</v>
      </c>
      <c r="I3045" s="4" t="n">
        <v>0.231238425925926</v>
      </c>
      <c r="J3045" s="5" t="n">
        <f aca="false">IF(MIN(F3045:H3045)&gt;0,42.195/24*(1/I3045-1/MIN(F3045:H3045)),0)</f>
        <v>0</v>
      </c>
    </row>
    <row r="3046" customFormat="false" ht="15" hidden="false" customHeight="false" outlineLevel="0" collapsed="false">
      <c r="C3046" s="1" t="n">
        <v>28984</v>
      </c>
      <c r="D3046" s="1" t="s">
        <v>3009</v>
      </c>
      <c r="E3046" s="1" t="n">
        <v>1976</v>
      </c>
      <c r="I3046" s="4" t="n">
        <v>0.23181712962963</v>
      </c>
      <c r="J3046" s="5" t="n">
        <f aca="false">IF(MIN(F3046:H3046)&gt;0,42.195/24*(1/I3046-1/MIN(F3046:H3046)),0)</f>
        <v>0</v>
      </c>
    </row>
    <row r="3047" customFormat="false" ht="15" hidden="false" customHeight="false" outlineLevel="0" collapsed="false">
      <c r="C3047" s="1" t="n">
        <v>23815</v>
      </c>
      <c r="D3047" s="1" t="s">
        <v>3010</v>
      </c>
      <c r="E3047" s="1" t="n">
        <v>1975</v>
      </c>
      <c r="I3047" s="4" t="n">
        <v>0.231875</v>
      </c>
      <c r="J3047" s="5" t="n">
        <f aca="false">IF(MIN(F3047:H3047)&gt;0,42.195/24*(1/I3047-1/MIN(F3047:H3047)),0)</f>
        <v>0</v>
      </c>
    </row>
    <row r="3048" customFormat="false" ht="15" hidden="false" customHeight="false" outlineLevel="0" collapsed="false">
      <c r="C3048" s="1" t="n">
        <v>30435</v>
      </c>
      <c r="D3048" s="1" t="s">
        <v>3011</v>
      </c>
      <c r="E3048" s="1" t="n">
        <v>1987</v>
      </c>
      <c r="I3048" s="4" t="n">
        <v>0.232685185185185</v>
      </c>
      <c r="J3048" s="5" t="n">
        <f aca="false">IF(MIN(F3048:H3048)&gt;0,42.195/24*(1/I3048-1/MIN(F3048:H3048)),0)</f>
        <v>0</v>
      </c>
    </row>
    <row r="3049" customFormat="false" ht="15" hidden="false" customHeight="false" outlineLevel="0" collapsed="false">
      <c r="C3049" s="1" t="n">
        <v>19462</v>
      </c>
      <c r="D3049" s="1" t="s">
        <v>3012</v>
      </c>
      <c r="E3049" s="1" t="n">
        <v>1982</v>
      </c>
      <c r="I3049" s="4" t="n">
        <v>0.233101851851852</v>
      </c>
      <c r="J3049" s="5" t="n">
        <f aca="false">IF(MIN(F3049:H3049)&gt;0,42.195/24*(1/I3049-1/MIN(F3049:H3049)),0)</f>
        <v>0</v>
      </c>
    </row>
    <row r="3050" customFormat="false" ht="15" hidden="false" customHeight="false" outlineLevel="0" collapsed="false">
      <c r="C3050" s="1" t="n">
        <v>32521</v>
      </c>
      <c r="D3050" s="1" t="s">
        <v>3013</v>
      </c>
      <c r="E3050" s="1" t="n">
        <v>1978</v>
      </c>
      <c r="I3050" s="4" t="n">
        <v>0.233136574074074</v>
      </c>
      <c r="J3050" s="5" t="n">
        <f aca="false">IF(MIN(F3050:H3050)&gt;0,42.195/24*(1/I3050-1/MIN(F3050:H3050)),0)</f>
        <v>0</v>
      </c>
    </row>
    <row r="3051" customFormat="false" ht="15" hidden="false" customHeight="false" outlineLevel="0" collapsed="false">
      <c r="C3051" s="1" t="n">
        <v>30440</v>
      </c>
      <c r="D3051" s="1" t="s">
        <v>3014</v>
      </c>
      <c r="E3051" s="1" t="n">
        <v>1990</v>
      </c>
      <c r="I3051" s="4" t="n">
        <v>0.233553240740741</v>
      </c>
      <c r="J3051" s="5" t="n">
        <f aca="false">IF(MIN(F3051:H3051)&gt;0,42.195/24*(1/I3051-1/MIN(F3051:H3051)),0)</f>
        <v>0</v>
      </c>
    </row>
    <row r="3052" customFormat="false" ht="15" hidden="false" customHeight="false" outlineLevel="0" collapsed="false">
      <c r="C3052" s="1" t="n">
        <v>15919</v>
      </c>
      <c r="D3052" s="1" t="s">
        <v>3015</v>
      </c>
      <c r="E3052" s="1" t="n">
        <v>1975</v>
      </c>
      <c r="I3052" s="4" t="n">
        <v>0.234178240740741</v>
      </c>
      <c r="J3052" s="5" t="n">
        <f aca="false">IF(MIN(F3052:H3052)&gt;0,42.195/24*(1/I3052-1/MIN(F3052:H3052)),0)</f>
        <v>0</v>
      </c>
    </row>
    <row r="3053" customFormat="false" ht="15" hidden="false" customHeight="false" outlineLevel="0" collapsed="false">
      <c r="C3053" s="1" t="n">
        <v>5396</v>
      </c>
      <c r="D3053" s="1" t="s">
        <v>3002</v>
      </c>
      <c r="E3053" s="1" t="n">
        <v>1968</v>
      </c>
      <c r="I3053" s="4" t="n">
        <v>0.234409722222222</v>
      </c>
      <c r="J3053" s="5" t="n">
        <f aca="false">IF(MIN(F3053:H3053)&gt;0,42.195/24*(1/I3053-1/MIN(F3053:H3053)),0)</f>
        <v>0</v>
      </c>
    </row>
    <row r="3054" customFormat="false" ht="15" hidden="false" customHeight="false" outlineLevel="0" collapsed="false">
      <c r="C3054" s="1" t="n">
        <v>29012</v>
      </c>
      <c r="D3054" s="1" t="s">
        <v>3016</v>
      </c>
      <c r="E3054" s="1" t="n">
        <v>1976</v>
      </c>
      <c r="I3054" s="4" t="n">
        <v>0.234571759259259</v>
      </c>
      <c r="J3054" s="5" t="n">
        <f aca="false">IF(MIN(F3054:H3054)&gt;0,42.195/24*(1/I3054-1/MIN(F3054:H3054)),0)</f>
        <v>0</v>
      </c>
    </row>
    <row r="3055" customFormat="false" ht="15" hidden="false" customHeight="false" outlineLevel="0" collapsed="false">
      <c r="C3055" s="1" t="n">
        <v>20093</v>
      </c>
      <c r="D3055" s="1" t="s">
        <v>3017</v>
      </c>
      <c r="E3055" s="1" t="n">
        <v>1968</v>
      </c>
      <c r="I3055" s="4" t="n">
        <v>0.235138888888889</v>
      </c>
      <c r="J3055" s="5" t="n">
        <f aca="false">IF(MIN(F3055:H3055)&gt;0,42.195/24*(1/I3055-1/MIN(F3055:H3055)),0)</f>
        <v>0</v>
      </c>
    </row>
    <row r="3056" customFormat="false" ht="15" hidden="false" customHeight="false" outlineLevel="0" collapsed="false">
      <c r="C3056" s="1" t="n">
        <v>21031</v>
      </c>
      <c r="D3056" s="1" t="s">
        <v>3018</v>
      </c>
      <c r="E3056" s="1" t="n">
        <v>1957</v>
      </c>
      <c r="I3056" s="4" t="n">
        <v>0.235162037037037</v>
      </c>
      <c r="J3056" s="5" t="n">
        <f aca="false">IF(MIN(F3056:H3056)&gt;0,42.195/24*(1/I3056-1/MIN(F3056:H3056)),0)</f>
        <v>0</v>
      </c>
    </row>
    <row r="3057" customFormat="false" ht="15" hidden="false" customHeight="false" outlineLevel="0" collapsed="false">
      <c r="C3057" s="1" t="n">
        <v>30441</v>
      </c>
      <c r="D3057" s="1" t="s">
        <v>3019</v>
      </c>
      <c r="E3057" s="1" t="n">
        <v>1983</v>
      </c>
      <c r="I3057" s="4" t="n">
        <v>0.235185185185185</v>
      </c>
      <c r="J3057" s="5" t="n">
        <f aca="false">IF(MIN(F3057:H3057)&gt;0,42.195/24*(1/I3057-1/MIN(F3057:H3057)),0)</f>
        <v>0</v>
      </c>
    </row>
    <row r="3058" customFormat="false" ht="15" hidden="false" customHeight="false" outlineLevel="0" collapsed="false">
      <c r="C3058" s="1" t="n">
        <v>15841</v>
      </c>
      <c r="D3058" s="1" t="s">
        <v>3020</v>
      </c>
      <c r="E3058" s="1" t="n">
        <v>1967</v>
      </c>
      <c r="I3058" s="4" t="n">
        <v>0.235347222222222</v>
      </c>
      <c r="J3058" s="5" t="n">
        <f aca="false">IF(MIN(F3058:H3058)&gt;0,42.195/24*(1/I3058-1/MIN(F3058:H3058)),0)</f>
        <v>0</v>
      </c>
    </row>
    <row r="3059" customFormat="false" ht="15" hidden="false" customHeight="false" outlineLevel="0" collapsed="false">
      <c r="C3059" s="1" t="n">
        <v>12392</v>
      </c>
      <c r="D3059" s="1" t="s">
        <v>3021</v>
      </c>
      <c r="E3059" s="1" t="n">
        <v>1970</v>
      </c>
      <c r="I3059" s="4" t="n">
        <v>0.235694444444444</v>
      </c>
      <c r="J3059" s="5" t="n">
        <f aca="false">IF(MIN(F3059:H3059)&gt;0,42.195/24*(1/I3059-1/MIN(F3059:H3059)),0)</f>
        <v>0</v>
      </c>
    </row>
    <row r="3060" customFormat="false" ht="15" hidden="false" customHeight="false" outlineLevel="0" collapsed="false">
      <c r="C3060" s="1" t="n">
        <v>20179</v>
      </c>
      <c r="D3060" s="1" t="s">
        <v>3022</v>
      </c>
      <c r="E3060" s="1" t="n">
        <v>1985</v>
      </c>
      <c r="I3060" s="4" t="n">
        <v>0.235821759259259</v>
      </c>
      <c r="J3060" s="5" t="n">
        <f aca="false">IF(MIN(F3060:H3060)&gt;0,42.195/24*(1/I3060-1/MIN(F3060:H3060)),0)</f>
        <v>0</v>
      </c>
    </row>
    <row r="3061" customFormat="false" ht="15" hidden="false" customHeight="false" outlineLevel="0" collapsed="false">
      <c r="C3061" s="1" t="n">
        <v>30438</v>
      </c>
      <c r="D3061" s="1" t="s">
        <v>3023</v>
      </c>
      <c r="E3061" s="1" t="n">
        <v>1956</v>
      </c>
      <c r="I3061" s="4" t="n">
        <v>0.237488425925926</v>
      </c>
      <c r="J3061" s="5" t="n">
        <f aca="false">IF(MIN(F3061:H3061)&gt;0,42.195/24*(1/I3061-1/MIN(F3061:H3061)),0)</f>
        <v>0</v>
      </c>
    </row>
    <row r="3062" customFormat="false" ht="15" hidden="false" customHeight="false" outlineLevel="0" collapsed="false">
      <c r="C3062" s="1" t="n">
        <v>27141</v>
      </c>
      <c r="D3062" s="1" t="s">
        <v>3024</v>
      </c>
      <c r="E3062" s="1" t="n">
        <v>1980</v>
      </c>
      <c r="I3062" s="4" t="n">
        <v>0.237534722222222</v>
      </c>
      <c r="J3062" s="5" t="n">
        <f aca="false">IF(MIN(F3062:H3062)&gt;0,42.195/24*(1/I3062-1/MIN(F3062:H3062)),0)</f>
        <v>0</v>
      </c>
    </row>
    <row r="3063" customFormat="false" ht="15" hidden="false" customHeight="false" outlineLevel="0" collapsed="false">
      <c r="C3063" s="1" t="n">
        <v>28652</v>
      </c>
      <c r="D3063" s="1" t="s">
        <v>3025</v>
      </c>
      <c r="E3063" s="1" t="n">
        <v>1981</v>
      </c>
      <c r="I3063" s="4" t="n">
        <v>0.237685185185185</v>
      </c>
      <c r="J3063" s="5" t="n">
        <f aca="false">IF(MIN(F3063:H3063)&gt;0,42.195/24*(1/I3063-1/MIN(F3063:H3063)),0)</f>
        <v>0</v>
      </c>
    </row>
    <row r="3064" customFormat="false" ht="15" hidden="false" customHeight="false" outlineLevel="0" collapsed="false">
      <c r="C3064" s="1" t="n">
        <v>23065</v>
      </c>
      <c r="D3064" s="1" t="s">
        <v>3026</v>
      </c>
      <c r="E3064" s="1" t="n">
        <v>1958</v>
      </c>
      <c r="I3064" s="4" t="n">
        <v>0.237696759259259</v>
      </c>
      <c r="J3064" s="5" t="n">
        <f aca="false">IF(MIN(F3064:H3064)&gt;0,42.195/24*(1/I3064-1/MIN(F3064:H3064)),0)</f>
        <v>0</v>
      </c>
    </row>
    <row r="3065" customFormat="false" ht="15" hidden="false" customHeight="false" outlineLevel="0" collapsed="false">
      <c r="C3065" s="1" t="n">
        <v>30442</v>
      </c>
      <c r="D3065" s="1" t="s">
        <v>3027</v>
      </c>
      <c r="E3065" s="1" t="n">
        <v>1948</v>
      </c>
      <c r="I3065" s="4" t="n">
        <v>0.237847222222222</v>
      </c>
      <c r="J3065" s="5" t="n">
        <f aca="false">IF(MIN(F3065:H3065)&gt;0,42.195/24*(1/I3065-1/MIN(F3065:H3065)),0)</f>
        <v>0</v>
      </c>
    </row>
    <row r="3066" customFormat="false" ht="15" hidden="false" customHeight="false" outlineLevel="0" collapsed="false">
      <c r="C3066" s="1" t="n">
        <v>35615</v>
      </c>
      <c r="D3066" s="1" t="s">
        <v>3028</v>
      </c>
      <c r="E3066" s="1" t="n">
        <v>1981</v>
      </c>
      <c r="I3066" s="4" t="n">
        <v>0.238020833333333</v>
      </c>
      <c r="J3066" s="5" t="n">
        <f aca="false">IF(MIN(F3066:H3066)&gt;0,42.195/24*(1/I3066-1/MIN(F3066:H3066)),0)</f>
        <v>0</v>
      </c>
    </row>
    <row r="3067" customFormat="false" ht="15" hidden="false" customHeight="false" outlineLevel="0" collapsed="false">
      <c r="C3067" s="1" t="n">
        <v>30439</v>
      </c>
      <c r="D3067" s="1" t="s">
        <v>3029</v>
      </c>
      <c r="E3067" s="1" t="n">
        <v>1987</v>
      </c>
      <c r="I3067" s="4" t="n">
        <v>0.238043981481482</v>
      </c>
      <c r="J3067" s="5" t="n">
        <f aca="false">IF(MIN(F3067:H3067)&gt;0,42.195/24*(1/I3067-1/MIN(F3067:H3067)),0)</f>
        <v>0</v>
      </c>
    </row>
    <row r="3068" customFormat="false" ht="15" hidden="false" customHeight="false" outlineLevel="0" collapsed="false">
      <c r="C3068" s="1" t="n">
        <v>11054</v>
      </c>
      <c r="D3068" s="1" t="s">
        <v>3030</v>
      </c>
      <c r="E3068" s="1" t="n">
        <v>1980</v>
      </c>
      <c r="I3068" s="4" t="n">
        <v>0.238553240740741</v>
      </c>
      <c r="J3068" s="5" t="n">
        <f aca="false">IF(MIN(F3068:H3068)&gt;0,42.195/24*(1/I3068-1/MIN(F3068:H3068)),0)</f>
        <v>0</v>
      </c>
    </row>
    <row r="3069" customFormat="false" ht="15" hidden="false" customHeight="false" outlineLevel="0" collapsed="false">
      <c r="C3069" s="1" t="n">
        <v>17670</v>
      </c>
      <c r="D3069" s="1" t="s">
        <v>3031</v>
      </c>
      <c r="E3069" s="1" t="n">
        <v>1968</v>
      </c>
      <c r="I3069" s="4" t="n">
        <v>0.238900462962963</v>
      </c>
      <c r="J3069" s="5" t="n">
        <f aca="false">IF(MIN(F3069:H3069)&gt;0,42.195/24*(1/I3069-1/MIN(F3069:H3069)),0)</f>
        <v>0</v>
      </c>
    </row>
    <row r="3070" customFormat="false" ht="15" hidden="false" customHeight="false" outlineLevel="0" collapsed="false">
      <c r="C3070" s="1" t="n">
        <v>32170</v>
      </c>
      <c r="D3070" s="1" t="s">
        <v>3032</v>
      </c>
      <c r="E3070" s="1" t="n">
        <v>1978</v>
      </c>
      <c r="I3070" s="4" t="n">
        <v>0.239212962962963</v>
      </c>
      <c r="J3070" s="5" t="n">
        <f aca="false">IF(MIN(F3070:H3070)&gt;0,42.195/24*(1/I3070-1/MIN(F3070:H3070)),0)</f>
        <v>0</v>
      </c>
    </row>
    <row r="3071" customFormat="false" ht="15" hidden="false" customHeight="false" outlineLevel="0" collapsed="false">
      <c r="C3071" s="1" t="n">
        <v>28860</v>
      </c>
      <c r="D3071" s="1" t="s">
        <v>3033</v>
      </c>
      <c r="E3071" s="1" t="n">
        <v>1985</v>
      </c>
      <c r="I3071" s="4" t="n">
        <v>0.239444444444444</v>
      </c>
      <c r="J3071" s="5" t="n">
        <f aca="false">IF(MIN(F3071:H3071)&gt;0,42.195/24*(1/I3071-1/MIN(F3071:H3071)),0)</f>
        <v>0</v>
      </c>
    </row>
    <row r="3072" customFormat="false" ht="15" hidden="false" customHeight="false" outlineLevel="0" collapsed="false">
      <c r="C3072" s="1" t="n">
        <v>9484</v>
      </c>
      <c r="D3072" s="1" t="s">
        <v>3034</v>
      </c>
      <c r="E3072" s="1" t="n">
        <v>1975</v>
      </c>
      <c r="I3072" s="4" t="n">
        <v>0.239988425925926</v>
      </c>
      <c r="J3072" s="5" t="n">
        <f aca="false">IF(MIN(F3072:H3072)&gt;0,42.195/24*(1/I3072-1/MIN(F3072:H3072)),0)</f>
        <v>0</v>
      </c>
    </row>
    <row r="3073" customFormat="false" ht="15" hidden="false" customHeight="false" outlineLevel="0" collapsed="false">
      <c r="C3073" s="1" t="n">
        <v>32178</v>
      </c>
      <c r="D3073" s="1" t="s">
        <v>3035</v>
      </c>
      <c r="E3073" s="1" t="n">
        <v>1984</v>
      </c>
      <c r="I3073" s="4" t="n">
        <v>0.240127314814815</v>
      </c>
      <c r="J3073" s="5" t="n">
        <f aca="false">IF(MIN(F3073:H3073)&gt;0,42.195/24*(1/I3073-1/MIN(F3073:H3073)),0)</f>
        <v>0</v>
      </c>
    </row>
    <row r="3074" customFormat="false" ht="15" hidden="false" customHeight="false" outlineLevel="0" collapsed="false">
      <c r="C3074" s="1" t="n">
        <v>26034</v>
      </c>
      <c r="D3074" s="1" t="s">
        <v>3036</v>
      </c>
      <c r="E3074" s="1" t="n">
        <v>1977</v>
      </c>
      <c r="I3074" s="4" t="n">
        <v>0.240671296296296</v>
      </c>
      <c r="J3074" s="5" t="n">
        <f aca="false">IF(MIN(F3074:H3074)&gt;0,42.195/24*(1/I3074-1/MIN(F3074:H3074)),0)</f>
        <v>0</v>
      </c>
    </row>
    <row r="3075" customFormat="false" ht="15" hidden="false" customHeight="false" outlineLevel="0" collapsed="false">
      <c r="C3075" s="1" t="n">
        <v>30444</v>
      </c>
      <c r="D3075" s="1" t="s">
        <v>3037</v>
      </c>
      <c r="E3075" s="1" t="n">
        <v>1950</v>
      </c>
      <c r="I3075" s="4" t="n">
        <v>0.241863425925926</v>
      </c>
      <c r="J3075" s="5" t="n">
        <f aca="false">IF(MIN(F3075:H3075)&gt;0,42.195/24*(1/I3075-1/MIN(F3075:H3075)),0)</f>
        <v>0</v>
      </c>
    </row>
    <row r="3076" customFormat="false" ht="15" hidden="false" customHeight="false" outlineLevel="0" collapsed="false">
      <c r="C3076" s="1" t="n">
        <v>30443</v>
      </c>
      <c r="D3076" s="1" t="s">
        <v>3038</v>
      </c>
      <c r="E3076" s="1" t="n">
        <v>1984</v>
      </c>
      <c r="I3076" s="4" t="n">
        <v>0.242384259259259</v>
      </c>
      <c r="J3076" s="5" t="n">
        <f aca="false">IF(MIN(F3076:H3076)&gt;0,42.195/24*(1/I3076-1/MIN(F3076:H3076)),0)</f>
        <v>0</v>
      </c>
    </row>
    <row r="3077" customFormat="false" ht="15" hidden="false" customHeight="false" outlineLevel="0" collapsed="false">
      <c r="C3077" s="1" t="n">
        <v>7654</v>
      </c>
      <c r="D3077" s="1" t="s">
        <v>3039</v>
      </c>
      <c r="E3077" s="1" t="n">
        <v>1953</v>
      </c>
      <c r="I3077" s="4" t="n">
        <v>0.243263888888889</v>
      </c>
      <c r="J3077" s="5" t="n">
        <f aca="false">IF(MIN(F3077:H3077)&gt;0,42.195/24*(1/I3077-1/MIN(F3077:H3077)),0)</f>
        <v>0</v>
      </c>
    </row>
    <row r="3078" customFormat="false" ht="15" hidden="false" customHeight="false" outlineLevel="0" collapsed="false">
      <c r="C3078" s="1" t="n">
        <v>31675</v>
      </c>
      <c r="D3078" s="1" t="s">
        <v>3040</v>
      </c>
      <c r="E3078" s="1" t="n">
        <v>1984</v>
      </c>
      <c r="I3078" s="4" t="n">
        <v>0.243530092592593</v>
      </c>
      <c r="J3078" s="5" t="n">
        <f aca="false">IF(MIN(F3078:H3078)&gt;0,42.195/24*(1/I3078-1/MIN(F3078:H3078)),0)</f>
        <v>0</v>
      </c>
    </row>
    <row r="3079" customFormat="false" ht="15" hidden="false" customHeight="false" outlineLevel="0" collapsed="false">
      <c r="C3079" s="1" t="n">
        <v>30890</v>
      </c>
      <c r="D3079" s="1" t="s">
        <v>3041</v>
      </c>
      <c r="E3079" s="1" t="n">
        <v>1961</v>
      </c>
      <c r="I3079" s="4" t="n">
        <v>0.243819444444444</v>
      </c>
      <c r="J3079" s="5" t="n">
        <f aca="false">IF(MIN(F3079:H3079)&gt;0,42.195/24*(1/I3079-1/MIN(F3079:H3079)),0)</f>
        <v>0</v>
      </c>
    </row>
    <row r="3080" customFormat="false" ht="15" hidden="false" customHeight="false" outlineLevel="0" collapsed="false">
      <c r="C3080" s="1" t="n">
        <v>8909</v>
      </c>
      <c r="D3080" s="1" t="s">
        <v>3042</v>
      </c>
      <c r="E3080" s="1" t="n">
        <v>1956</v>
      </c>
      <c r="I3080" s="4" t="n">
        <v>0.244201388888889</v>
      </c>
      <c r="J3080" s="5" t="n">
        <f aca="false">IF(MIN(F3080:H3080)&gt;0,42.195/24*(1/I3080-1/MIN(F3080:H3080)),0)</f>
        <v>0</v>
      </c>
    </row>
    <row r="3081" customFormat="false" ht="15" hidden="false" customHeight="false" outlineLevel="0" collapsed="false">
      <c r="C3081" s="1" t="n">
        <v>35616</v>
      </c>
      <c r="D3081" s="1" t="s">
        <v>3043</v>
      </c>
      <c r="E3081" s="1" t="n">
        <v>1976</v>
      </c>
      <c r="I3081" s="4" t="n">
        <v>0.2446875</v>
      </c>
      <c r="J3081" s="5" t="n">
        <f aca="false">IF(MIN(F3081:H3081)&gt;0,42.195/24*(1/I3081-1/MIN(F3081:H3081)),0)</f>
        <v>0</v>
      </c>
    </row>
    <row r="3082" customFormat="false" ht="15" hidden="false" customHeight="false" outlineLevel="0" collapsed="false">
      <c r="C3082" s="1" t="n">
        <v>13146</v>
      </c>
      <c r="D3082" s="1" t="s">
        <v>3044</v>
      </c>
      <c r="E3082" s="1" t="n">
        <v>1972</v>
      </c>
      <c r="I3082" s="4" t="n">
        <v>0.244953703703704</v>
      </c>
      <c r="J3082" s="5" t="n">
        <f aca="false">IF(MIN(F3082:H3082)&gt;0,42.195/24*(1/I3082-1/MIN(F3082:H3082)),0)</f>
        <v>0</v>
      </c>
    </row>
    <row r="3083" customFormat="false" ht="15" hidden="false" customHeight="false" outlineLevel="0" collapsed="false">
      <c r="C3083" s="1" t="n">
        <v>5386</v>
      </c>
      <c r="D3083" s="1" t="s">
        <v>3045</v>
      </c>
      <c r="E3083" s="1" t="n">
        <v>1958</v>
      </c>
      <c r="I3083" s="4" t="n">
        <v>0.2453125</v>
      </c>
      <c r="J3083" s="5" t="n">
        <f aca="false">IF(MIN(F3083:H3083)&gt;0,42.195/24*(1/I3083-1/MIN(F3083:H3083)),0)</f>
        <v>0</v>
      </c>
    </row>
    <row r="3084" customFormat="false" ht="15" hidden="false" customHeight="false" outlineLevel="0" collapsed="false">
      <c r="C3084" s="1" t="n">
        <v>20053</v>
      </c>
      <c r="D3084" s="1" t="s">
        <v>3046</v>
      </c>
      <c r="E3084" s="1" t="n">
        <v>1966</v>
      </c>
      <c r="I3084" s="4" t="n">
        <v>0.245324074074074</v>
      </c>
      <c r="J3084" s="5" t="n">
        <f aca="false">IF(MIN(F3084:H3084)&gt;0,42.195/24*(1/I3084-1/MIN(F3084:H3084)),0)</f>
        <v>0</v>
      </c>
    </row>
    <row r="3085" customFormat="false" ht="15" hidden="false" customHeight="false" outlineLevel="0" collapsed="false">
      <c r="C3085" s="1" t="n">
        <v>32564</v>
      </c>
      <c r="D3085" s="1" t="s">
        <v>3047</v>
      </c>
      <c r="E3085" s="1" t="n">
        <v>1976</v>
      </c>
      <c r="I3085" s="4" t="n">
        <v>0.245578703703704</v>
      </c>
      <c r="J3085" s="5" t="n">
        <f aca="false">IF(MIN(F3085:H3085)&gt;0,42.195/24*(1/I3085-1/MIN(F3085:H3085)),0)</f>
        <v>0</v>
      </c>
    </row>
    <row r="3086" customFormat="false" ht="15" hidden="false" customHeight="false" outlineLevel="0" collapsed="false">
      <c r="C3086" s="1" t="n">
        <v>32565</v>
      </c>
      <c r="D3086" s="1" t="s">
        <v>3048</v>
      </c>
      <c r="E3086" s="1" t="n">
        <v>1972</v>
      </c>
      <c r="I3086" s="4" t="n">
        <v>0.245578703703704</v>
      </c>
      <c r="J3086" s="5" t="n">
        <f aca="false">IF(MIN(F3086:H3086)&gt;0,42.195/24*(1/I3086-1/MIN(F3086:H3086)),0)</f>
        <v>0</v>
      </c>
    </row>
    <row r="3087" customFormat="false" ht="15" hidden="false" customHeight="false" outlineLevel="0" collapsed="false">
      <c r="C3087" s="1" t="n">
        <v>8677</v>
      </c>
      <c r="D3087" s="1" t="s">
        <v>3049</v>
      </c>
      <c r="E3087" s="1" t="n">
        <v>1980</v>
      </c>
      <c r="I3087" s="4" t="n">
        <v>0.246087962962963</v>
      </c>
      <c r="J3087" s="5" t="n">
        <f aca="false">IF(MIN(F3087:H3087)&gt;0,42.195/24*(1/I3087-1/MIN(F3087:H3087)),0)</f>
        <v>0</v>
      </c>
    </row>
    <row r="3088" customFormat="false" ht="15" hidden="false" customHeight="false" outlineLevel="0" collapsed="false">
      <c r="C3088" s="1" t="n">
        <v>4887</v>
      </c>
      <c r="D3088" s="1" t="s">
        <v>3050</v>
      </c>
      <c r="E3088" s="1" t="n">
        <v>1980</v>
      </c>
      <c r="I3088" s="4" t="n">
        <v>0.246238425925926</v>
      </c>
      <c r="J3088" s="5" t="n">
        <f aca="false">IF(MIN(F3088:H3088)&gt;0,42.195/24*(1/I3088-1/MIN(F3088:H3088)),0)</f>
        <v>0</v>
      </c>
    </row>
    <row r="3089" customFormat="false" ht="15" hidden="false" customHeight="false" outlineLevel="0" collapsed="false">
      <c r="C3089" s="1" t="n">
        <v>30445</v>
      </c>
      <c r="D3089" s="1" t="s">
        <v>3051</v>
      </c>
      <c r="E3089" s="1" t="n">
        <v>1980</v>
      </c>
      <c r="I3089" s="4" t="n">
        <v>0.246597222222222</v>
      </c>
      <c r="J3089" s="5" t="n">
        <f aca="false">IF(MIN(F3089:H3089)&gt;0,42.195/24*(1/I3089-1/MIN(F3089:H3089)),0)</f>
        <v>0</v>
      </c>
    </row>
    <row r="3090" customFormat="false" ht="15" hidden="false" customHeight="false" outlineLevel="0" collapsed="false">
      <c r="C3090" s="1" t="n">
        <v>32566</v>
      </c>
      <c r="D3090" s="1" t="s">
        <v>3052</v>
      </c>
      <c r="E3090" s="1" t="n">
        <v>1972</v>
      </c>
      <c r="I3090" s="4" t="n">
        <v>0.246701388888889</v>
      </c>
      <c r="J3090" s="5" t="n">
        <f aca="false">IF(MIN(F3090:H3090)&gt;0,42.195/24*(1/I3090-1/MIN(F3090:H3090)),0)</f>
        <v>0</v>
      </c>
    </row>
    <row r="3091" customFormat="false" ht="15" hidden="false" customHeight="false" outlineLevel="0" collapsed="false">
      <c r="C3091" s="1" t="n">
        <v>11304</v>
      </c>
      <c r="D3091" s="1" t="s">
        <v>3053</v>
      </c>
      <c r="E3091" s="1" t="n">
        <v>1975</v>
      </c>
      <c r="I3091" s="4" t="n">
        <v>0.246712962962963</v>
      </c>
      <c r="J3091" s="5" t="n">
        <f aca="false">IF(MIN(F3091:H3091)&gt;0,42.195/24*(1/I3091-1/MIN(F3091:H3091)),0)</f>
        <v>0</v>
      </c>
    </row>
    <row r="3092" customFormat="false" ht="15" hidden="false" customHeight="false" outlineLevel="0" collapsed="false">
      <c r="C3092" s="1" t="n">
        <v>29319</v>
      </c>
      <c r="D3092" s="1" t="s">
        <v>3054</v>
      </c>
      <c r="E3092" s="1" t="n">
        <v>1977</v>
      </c>
      <c r="I3092" s="4" t="n">
        <v>0.246875</v>
      </c>
      <c r="J3092" s="5" t="n">
        <f aca="false">IF(MIN(F3092:H3092)&gt;0,42.195/24*(1/I3092-1/MIN(F3092:H3092)),0)</f>
        <v>0</v>
      </c>
    </row>
    <row r="3093" customFormat="false" ht="15" hidden="false" customHeight="false" outlineLevel="0" collapsed="false">
      <c r="C3093" s="1" t="n">
        <v>30446</v>
      </c>
      <c r="D3093" s="1" t="s">
        <v>3055</v>
      </c>
      <c r="E3093" s="1" t="n">
        <v>1988</v>
      </c>
      <c r="I3093" s="4" t="n">
        <v>0.247060185185185</v>
      </c>
      <c r="J3093" s="5" t="n">
        <f aca="false">IF(MIN(F3093:H3093)&gt;0,42.195/24*(1/I3093-1/MIN(F3093:H3093)),0)</f>
        <v>0</v>
      </c>
    </row>
    <row r="3094" customFormat="false" ht="15" hidden="false" customHeight="false" outlineLevel="0" collapsed="false">
      <c r="C3094" s="1" t="n">
        <v>30448</v>
      </c>
      <c r="D3094" s="1" t="s">
        <v>3056</v>
      </c>
      <c r="E3094" s="1" t="n">
        <v>1978</v>
      </c>
      <c r="I3094" s="4" t="n">
        <v>0.247673611111111</v>
      </c>
      <c r="J3094" s="5" t="n">
        <f aca="false">IF(MIN(F3094:H3094)&gt;0,42.195/24*(1/I3094-1/MIN(F3094:H3094)),0)</f>
        <v>0</v>
      </c>
    </row>
    <row r="3095" customFormat="false" ht="15" hidden="false" customHeight="false" outlineLevel="0" collapsed="false">
      <c r="C3095" s="1" t="n">
        <v>27200</v>
      </c>
      <c r="D3095" s="1" t="s">
        <v>3057</v>
      </c>
      <c r="E3095" s="1" t="n">
        <v>1975</v>
      </c>
      <c r="I3095" s="4" t="n">
        <v>0.248680555555556</v>
      </c>
      <c r="J3095" s="5" t="n">
        <f aca="false">IF(MIN(F3095:H3095)&gt;0,42.195/24*(1/I3095-1/MIN(F3095:H3095)),0)</f>
        <v>0</v>
      </c>
    </row>
    <row r="3096" customFormat="false" ht="15" hidden="false" customHeight="false" outlineLevel="0" collapsed="false">
      <c r="C3096" s="1" t="n">
        <v>32176</v>
      </c>
      <c r="D3096" s="1" t="s">
        <v>3058</v>
      </c>
      <c r="E3096" s="1" t="n">
        <v>1964</v>
      </c>
      <c r="I3096" s="4" t="n">
        <v>0.249270833333333</v>
      </c>
      <c r="J3096" s="5" t="n">
        <f aca="false">IF(MIN(F3096:H3096)&gt;0,42.195/24*(1/I3096-1/MIN(F3096:H3096)),0)</f>
        <v>0</v>
      </c>
    </row>
    <row r="3097" customFormat="false" ht="15" hidden="false" customHeight="false" outlineLevel="0" collapsed="false">
      <c r="C3097" s="1" t="n">
        <v>31834</v>
      </c>
      <c r="D3097" s="1" t="s">
        <v>3059</v>
      </c>
      <c r="E3097" s="1" t="n">
        <v>0</v>
      </c>
      <c r="I3097" s="4" t="n">
        <v>0.249895833333333</v>
      </c>
      <c r="J3097" s="5" t="n">
        <f aca="false">IF(MIN(F3097:H3097)&gt;0,42.195/24*(1/I3097-1/MIN(F3097:H3097)),0)</f>
        <v>0</v>
      </c>
    </row>
    <row r="3098" customFormat="false" ht="15" hidden="false" customHeight="false" outlineLevel="0" collapsed="false">
      <c r="C3098" s="1" t="n">
        <v>30447</v>
      </c>
      <c r="D3098" s="1" t="s">
        <v>3060</v>
      </c>
      <c r="E3098" s="1" t="n">
        <v>1988</v>
      </c>
      <c r="I3098" s="4" t="n">
        <v>0.251226851851852</v>
      </c>
      <c r="J3098" s="5" t="n">
        <f aca="false">IF(MIN(F3098:H3098)&gt;0,42.195/24*(1/I3098-1/MIN(F3098:H3098)),0)</f>
        <v>0</v>
      </c>
    </row>
    <row r="3099" customFormat="false" ht="15" hidden="false" customHeight="false" outlineLevel="0" collapsed="false">
      <c r="C3099" s="1" t="n">
        <v>29283</v>
      </c>
      <c r="D3099" s="1" t="s">
        <v>3061</v>
      </c>
      <c r="E3099" s="1" t="n">
        <v>1977</v>
      </c>
      <c r="I3099" s="4" t="n">
        <v>0.251956018518519</v>
      </c>
      <c r="J3099" s="5" t="n">
        <f aca="false">IF(MIN(F3099:H3099)&gt;0,42.195/24*(1/I3099-1/MIN(F3099:H3099)),0)</f>
        <v>0</v>
      </c>
    </row>
    <row r="3100" customFormat="false" ht="15" hidden="false" customHeight="false" outlineLevel="0" collapsed="false">
      <c r="C3100" s="1" t="n">
        <v>29412</v>
      </c>
      <c r="D3100" s="1" t="s">
        <v>3062</v>
      </c>
      <c r="E3100" s="1" t="n">
        <v>0</v>
      </c>
      <c r="I3100" s="4" t="n">
        <v>0.252106481481481</v>
      </c>
      <c r="J3100" s="5" t="n">
        <f aca="false">IF(MIN(F3100:H3100)&gt;0,42.195/24*(1/I3100-1/MIN(F3100:H3100)),0)</f>
        <v>0</v>
      </c>
    </row>
    <row r="3101" customFormat="false" ht="15" hidden="false" customHeight="false" outlineLevel="0" collapsed="false">
      <c r="C3101" s="1" t="n">
        <v>30450</v>
      </c>
      <c r="D3101" s="1" t="s">
        <v>3063</v>
      </c>
      <c r="E3101" s="1" t="n">
        <v>1991</v>
      </c>
      <c r="I3101" s="4" t="n">
        <v>0.252280092592593</v>
      </c>
      <c r="J3101" s="5" t="n">
        <f aca="false">IF(MIN(F3101:H3101)&gt;0,42.195/24*(1/I3101-1/MIN(F3101:H3101)),0)</f>
        <v>0</v>
      </c>
    </row>
    <row r="3102" customFormat="false" ht="15" hidden="false" customHeight="false" outlineLevel="0" collapsed="false">
      <c r="C3102" s="1" t="n">
        <v>21674</v>
      </c>
      <c r="D3102" s="1" t="s">
        <v>3064</v>
      </c>
      <c r="E3102" s="1" t="n">
        <v>1960</v>
      </c>
      <c r="I3102" s="4" t="n">
        <v>0.252407407407407</v>
      </c>
      <c r="J3102" s="5" t="n">
        <f aca="false">IF(MIN(F3102:H3102)&gt;0,42.195/24*(1/I3102-1/MIN(F3102:H3102)),0)</f>
        <v>0</v>
      </c>
    </row>
    <row r="3103" customFormat="false" ht="15" hidden="false" customHeight="false" outlineLevel="0" collapsed="false">
      <c r="C3103" s="1" t="n">
        <v>12880</v>
      </c>
      <c r="D3103" s="1" t="s">
        <v>3065</v>
      </c>
      <c r="E3103" s="1" t="n">
        <v>1959</v>
      </c>
      <c r="I3103" s="4" t="n">
        <v>0.254189814814815</v>
      </c>
      <c r="J3103" s="5" t="n">
        <f aca="false">IF(MIN(F3103:H3103)&gt;0,42.195/24*(1/I3103-1/MIN(F3103:H3103)),0)</f>
        <v>0</v>
      </c>
    </row>
    <row r="3104" customFormat="false" ht="15" hidden="false" customHeight="false" outlineLevel="0" collapsed="false">
      <c r="C3104" s="1" t="n">
        <v>13278</v>
      </c>
      <c r="D3104" s="1" t="s">
        <v>3066</v>
      </c>
      <c r="E3104" s="1" t="n">
        <v>1979</v>
      </c>
      <c r="I3104" s="4" t="n">
        <v>0.254918981481481</v>
      </c>
      <c r="J3104" s="5" t="n">
        <f aca="false">IF(MIN(F3104:H3104)&gt;0,42.195/24*(1/I3104-1/MIN(F3104:H3104)),0)</f>
        <v>0</v>
      </c>
    </row>
    <row r="3105" customFormat="false" ht="15" hidden="false" customHeight="false" outlineLevel="0" collapsed="false">
      <c r="C3105" s="1" t="n">
        <v>28747</v>
      </c>
      <c r="D3105" s="1" t="s">
        <v>3067</v>
      </c>
      <c r="E3105" s="1" t="n">
        <v>1970</v>
      </c>
      <c r="I3105" s="4" t="n">
        <v>0.254965277777778</v>
      </c>
      <c r="J3105" s="5" t="n">
        <f aca="false">IF(MIN(F3105:H3105)&gt;0,42.195/24*(1/I3105-1/MIN(F3105:H3105)),0)</f>
        <v>0</v>
      </c>
    </row>
    <row r="3106" customFormat="false" ht="15" hidden="false" customHeight="false" outlineLevel="0" collapsed="false">
      <c r="C3106" s="1" t="n">
        <v>12267</v>
      </c>
      <c r="D3106" s="1" t="s">
        <v>3068</v>
      </c>
      <c r="E3106" s="1" t="n">
        <v>1986</v>
      </c>
      <c r="I3106" s="4" t="n">
        <v>0.255046296296296</v>
      </c>
      <c r="J3106" s="5" t="n">
        <f aca="false">IF(MIN(F3106:H3106)&gt;0,42.195/24*(1/I3106-1/MIN(F3106:H3106)),0)</f>
        <v>0</v>
      </c>
    </row>
    <row r="3107" customFormat="false" ht="15" hidden="false" customHeight="false" outlineLevel="0" collapsed="false">
      <c r="C3107" s="1" t="n">
        <v>4456</v>
      </c>
      <c r="D3107" s="1" t="s">
        <v>3069</v>
      </c>
      <c r="E3107" s="1" t="n">
        <v>1953</v>
      </c>
      <c r="I3107" s="4" t="n">
        <v>0.255081018518519</v>
      </c>
      <c r="J3107" s="5" t="n">
        <f aca="false">IF(MIN(F3107:H3107)&gt;0,42.195/24*(1/I3107-1/MIN(F3107:H3107)),0)</f>
        <v>0</v>
      </c>
    </row>
    <row r="3108" customFormat="false" ht="15" hidden="false" customHeight="false" outlineLevel="0" collapsed="false">
      <c r="C3108" s="1" t="n">
        <v>30449</v>
      </c>
      <c r="D3108" s="1" t="s">
        <v>3070</v>
      </c>
      <c r="E3108" s="1" t="n">
        <v>1971</v>
      </c>
      <c r="I3108" s="4" t="n">
        <v>0.25619212962963</v>
      </c>
      <c r="J3108" s="5" t="n">
        <f aca="false">IF(MIN(F3108:H3108)&gt;0,42.195/24*(1/I3108-1/MIN(F3108:H3108)),0)</f>
        <v>0</v>
      </c>
    </row>
    <row r="3109" customFormat="false" ht="15" hidden="false" customHeight="false" outlineLevel="0" collapsed="false">
      <c r="C3109" s="1" t="n">
        <v>7836</v>
      </c>
      <c r="D3109" s="1" t="s">
        <v>3071</v>
      </c>
      <c r="E3109" s="1" t="n">
        <v>1977</v>
      </c>
      <c r="I3109" s="4" t="n">
        <v>0.256238425925926</v>
      </c>
      <c r="J3109" s="5" t="n">
        <f aca="false">IF(MIN(F3109:H3109)&gt;0,42.195/24*(1/I3109-1/MIN(F3109:H3109)),0)</f>
        <v>0</v>
      </c>
    </row>
    <row r="3110" customFormat="false" ht="15" hidden="false" customHeight="false" outlineLevel="0" collapsed="false">
      <c r="C3110" s="1" t="n">
        <v>36850</v>
      </c>
      <c r="D3110" s="1" t="s">
        <v>3072</v>
      </c>
      <c r="E3110" s="1" t="n">
        <v>1982</v>
      </c>
      <c r="I3110" s="4" t="n">
        <v>0.256793981481481</v>
      </c>
      <c r="J3110" s="5" t="n">
        <f aca="false">IF(MIN(F3110:H3110)&gt;0,42.195/24*(1/I3110-1/MIN(F3110:H3110)),0)</f>
        <v>0</v>
      </c>
    </row>
    <row r="3111" customFormat="false" ht="15" hidden="false" customHeight="false" outlineLevel="0" collapsed="false">
      <c r="C3111" s="1" t="n">
        <v>26057</v>
      </c>
      <c r="D3111" s="1" t="s">
        <v>3073</v>
      </c>
      <c r="E3111" s="1" t="n">
        <v>1985</v>
      </c>
      <c r="I3111" s="4" t="n">
        <v>0.257210648148148</v>
      </c>
      <c r="J3111" s="5" t="n">
        <f aca="false">IF(MIN(F3111:H3111)&gt;0,42.195/24*(1/I3111-1/MIN(F3111:H3111)),0)</f>
        <v>0</v>
      </c>
    </row>
    <row r="3112" customFormat="false" ht="15" hidden="false" customHeight="false" outlineLevel="0" collapsed="false">
      <c r="C3112" s="1" t="n">
        <v>30451</v>
      </c>
      <c r="D3112" s="1" t="s">
        <v>3074</v>
      </c>
      <c r="E3112" s="1" t="n">
        <v>1957</v>
      </c>
      <c r="I3112" s="4" t="n">
        <v>0.260023148148148</v>
      </c>
      <c r="J3112" s="5" t="n">
        <f aca="false">IF(MIN(F3112:H3112)&gt;0,42.195/24*(1/I3112-1/MIN(F3112:H3112)),0)</f>
        <v>0</v>
      </c>
    </row>
    <row r="3113" customFormat="false" ht="15" hidden="false" customHeight="false" outlineLevel="0" collapsed="false">
      <c r="C3113" s="1" t="n">
        <v>32171</v>
      </c>
      <c r="D3113" s="1" t="s">
        <v>3075</v>
      </c>
      <c r="E3113" s="1" t="n">
        <v>1975</v>
      </c>
      <c r="I3113" s="4" t="n">
        <v>0.261388888888889</v>
      </c>
      <c r="J3113" s="5" t="n">
        <f aca="false">IF(MIN(F3113:H3113)&gt;0,42.195/24*(1/I3113-1/MIN(F3113:H3113)),0)</f>
        <v>0</v>
      </c>
    </row>
    <row r="3114" customFormat="false" ht="15" hidden="false" customHeight="false" outlineLevel="0" collapsed="false">
      <c r="C3114" s="1" t="n">
        <v>21959</v>
      </c>
      <c r="D3114" s="1" t="s">
        <v>3076</v>
      </c>
      <c r="E3114" s="1" t="n">
        <v>1980</v>
      </c>
      <c r="I3114" s="4" t="n">
        <v>0.262592592592593</v>
      </c>
      <c r="J3114" s="5" t="n">
        <f aca="false">IF(MIN(F3114:H3114)&gt;0,42.195/24*(1/I3114-1/MIN(F3114:H3114)),0)</f>
        <v>0</v>
      </c>
    </row>
    <row r="3115" customFormat="false" ht="15" hidden="false" customHeight="false" outlineLevel="0" collapsed="false">
      <c r="C3115" s="1" t="n">
        <v>30453</v>
      </c>
      <c r="D3115" s="1" t="s">
        <v>3077</v>
      </c>
      <c r="E3115" s="1" t="n">
        <v>1950</v>
      </c>
      <c r="I3115" s="4" t="n">
        <v>0.266122685185185</v>
      </c>
      <c r="J3115" s="5" t="n">
        <f aca="false">IF(MIN(F3115:H3115)&gt;0,42.195/24*(1/I3115-1/MIN(F3115:H3115)),0)</f>
        <v>0</v>
      </c>
    </row>
    <row r="3116" customFormat="false" ht="15" hidden="false" customHeight="false" outlineLevel="0" collapsed="false">
      <c r="C3116" s="1" t="n">
        <v>30452</v>
      </c>
      <c r="D3116" s="1" t="s">
        <v>3078</v>
      </c>
      <c r="E3116" s="1" t="n">
        <v>1980</v>
      </c>
      <c r="I3116" s="4" t="n">
        <v>0.266261574074074</v>
      </c>
      <c r="J3116" s="5" t="n">
        <f aca="false">IF(MIN(F3116:H3116)&gt;0,42.195/24*(1/I3116-1/MIN(F3116:H3116)),0)</f>
        <v>0</v>
      </c>
    </row>
    <row r="3117" customFormat="false" ht="15" hidden="false" customHeight="false" outlineLevel="0" collapsed="false">
      <c r="C3117" s="1" t="n">
        <v>7646</v>
      </c>
      <c r="D3117" s="1" t="s">
        <v>3079</v>
      </c>
      <c r="E3117" s="1" t="n">
        <v>1961</v>
      </c>
      <c r="I3117" s="4" t="n">
        <v>0.269467592592593</v>
      </c>
      <c r="J3117" s="5" t="n">
        <f aca="false">IF(MIN(F3117:H3117)&gt;0,42.195/24*(1/I3117-1/MIN(F3117:H3117)),0)</f>
        <v>0</v>
      </c>
    </row>
    <row r="3118" customFormat="false" ht="15" hidden="false" customHeight="false" outlineLevel="0" collapsed="false">
      <c r="C3118" s="1" t="n">
        <v>30454</v>
      </c>
      <c r="D3118" s="1" t="s">
        <v>3080</v>
      </c>
      <c r="E3118" s="1" t="n">
        <v>1979</v>
      </c>
      <c r="I3118" s="4" t="n">
        <v>0.270625</v>
      </c>
      <c r="J3118" s="5" t="n">
        <f aca="false">IF(MIN(F3118:H3118)&gt;0,42.195/24*(1/I3118-1/MIN(F3118:H3118)),0)</f>
        <v>0</v>
      </c>
    </row>
    <row r="3119" customFormat="false" ht="15" hidden="false" customHeight="false" outlineLevel="0" collapsed="false">
      <c r="C3119" s="1" t="n">
        <v>32179</v>
      </c>
      <c r="D3119" s="1" t="s">
        <v>3081</v>
      </c>
      <c r="E3119" s="1" t="n">
        <v>1979</v>
      </c>
      <c r="I3119" s="4" t="n">
        <v>0.272465277777778</v>
      </c>
      <c r="J3119" s="5" t="n">
        <f aca="false">IF(MIN(F3119:H3119)&gt;0,42.195/24*(1/I3119-1/MIN(F3119:H3119)),0)</f>
        <v>0</v>
      </c>
    </row>
    <row r="3120" customFormat="false" ht="15" hidden="false" customHeight="false" outlineLevel="0" collapsed="false">
      <c r="C3120" s="1" t="n">
        <v>21034</v>
      </c>
      <c r="D3120" s="1" t="s">
        <v>3082</v>
      </c>
      <c r="E3120" s="1" t="n">
        <v>1959</v>
      </c>
      <c r="I3120" s="4" t="n">
        <v>0.275</v>
      </c>
      <c r="J3120" s="5" t="n">
        <f aca="false">IF(MIN(F3120:H3120)&gt;0,42.195/24*(1/I3120-1/MIN(F3120:H3120)),0)</f>
        <v>0</v>
      </c>
    </row>
    <row r="3121" customFormat="false" ht="15" hidden="false" customHeight="false" outlineLevel="0" collapsed="false">
      <c r="C3121" s="1" t="n">
        <v>24484</v>
      </c>
      <c r="D3121" s="1" t="s">
        <v>3083</v>
      </c>
      <c r="E3121" s="1" t="n">
        <v>1958</v>
      </c>
      <c r="I3121" s="4" t="n">
        <v>0.2771875</v>
      </c>
      <c r="J3121" s="5" t="n">
        <f aca="false">IF(MIN(F3121:H3121)&gt;0,42.195/24*(1/I3121-1/MIN(F3121:H3121)),0)</f>
        <v>0</v>
      </c>
    </row>
    <row r="3122" customFormat="false" ht="15" hidden="false" customHeight="false" outlineLevel="0" collapsed="false">
      <c r="C3122" s="1" t="n">
        <v>24056</v>
      </c>
      <c r="D3122" s="1" t="s">
        <v>3084</v>
      </c>
      <c r="E3122" s="1" t="n">
        <v>1979</v>
      </c>
      <c r="I3122" s="4" t="n">
        <v>0.279247685185185</v>
      </c>
      <c r="J3122" s="5" t="n">
        <f aca="false">IF(MIN(F3122:H3122)&gt;0,42.195/24*(1/I3122-1/MIN(F3122:H3122)),0)</f>
        <v>0</v>
      </c>
    </row>
    <row r="3123" customFormat="false" ht="15" hidden="false" customHeight="false" outlineLevel="0" collapsed="false">
      <c r="C3123" s="1" t="n">
        <v>37836</v>
      </c>
      <c r="D3123" s="1" t="s">
        <v>3085</v>
      </c>
      <c r="E3123" s="1" t="n">
        <v>0</v>
      </c>
      <c r="I3123" s="4" t="n">
        <v>0.286724537037037</v>
      </c>
      <c r="J3123" s="5" t="n">
        <f aca="false">IF(MIN(F3123:H3123)&gt;0,42.195/24*(1/I3123-1/MIN(F3123:H3123)),0)</f>
        <v>0</v>
      </c>
    </row>
    <row r="3124" customFormat="false" ht="15" hidden="false" customHeight="false" outlineLevel="0" collapsed="false">
      <c r="C3124" s="1" t="n">
        <v>32172</v>
      </c>
      <c r="D3124" s="1" t="s">
        <v>3086</v>
      </c>
      <c r="E3124" s="1" t="n">
        <v>1987</v>
      </c>
      <c r="I3124" s="4" t="n">
        <v>0.30568287037037</v>
      </c>
      <c r="J3124" s="5" t="n">
        <f aca="false">IF(MIN(F3124:H3124)&gt;0,42.195/24*(1/I3124-1/MIN(F3124:H3124)),0)</f>
        <v>0</v>
      </c>
    </row>
    <row r="3125" customFormat="false" ht="15" hidden="false" customHeight="false" outlineLevel="0" collapsed="false">
      <c r="C3125" s="1" t="n">
        <v>32180</v>
      </c>
      <c r="D3125" s="1" t="s">
        <v>3087</v>
      </c>
      <c r="E3125" s="1" t="n">
        <v>1987</v>
      </c>
      <c r="I3125" s="4" t="n">
        <v>0.30568287037037</v>
      </c>
      <c r="J3125" s="5" t="n">
        <f aca="false">IF(MIN(F3125:H3125)&gt;0,42.195/24*(1/I3125-1/MIN(F3125:H3125)),0)</f>
        <v>0</v>
      </c>
    </row>
    <row r="3126" customFormat="false" ht="15" hidden="false" customHeight="false" outlineLevel="0" collapsed="false">
      <c r="C3126" s="1" t="n">
        <v>66</v>
      </c>
      <c r="D3126" s="1" t="s">
        <v>3088</v>
      </c>
      <c r="E3126" s="1" t="n">
        <v>1966</v>
      </c>
      <c r="F3126" s="4" t="n">
        <v>0.164201388888889</v>
      </c>
      <c r="G3126" s="4" t="n">
        <v>0.155104166666667</v>
      </c>
      <c r="H3126" s="4" t="n">
        <v>0.140972222222222</v>
      </c>
      <c r="I3126" s="4" t="n">
        <v>0.140983796296296</v>
      </c>
      <c r="J3126" s="5" t="n">
        <f aca="false">IF(MIN(F3126:H3126)&gt;0,42.195/24*(1/I3126-1/MIN(F3126:H3126)),0)</f>
        <v>-0.00102384275276413</v>
      </c>
    </row>
    <row r="3127" customFormat="false" ht="15" hidden="false" customHeight="false" outlineLevel="0" collapsed="false">
      <c r="C3127" s="1" t="n">
        <v>8745</v>
      </c>
      <c r="D3127" s="1" t="s">
        <v>3089</v>
      </c>
      <c r="E3127" s="1" t="n">
        <v>1982</v>
      </c>
      <c r="G3127" s="4" t="n">
        <v>0.168356481481482</v>
      </c>
      <c r="H3127" s="4" t="n">
        <v>0.142719907407407</v>
      </c>
      <c r="I3127" s="4" t="n">
        <v>0.142743055555556</v>
      </c>
      <c r="J3127" s="5" t="n">
        <f aca="false">IF(MIN(F3127:H3127)&gt;0,42.195/24*(1/I3127-1/MIN(F3127:H3127)),0)</f>
        <v>-0.00199768246897591</v>
      </c>
    </row>
    <row r="3128" customFormat="false" ht="15" hidden="false" customHeight="false" outlineLevel="0" collapsed="false">
      <c r="C3128" s="1" t="n">
        <v>14237</v>
      </c>
      <c r="D3128" s="1" t="s">
        <v>3090</v>
      </c>
      <c r="E3128" s="1" t="n">
        <v>1977</v>
      </c>
      <c r="G3128" s="4" t="n">
        <v>0.191331018518519</v>
      </c>
      <c r="H3128" s="4" t="n">
        <v>0.174780092592593</v>
      </c>
      <c r="I3128" s="4" t="n">
        <v>0.174837962962963</v>
      </c>
      <c r="J3128" s="5" t="n">
        <f aca="false">IF(MIN(F3128:H3128)&gt;0,42.195/24*(1/I3128-1/MIN(F3128:H3128)),0)</f>
        <v>-0.00332949455045359</v>
      </c>
    </row>
    <row r="3129" customFormat="false" ht="15" hidden="false" customHeight="false" outlineLevel="0" collapsed="false">
      <c r="C3129" s="1" t="n">
        <v>7894</v>
      </c>
      <c r="D3129" s="1" t="s">
        <v>3091</v>
      </c>
      <c r="E3129" s="1" t="n">
        <v>1970</v>
      </c>
      <c r="G3129" s="4" t="n">
        <v>0.181643518518519</v>
      </c>
      <c r="I3129" s="4" t="n">
        <v>0.181736111111111</v>
      </c>
      <c r="J3129" s="5" t="n">
        <f aca="false">IF(MIN(F3129:H3129)&gt;0,42.195/24*(1/I3129-1/MIN(F3129:H3129)),0)</f>
        <v>-0.00493133898845412</v>
      </c>
    </row>
    <row r="3130" customFormat="false" ht="15" hidden="false" customHeight="false" outlineLevel="0" collapsed="false">
      <c r="C3130" s="1" t="n">
        <v>19173</v>
      </c>
      <c r="D3130" s="1" t="s">
        <v>3092</v>
      </c>
      <c r="E3130" s="1" t="n">
        <v>1981</v>
      </c>
      <c r="H3130" s="4" t="n">
        <v>0.165729166666667</v>
      </c>
      <c r="I3130" s="4" t="n">
        <v>0.165821759259259</v>
      </c>
      <c r="J3130" s="5" t="n">
        <f aca="false">IF(MIN(F3130:H3130)&gt;0,42.195/24*(1/I3130-1/MIN(F3130:H3130)),0)</f>
        <v>-0.0059235973341879</v>
      </c>
    </row>
    <row r="3131" customFormat="false" ht="15" hidden="false" customHeight="false" outlineLevel="0" collapsed="false">
      <c r="C3131" s="1" t="n">
        <v>15566</v>
      </c>
      <c r="D3131" s="1" t="s">
        <v>3093</v>
      </c>
      <c r="E3131" s="1" t="n">
        <v>1982</v>
      </c>
      <c r="H3131" s="4" t="n">
        <v>0.177835648148148</v>
      </c>
      <c r="I3131" s="4" t="n">
        <v>0.177951388888889</v>
      </c>
      <c r="J3131" s="5" t="n">
        <f aca="false">IF(MIN(F3131:H3131)&gt;0,42.195/24*(1/I3131-1/MIN(F3131:H3131)),0)</f>
        <v>-0.00643007151190881</v>
      </c>
    </row>
    <row r="3132" customFormat="false" ht="15" hidden="false" customHeight="false" outlineLevel="0" collapsed="false">
      <c r="C3132" s="1" t="n">
        <v>14464</v>
      </c>
      <c r="D3132" s="1" t="s">
        <v>3094</v>
      </c>
      <c r="E3132" s="1" t="n">
        <v>1977</v>
      </c>
      <c r="H3132" s="4" t="n">
        <v>0.120023148148148</v>
      </c>
      <c r="I3132" s="4" t="n">
        <v>0.120092592592593</v>
      </c>
      <c r="J3132" s="5" t="n">
        <f aca="false">IF(MIN(F3132:H3132)&gt;0,42.195/24*(1/I3132-1/MIN(F3132:H3132)),0)</f>
        <v>-0.00847044102219236</v>
      </c>
    </row>
    <row r="3133" customFormat="false" ht="15" hidden="false" customHeight="false" outlineLevel="0" collapsed="false">
      <c r="C3133" s="1" t="n">
        <v>273</v>
      </c>
      <c r="D3133" s="1" t="s">
        <v>3095</v>
      </c>
      <c r="E3133" s="1" t="n">
        <v>1960</v>
      </c>
      <c r="F3133" s="4" t="n">
        <v>0.177534722222222</v>
      </c>
      <c r="G3133" s="4" t="n">
        <v>0.161053240740741</v>
      </c>
      <c r="I3133" s="4" t="n">
        <v>0.161180555555556</v>
      </c>
      <c r="J3133" s="5" t="n">
        <f aca="false">IF(MIN(F3133:H3133)&gt;0,42.195/24*(1/I3133-1/MIN(F3133:H3133)),0)</f>
        <v>-0.00862276550416951</v>
      </c>
    </row>
    <row r="3134" customFormat="false" ht="15" hidden="false" customHeight="false" outlineLevel="0" collapsed="false">
      <c r="C3134" s="1" t="n">
        <v>2316</v>
      </c>
      <c r="D3134" s="1" t="s">
        <v>3096</v>
      </c>
      <c r="E3134" s="1" t="n">
        <v>1981</v>
      </c>
      <c r="F3134" s="4" t="n">
        <v>0.197905092592593</v>
      </c>
      <c r="G3134" s="4" t="n">
        <v>0.212164351851852</v>
      </c>
      <c r="I3134" s="4" t="n">
        <v>0.198113425925926</v>
      </c>
      <c r="J3134" s="5" t="n">
        <f aca="false">IF(MIN(F3134:H3134)&gt;0,42.195/24*(1/I3134-1/MIN(F3134:H3134)),0)</f>
        <v>-0.00934195205612306</v>
      </c>
    </row>
    <row r="3135" customFormat="false" ht="15" hidden="false" customHeight="false" outlineLevel="0" collapsed="false">
      <c r="C3135" s="1" t="n">
        <v>1488</v>
      </c>
      <c r="D3135" s="1" t="s">
        <v>3097</v>
      </c>
      <c r="E3135" s="1" t="n">
        <v>1964</v>
      </c>
      <c r="F3135" s="4" t="n">
        <v>0.17130787037037</v>
      </c>
      <c r="G3135" s="4" t="n">
        <v>0.158611111111111</v>
      </c>
      <c r="H3135" s="4" t="n">
        <v>0.151851851851852</v>
      </c>
      <c r="I3135" s="4" t="n">
        <v>0.151979166666667</v>
      </c>
      <c r="J3135" s="5" t="n">
        <f aca="false">IF(MIN(F3135:H3135)&gt;0,42.195/24*(1/I3135-1/MIN(F3135:H3135)),0)</f>
        <v>-0.00969894598706115</v>
      </c>
    </row>
    <row r="3136" customFormat="false" ht="15" hidden="false" customHeight="false" outlineLevel="0" collapsed="false">
      <c r="C3136" s="1" t="n">
        <v>2615</v>
      </c>
      <c r="D3136" s="1" t="s">
        <v>3098</v>
      </c>
      <c r="E3136" s="1" t="n">
        <v>1963</v>
      </c>
      <c r="F3136" s="4" t="n">
        <v>0.181712962962963</v>
      </c>
      <c r="H3136" s="4" t="n">
        <v>0.167928240740741</v>
      </c>
      <c r="I3136" s="4" t="n">
        <v>0.168113425925926</v>
      </c>
      <c r="J3136" s="5" t="n">
        <f aca="false">IF(MIN(F3136:H3136)&gt;0,42.195/24*(1/I3136-1/MIN(F3136:H3136)),0)</f>
        <v>-0.0115326696741955</v>
      </c>
    </row>
    <row r="3137" customFormat="false" ht="15" hidden="false" customHeight="false" outlineLevel="0" collapsed="false">
      <c r="C3137" s="1" t="n">
        <v>1888</v>
      </c>
      <c r="D3137" s="1" t="s">
        <v>3099</v>
      </c>
      <c r="E3137" s="1" t="n">
        <v>1973</v>
      </c>
      <c r="F3137" s="4" t="n">
        <v>0.190416666666667</v>
      </c>
      <c r="G3137" s="4" t="n">
        <v>0.195798611111111</v>
      </c>
      <c r="H3137" s="4" t="n">
        <v>0.185358796296296</v>
      </c>
      <c r="I3137" s="4" t="n">
        <v>0.185601851851852</v>
      </c>
      <c r="J3137" s="5" t="n">
        <f aca="false">IF(MIN(F3137:H3137)&gt;0,42.195/24*(1/I3137-1/MIN(F3137:H3137)),0)</f>
        <v>-0.0124210925043997</v>
      </c>
    </row>
    <row r="3138" customFormat="false" ht="15" hidden="false" customHeight="false" outlineLevel="0" collapsed="false">
      <c r="C3138" s="1" t="n">
        <v>990</v>
      </c>
      <c r="D3138" s="1" t="s">
        <v>3100</v>
      </c>
      <c r="E3138" s="1" t="n">
        <v>1975</v>
      </c>
      <c r="F3138" s="4" t="n">
        <v>0.155983796296296</v>
      </c>
      <c r="H3138" s="4" t="n">
        <v>0.159930555555556</v>
      </c>
      <c r="I3138" s="4" t="n">
        <v>0.156168981481481</v>
      </c>
      <c r="J3138" s="5" t="n">
        <f aca="false">IF(MIN(F3138:H3138)&gt;0,42.195/24*(1/I3138-1/MIN(F3138:H3138)),0)</f>
        <v>-0.0133653927695096</v>
      </c>
    </row>
    <row r="3139" customFormat="false" ht="15" hidden="false" customHeight="false" outlineLevel="0" collapsed="false">
      <c r="C3139" s="1" t="n">
        <v>944</v>
      </c>
      <c r="D3139" s="1" t="s">
        <v>3101</v>
      </c>
      <c r="E3139" s="1" t="n">
        <v>1974</v>
      </c>
      <c r="F3139" s="4" t="n">
        <v>0.148194444444444</v>
      </c>
      <c r="G3139" s="4" t="n">
        <v>0.148634259259259</v>
      </c>
      <c r="H3139" s="4" t="n">
        <v>0.155381944444444</v>
      </c>
      <c r="I3139" s="4" t="n">
        <v>0.148391203703704</v>
      </c>
      <c r="J3139" s="5" t="n">
        <f aca="false">IF(MIN(F3139:H3139)&gt;0,42.195/24*(1/I3139-1/MIN(F3139:H3139)),0)</f>
        <v>-0.0157305840559876</v>
      </c>
    </row>
    <row r="3140" customFormat="false" ht="15" hidden="false" customHeight="false" outlineLevel="0" collapsed="false">
      <c r="C3140" s="1" t="n">
        <v>2307</v>
      </c>
      <c r="D3140" s="1" t="s">
        <v>3102</v>
      </c>
      <c r="E3140" s="1" t="n">
        <v>1972</v>
      </c>
      <c r="F3140" s="4" t="n">
        <v>0.197048611111111</v>
      </c>
      <c r="G3140" s="4" t="n">
        <v>0.206122685185185</v>
      </c>
      <c r="H3140" s="4" t="n">
        <v>0.185381944444444</v>
      </c>
      <c r="I3140" s="4" t="n">
        <v>0.185694444444444</v>
      </c>
      <c r="J3140" s="5" t="n">
        <f aca="false">IF(MIN(F3140:H3140)&gt;0,42.195/24*(1/I3140-1/MIN(F3140:H3140)),0)</f>
        <v>-0.0159600198536249</v>
      </c>
    </row>
    <row r="3141" customFormat="false" ht="15" hidden="false" customHeight="false" outlineLevel="0" collapsed="false">
      <c r="C3141" s="1" t="n">
        <v>10045</v>
      </c>
      <c r="D3141" s="1" t="s">
        <v>3103</v>
      </c>
      <c r="E3141" s="1" t="n">
        <v>1983</v>
      </c>
      <c r="H3141" s="4" t="n">
        <v>0.121574074074074</v>
      </c>
      <c r="I3141" s="4" t="n">
        <v>0.121712962962963</v>
      </c>
      <c r="J3141" s="5" t="n">
        <f aca="false">IF(MIN(F3141:H3141)&gt;0,42.195/24*(1/I3141-1/MIN(F3141:H3141)),0)</f>
        <v>-0.0165021088526641</v>
      </c>
    </row>
    <row r="3142" customFormat="false" ht="15" hidden="false" customHeight="false" outlineLevel="0" collapsed="false">
      <c r="C3142" s="1" t="n">
        <v>2464</v>
      </c>
      <c r="D3142" s="1" t="s">
        <v>3104</v>
      </c>
      <c r="E3142" s="1" t="n">
        <v>1976</v>
      </c>
      <c r="F3142" s="4" t="n">
        <v>0.21880787037037</v>
      </c>
      <c r="G3142" s="4" t="n">
        <v>0.219756944444444</v>
      </c>
      <c r="H3142" s="4" t="n">
        <v>0.200833333333333</v>
      </c>
      <c r="I3142" s="4" t="n">
        <v>0.201261574074074</v>
      </c>
      <c r="J3142" s="5" t="n">
        <f aca="false">IF(MIN(F3142:H3142)&gt;0,42.195/24*(1/I3142-1/MIN(F3142:H3142)),0)</f>
        <v>-0.0186269208678452</v>
      </c>
    </row>
    <row r="3143" customFormat="false" ht="15" hidden="false" customHeight="false" outlineLevel="0" collapsed="false">
      <c r="C3143" s="1" t="n">
        <v>804</v>
      </c>
      <c r="D3143" s="1" t="s">
        <v>3105</v>
      </c>
      <c r="E3143" s="1" t="n">
        <v>1975</v>
      </c>
      <c r="F3143" s="4" t="n">
        <v>0.149456018518519</v>
      </c>
      <c r="I3143" s="4" t="n">
        <v>0.149699074074074</v>
      </c>
      <c r="J3143" s="5" t="n">
        <f aca="false">IF(MIN(F3143:H3143)&gt;0,42.195/24*(1/I3143-1/MIN(F3143:H3143)),0)</f>
        <v>-0.0190995343448858</v>
      </c>
    </row>
    <row r="3144" customFormat="false" ht="15" hidden="false" customHeight="false" outlineLevel="0" collapsed="false">
      <c r="C3144" s="1" t="n">
        <v>21351</v>
      </c>
      <c r="D3144" s="1" t="s">
        <v>3106</v>
      </c>
      <c r="E3144" s="1" t="n">
        <v>1973</v>
      </c>
      <c r="H3144" s="4" t="n">
        <v>0.180011574074074</v>
      </c>
      <c r="I3144" s="4" t="n">
        <v>0.18037037037037</v>
      </c>
      <c r="J3144" s="5" t="n">
        <f aca="false">IF(MIN(F3144:H3144)&gt;0,42.195/24*(1/I3144-1/MIN(F3144:H3144)),0)</f>
        <v>-0.0194281780217368</v>
      </c>
    </row>
    <row r="3145" customFormat="false" ht="15" hidden="false" customHeight="false" outlineLevel="0" collapsed="false">
      <c r="C3145" s="1" t="n">
        <v>23137</v>
      </c>
      <c r="D3145" s="1" t="s">
        <v>3107</v>
      </c>
      <c r="E3145" s="1" t="n">
        <v>1974</v>
      </c>
      <c r="H3145" s="4" t="n">
        <v>0.153275462962963</v>
      </c>
      <c r="I3145" s="4" t="n">
        <v>0.153541666666667</v>
      </c>
      <c r="J3145" s="5" t="n">
        <f aca="false">IF(MIN(F3145:H3145)&gt;0,42.195/24*(1/I3145-1/MIN(F3145:H3145)),0)</f>
        <v>-0.0198868022849373</v>
      </c>
    </row>
    <row r="3146" customFormat="false" ht="15" hidden="false" customHeight="false" outlineLevel="0" collapsed="false">
      <c r="C3146" s="1" t="n">
        <v>13597</v>
      </c>
      <c r="D3146" s="1" t="s">
        <v>3108</v>
      </c>
      <c r="E3146" s="1" t="n">
        <v>1977</v>
      </c>
      <c r="H3146" s="4" t="n">
        <v>0.156087962962963</v>
      </c>
      <c r="I3146" s="4" t="n">
        <v>0.156365740740741</v>
      </c>
      <c r="J3146" s="5" t="n">
        <f aca="false">IF(MIN(F3146:H3146)&gt;0,42.195/24*(1/I3146-1/MIN(F3146:H3146)),0)</f>
        <v>-0.0200094996670077</v>
      </c>
    </row>
    <row r="3147" customFormat="false" ht="15" hidden="false" customHeight="false" outlineLevel="0" collapsed="false">
      <c r="C3147" s="1" t="n">
        <v>16547</v>
      </c>
      <c r="D3147" s="1" t="s">
        <v>3109</v>
      </c>
      <c r="E3147" s="1" t="n">
        <v>1975</v>
      </c>
      <c r="H3147" s="4" t="n">
        <v>0.165138888888889</v>
      </c>
      <c r="I3147" s="4" t="n">
        <v>0.165451388888889</v>
      </c>
      <c r="J3147" s="5" t="n">
        <f aca="false">IF(MIN(F3147:H3147)&gt;0,42.195/24*(1/I3147-1/MIN(F3147:H3147)),0)</f>
        <v>-0.0201085148312128</v>
      </c>
    </row>
    <row r="3148" customFormat="false" ht="15" hidden="false" customHeight="false" outlineLevel="0" collapsed="false">
      <c r="C3148" s="1" t="n">
        <v>12737</v>
      </c>
      <c r="D3148" s="1" t="s">
        <v>3110</v>
      </c>
      <c r="E3148" s="1" t="n">
        <v>1974</v>
      </c>
      <c r="H3148" s="4" t="n">
        <v>0.17900462962963</v>
      </c>
      <c r="I3148" s="4" t="n">
        <v>0.179375</v>
      </c>
      <c r="J3148" s="5" t="n">
        <f aca="false">IF(MIN(F3148:H3148)&gt;0,42.195/24*(1/I3148-1/MIN(F3148:H3148)),0)</f>
        <v>-0.0202796197661411</v>
      </c>
    </row>
    <row r="3149" customFormat="false" ht="15" hidden="false" customHeight="false" outlineLevel="0" collapsed="false">
      <c r="C3149" s="1" t="n">
        <v>4301</v>
      </c>
      <c r="D3149" s="1" t="s">
        <v>3111</v>
      </c>
      <c r="E3149" s="1" t="n">
        <v>1967</v>
      </c>
      <c r="G3149" s="4" t="n">
        <v>0.160798611111111</v>
      </c>
      <c r="H3149" s="4" t="n">
        <v>0.154143518518519</v>
      </c>
      <c r="I3149" s="4" t="n">
        <v>0.154421296296296</v>
      </c>
      <c r="J3149" s="5" t="n">
        <f aca="false">IF(MIN(F3149:H3149)&gt;0,42.195/24*(1/I3149-1/MIN(F3149:H3149)),0)</f>
        <v>-0.0205170438584195</v>
      </c>
    </row>
    <row r="3150" customFormat="false" ht="15" hidden="false" customHeight="false" outlineLevel="0" collapsed="false">
      <c r="C3150" s="1" t="n">
        <v>2238</v>
      </c>
      <c r="D3150" s="1" t="s">
        <v>3112</v>
      </c>
      <c r="E3150" s="1" t="n">
        <v>1968</v>
      </c>
      <c r="F3150" s="4" t="n">
        <v>0.179953703703704</v>
      </c>
      <c r="G3150" s="4" t="n">
        <v>0.179710648148148</v>
      </c>
      <c r="H3150" s="4" t="n">
        <v>0.182361111111111</v>
      </c>
      <c r="I3150" s="4" t="n">
        <v>0.180092592592593</v>
      </c>
      <c r="J3150" s="5" t="n">
        <f aca="false">IF(MIN(F3150:H3150)&gt;0,42.195/24*(1/I3150-1/MIN(F3150:H3150)),0)</f>
        <v>-0.0207481933369885</v>
      </c>
    </row>
    <row r="3151" customFormat="false" ht="15" hidden="false" customHeight="false" outlineLevel="0" collapsed="false">
      <c r="C3151" s="1" t="n">
        <v>144</v>
      </c>
      <c r="D3151" s="1" t="s">
        <v>3113</v>
      </c>
      <c r="E3151" s="1" t="n">
        <v>1972</v>
      </c>
      <c r="F3151" s="4" t="n">
        <v>0.105509259259259</v>
      </c>
      <c r="G3151" s="4" t="n">
        <v>0.105775462962963</v>
      </c>
      <c r="H3151" s="4" t="n">
        <v>0.107465277777778</v>
      </c>
      <c r="I3151" s="4" t="n">
        <v>0.105648148148148</v>
      </c>
      <c r="J3151" s="5" t="n">
        <f aca="false">IF(MIN(F3151:H3151)&gt;0,42.195/24*(1/I3151-1/MIN(F3151:H3151)),0)</f>
        <v>-0.0219060860910853</v>
      </c>
    </row>
    <row r="3152" customFormat="false" ht="15" hidden="false" customHeight="false" outlineLevel="0" collapsed="false">
      <c r="C3152" s="1" t="n">
        <v>24922</v>
      </c>
      <c r="D3152" s="1" t="s">
        <v>3114</v>
      </c>
      <c r="E3152" s="1" t="n">
        <v>1953</v>
      </c>
      <c r="H3152" s="4" t="n">
        <v>0.189236111111111</v>
      </c>
      <c r="I3152" s="4" t="n">
        <v>0.1896875</v>
      </c>
      <c r="J3152" s="5" t="n">
        <f aca="false">IF(MIN(F3152:H3152)&gt;0,42.195/24*(1/I3152-1/MIN(F3152:H3152)),0)</f>
        <v>-0.0221084291824733</v>
      </c>
    </row>
    <row r="3153" customFormat="false" ht="15" hidden="false" customHeight="false" outlineLevel="0" collapsed="false">
      <c r="C3153" s="1" t="n">
        <v>214</v>
      </c>
      <c r="D3153" s="1" t="s">
        <v>3115</v>
      </c>
      <c r="E3153" s="1" t="n">
        <v>1977</v>
      </c>
      <c r="F3153" s="4" t="n">
        <v>0.140891203703704</v>
      </c>
      <c r="G3153" s="4" t="n">
        <v>0.13380787037037</v>
      </c>
      <c r="H3153" s="4" t="n">
        <v>0.130115740740741</v>
      </c>
      <c r="I3153" s="4" t="n">
        <v>0.130335648148148</v>
      </c>
      <c r="J3153" s="5" t="n">
        <f aca="false">IF(MIN(F3153:H3153)&gt;0,42.195/24*(1/I3153-1/MIN(F3153:H3153)),0)</f>
        <v>-0.0227979897210473</v>
      </c>
    </row>
    <row r="3154" customFormat="false" ht="15" hidden="false" customHeight="false" outlineLevel="0" collapsed="false">
      <c r="C3154" s="1" t="n">
        <v>1239</v>
      </c>
      <c r="D3154" s="1" t="s">
        <v>3116</v>
      </c>
      <c r="E3154" s="1" t="n">
        <v>1966</v>
      </c>
      <c r="F3154" s="4" t="n">
        <v>0.165104166666667</v>
      </c>
      <c r="G3154" s="4" t="n">
        <v>0.158530092592593</v>
      </c>
      <c r="H3154" s="4" t="n">
        <v>0.15193287037037</v>
      </c>
      <c r="I3154" s="4" t="n">
        <v>0.152233796296296</v>
      </c>
      <c r="J3154" s="5" t="n">
        <f aca="false">IF(MIN(F3154:H3154)&gt;0,42.195/24*(1/I3154-1/MIN(F3154:H3154)),0)</f>
        <v>-0.022874232685269</v>
      </c>
    </row>
    <row r="3155" customFormat="false" ht="15" hidden="false" customHeight="false" outlineLevel="0" collapsed="false">
      <c r="C3155" s="1" t="n">
        <v>216</v>
      </c>
      <c r="D3155" s="1" t="s">
        <v>3117</v>
      </c>
      <c r="E3155" s="1" t="n">
        <v>1982</v>
      </c>
      <c r="F3155" s="4" t="n">
        <v>0.141851851851852</v>
      </c>
      <c r="G3155" s="4" t="n">
        <v>0.138344907407407</v>
      </c>
      <c r="H3155" s="4" t="n">
        <v>0.146319444444444</v>
      </c>
      <c r="I3155" s="4" t="n">
        <v>0.138599537037037</v>
      </c>
      <c r="J3155" s="5" t="n">
        <f aca="false">IF(MIN(F3155:H3155)&gt;0,42.195/24*(1/I3155-1/MIN(F3155:H3155)),0)</f>
        <v>-0.0233471423478908</v>
      </c>
    </row>
    <row r="3156" customFormat="false" ht="15" hidden="false" customHeight="false" outlineLevel="0" collapsed="false">
      <c r="C3156" s="1" t="n">
        <v>1328</v>
      </c>
      <c r="D3156" s="1" t="s">
        <v>3118</v>
      </c>
      <c r="E3156" s="1" t="n">
        <v>1984</v>
      </c>
      <c r="F3156" s="4" t="n">
        <v>0.169074074074074</v>
      </c>
      <c r="H3156" s="4" t="n">
        <v>0.176712962962963</v>
      </c>
      <c r="I3156" s="4" t="n">
        <v>0.169456018518519</v>
      </c>
      <c r="J3156" s="5" t="n">
        <f aca="false">IF(MIN(F3156:H3156)&gt;0,42.195/24*(1/I3156-1/MIN(F3156:H3156)),0)</f>
        <v>-0.0234377507297148</v>
      </c>
    </row>
    <row r="3157" customFormat="false" ht="15" hidden="false" customHeight="false" outlineLevel="0" collapsed="false">
      <c r="C3157" s="1" t="n">
        <v>18561</v>
      </c>
      <c r="D3157" s="1" t="s">
        <v>3119</v>
      </c>
      <c r="E3157" s="1" t="n">
        <v>1968</v>
      </c>
      <c r="H3157" s="4" t="n">
        <v>0.145798611111111</v>
      </c>
      <c r="I3157" s="4" t="n">
        <v>0.146087962962963</v>
      </c>
      <c r="J3157" s="5" t="n">
        <f aca="false">IF(MIN(F3157:H3157)&gt;0,42.195/24*(1/I3157-1/MIN(F3157:H3157)),0)</f>
        <v>-0.0238840623068282</v>
      </c>
    </row>
    <row r="3158" customFormat="false" ht="15" hidden="false" customHeight="false" outlineLevel="0" collapsed="false">
      <c r="C3158" s="1" t="n">
        <v>2620</v>
      </c>
      <c r="D3158" s="1" t="s">
        <v>3120</v>
      </c>
      <c r="E3158" s="1" t="n">
        <v>1951</v>
      </c>
      <c r="F3158" s="4" t="n">
        <v>0.184236111111111</v>
      </c>
      <c r="G3158" s="4" t="n">
        <v>0.187199074074074</v>
      </c>
      <c r="H3158" s="4" t="n">
        <v>0.192951388888889</v>
      </c>
      <c r="I3158" s="4" t="n">
        <v>0.184710648148148</v>
      </c>
      <c r="J3158" s="5" t="n">
        <f aca="false">IF(MIN(F3158:H3158)&gt;0,42.195/24*(1/I3158-1/MIN(F3158:H3158)),0)</f>
        <v>-0.0245162010161404</v>
      </c>
    </row>
    <row r="3159" customFormat="false" ht="15" hidden="false" customHeight="false" outlineLevel="0" collapsed="false">
      <c r="C3159" s="1" t="n">
        <v>4080</v>
      </c>
      <c r="D3159" s="1" t="s">
        <v>600</v>
      </c>
      <c r="E3159" s="1" t="n">
        <v>1982</v>
      </c>
      <c r="H3159" s="4" t="n">
        <v>0.19662037037037</v>
      </c>
      <c r="I3159" s="4" t="n">
        <v>0.1971875</v>
      </c>
      <c r="J3159" s="5" t="n">
        <f aca="false">IF(MIN(F3159:H3159)&gt;0,42.195/24*(1/I3159-1/MIN(F3159:H3159)),0)</f>
        <v>-0.0257172304343086</v>
      </c>
    </row>
    <row r="3160" customFormat="false" ht="15" hidden="false" customHeight="false" outlineLevel="0" collapsed="false">
      <c r="C3160" s="1" t="n">
        <v>198</v>
      </c>
      <c r="D3160" s="1" t="s">
        <v>3121</v>
      </c>
      <c r="E3160" s="1" t="n">
        <v>1967</v>
      </c>
      <c r="F3160" s="4" t="n">
        <v>0.127233796296296</v>
      </c>
      <c r="I3160" s="4" t="n">
        <v>0.1275</v>
      </c>
      <c r="J3160" s="5" t="n">
        <f aca="false">IF(MIN(F3160:H3160)&gt;0,42.195/24*(1/I3160-1/MIN(F3160:H3160)),0)</f>
        <v>-0.0288503557522351</v>
      </c>
    </row>
    <row r="3161" customFormat="false" ht="15" hidden="false" customHeight="false" outlineLevel="0" collapsed="false">
      <c r="C3161" s="1" t="n">
        <v>2960</v>
      </c>
      <c r="D3161" s="1" t="s">
        <v>3122</v>
      </c>
      <c r="E3161" s="1" t="n">
        <v>1962</v>
      </c>
      <c r="F3161" s="4" t="n">
        <v>0.189560185185185</v>
      </c>
      <c r="G3161" s="4" t="n">
        <v>0.188738425925926</v>
      </c>
      <c r="I3161" s="4" t="n">
        <v>0.189340277777778</v>
      </c>
      <c r="J3161" s="5" t="n">
        <f aca="false">IF(MIN(F3161:H3161)&gt;0,42.195/24*(1/I3161-1/MIN(F3161:H3161)),0)</f>
        <v>-0.0296098366849767</v>
      </c>
    </row>
    <row r="3162" customFormat="false" ht="15" hidden="false" customHeight="false" outlineLevel="0" collapsed="false">
      <c r="C3162" s="1" t="n">
        <v>14514</v>
      </c>
      <c r="D3162" s="1" t="s">
        <v>3123</v>
      </c>
      <c r="E3162" s="1" t="n">
        <v>1975</v>
      </c>
      <c r="H3162" s="4" t="n">
        <v>0.148738425925926</v>
      </c>
      <c r="I3162" s="4" t="n">
        <v>0.14912037037037</v>
      </c>
      <c r="J3162" s="5" t="n">
        <f aca="false">IF(MIN(F3162:H3162)&gt;0,42.195/24*(1/I3162-1/MIN(F3162:H3162)),0)</f>
        <v>-0.0302753931932231</v>
      </c>
    </row>
    <row r="3163" customFormat="false" ht="15" hidden="false" customHeight="false" outlineLevel="0" collapsed="false">
      <c r="C3163" s="1" t="n">
        <v>271</v>
      </c>
      <c r="D3163" s="1" t="s">
        <v>3124</v>
      </c>
      <c r="E3163" s="1" t="n">
        <v>1961</v>
      </c>
      <c r="F3163" s="4" t="n">
        <v>0.177013888888889</v>
      </c>
      <c r="H3163" s="4" t="n">
        <v>0.174699074074074</v>
      </c>
      <c r="I3163" s="4" t="n">
        <v>0.175231481481482</v>
      </c>
      <c r="J3163" s="5" t="n">
        <f aca="false">IF(MIN(F3163:H3163)&gt;0,42.195/24*(1/I3163-1/MIN(F3163:H3163)),0)</f>
        <v>-0.0305767345419173</v>
      </c>
    </row>
    <row r="3164" customFormat="false" ht="15" hidden="false" customHeight="false" outlineLevel="0" collapsed="false">
      <c r="C3164" s="1" t="n">
        <v>13365</v>
      </c>
      <c r="D3164" s="1" t="s">
        <v>3125</v>
      </c>
      <c r="E3164" s="1" t="n">
        <v>1982</v>
      </c>
      <c r="G3164" s="4" t="n">
        <v>0.178622685185185</v>
      </c>
      <c r="I3164" s="4" t="n">
        <v>0.179189814814815</v>
      </c>
      <c r="J3164" s="5" t="n">
        <f aca="false">IF(MIN(F3164:H3164)&gt;0,42.195/24*(1/I3164-1/MIN(F3164:H3164)),0)</f>
        <v>-0.0311517287560921</v>
      </c>
    </row>
    <row r="3165" customFormat="false" ht="15" hidden="false" customHeight="false" outlineLevel="0" collapsed="false">
      <c r="C3165" s="1" t="n">
        <v>20438</v>
      </c>
      <c r="D3165" s="1" t="s">
        <v>3126</v>
      </c>
      <c r="E3165" s="1" t="n">
        <v>1968</v>
      </c>
      <c r="H3165" s="4" t="n">
        <v>0.144131944444444</v>
      </c>
      <c r="I3165" s="4" t="n">
        <v>0.144525462962963</v>
      </c>
      <c r="J3165" s="5" t="n">
        <f aca="false">IF(MIN(F3165:H3165)&gt;0,42.195/24*(1/I3165-1/MIN(F3165:H3165)),0)</f>
        <v>-0.03321316853218</v>
      </c>
    </row>
    <row r="3166" customFormat="false" ht="15" hidden="false" customHeight="false" outlineLevel="0" collapsed="false">
      <c r="C3166" s="1" t="n">
        <v>943</v>
      </c>
      <c r="D3166" s="1" t="s">
        <v>3127</v>
      </c>
      <c r="E3166" s="1" t="n">
        <v>1983</v>
      </c>
      <c r="F3166" s="4" t="n">
        <v>0.150775462962963</v>
      </c>
      <c r="H3166" s="4" t="n">
        <v>0.155289351851852</v>
      </c>
      <c r="I3166" s="4" t="n">
        <v>0.151215277777778</v>
      </c>
      <c r="J3166" s="5" t="n">
        <f aca="false">IF(MIN(F3166:H3166)&gt;0,42.195/24*(1/I3166-1/MIN(F3166:H3166)),0)</f>
        <v>-0.0339151124525694</v>
      </c>
    </row>
    <row r="3167" customFormat="false" ht="15" hidden="false" customHeight="false" outlineLevel="0" collapsed="false">
      <c r="C3167" s="1" t="n">
        <v>19509</v>
      </c>
      <c r="D3167" s="1" t="s">
        <v>3128</v>
      </c>
      <c r="E3167" s="1" t="n">
        <v>1960</v>
      </c>
      <c r="H3167" s="4" t="n">
        <v>0.173159722222222</v>
      </c>
      <c r="I3167" s="4" t="n">
        <v>0.17375</v>
      </c>
      <c r="J3167" s="5" t="n">
        <f aca="false">IF(MIN(F3167:H3167)&gt;0,42.195/24*(1/I3167-1/MIN(F3167:H3167)),0)</f>
        <v>-0.0344932796493887</v>
      </c>
    </row>
    <row r="3168" customFormat="false" ht="15" hidden="false" customHeight="false" outlineLevel="0" collapsed="false">
      <c r="C3168" s="1" t="n">
        <v>17442</v>
      </c>
      <c r="D3168" s="1" t="s">
        <v>3129</v>
      </c>
      <c r="E3168" s="1" t="n">
        <v>1982</v>
      </c>
      <c r="H3168" s="4" t="n">
        <v>0.16869212962963</v>
      </c>
      <c r="I3168" s="4" t="n">
        <v>0.169270833333333</v>
      </c>
      <c r="J3168" s="5" t="n">
        <f aca="false">IF(MIN(F3168:H3168)&gt;0,42.195/24*(1/I3168-1/MIN(F3168:H3168)),0)</f>
        <v>-0.0356310858952384</v>
      </c>
    </row>
    <row r="3169" customFormat="false" ht="15" hidden="false" customHeight="false" outlineLevel="0" collapsed="false">
      <c r="C3169" s="1" t="n">
        <v>3542</v>
      </c>
      <c r="D3169" s="1" t="s">
        <v>3130</v>
      </c>
      <c r="E3169" s="1" t="n">
        <v>1965</v>
      </c>
      <c r="G3169" s="4" t="n">
        <v>0.170243055555556</v>
      </c>
      <c r="H3169" s="4" t="n">
        <v>0.150497685185185</v>
      </c>
      <c r="I3169" s="4" t="n">
        <v>0.150960648148148</v>
      </c>
      <c r="J3169" s="5" t="n">
        <f aca="false">IF(MIN(F3169:H3169)&gt;0,42.195/24*(1/I3169-1/MIN(F3169:H3169)),0)</f>
        <v>-0.0358263386266504</v>
      </c>
    </row>
    <row r="3170" customFormat="false" ht="15" hidden="false" customHeight="false" outlineLevel="0" collapsed="false">
      <c r="C3170" s="1" t="n">
        <v>1216</v>
      </c>
      <c r="D3170" s="1" t="s">
        <v>3131</v>
      </c>
      <c r="E3170" s="1" t="n">
        <v>1972</v>
      </c>
      <c r="F3170" s="4" t="n">
        <v>0.164131944444444</v>
      </c>
      <c r="I3170" s="4" t="n">
        <v>0.1646875</v>
      </c>
      <c r="J3170" s="5" t="n">
        <f aca="false">IF(MIN(F3170:H3170)&gt;0,42.195/24*(1/I3170-1/MIN(F3170:H3170)),0)</f>
        <v>-0.0361346200859128</v>
      </c>
    </row>
    <row r="3171" customFormat="false" ht="15" hidden="false" customHeight="false" outlineLevel="0" collapsed="false">
      <c r="C3171" s="1" t="n">
        <v>15312</v>
      </c>
      <c r="D3171" s="1" t="s">
        <v>3132</v>
      </c>
      <c r="E3171" s="1" t="n">
        <v>1962</v>
      </c>
      <c r="G3171" s="4" t="n">
        <v>0.194976851851852</v>
      </c>
      <c r="H3171" s="4" t="n">
        <v>0.210023148148148</v>
      </c>
      <c r="I3171" s="4" t="n">
        <v>0.195763888888889</v>
      </c>
      <c r="J3171" s="5" t="n">
        <f aca="false">IF(MIN(F3171:H3171)&gt;0,42.195/24*(1/I3171-1/MIN(F3171:H3171)),0)</f>
        <v>-0.0362517755211464</v>
      </c>
    </row>
    <row r="3172" customFormat="false" ht="15" hidden="false" customHeight="false" outlineLevel="0" collapsed="false">
      <c r="C3172" s="1" t="n">
        <v>976</v>
      </c>
      <c r="D3172" s="1" t="s">
        <v>3133</v>
      </c>
      <c r="E3172" s="1" t="n">
        <v>1955</v>
      </c>
      <c r="F3172" s="4" t="n">
        <v>0.155451388888889</v>
      </c>
      <c r="G3172" s="4" t="n">
        <v>0.150474537037037</v>
      </c>
      <c r="H3172" s="4" t="n">
        <v>0.150717592592593</v>
      </c>
      <c r="I3172" s="4" t="n">
        <v>0.150949074074074</v>
      </c>
      <c r="J3172" s="5" t="n">
        <f aca="false">IF(MIN(F3172:H3172)&gt;0,42.195/24*(1/I3172-1/MIN(F3172:H3172)),0)</f>
        <v>-0.0367304623011486</v>
      </c>
    </row>
    <row r="3173" customFormat="false" ht="15" hidden="false" customHeight="false" outlineLevel="0" collapsed="false">
      <c r="C3173" s="1" t="n">
        <v>13879</v>
      </c>
      <c r="D3173" s="1" t="s">
        <v>3134</v>
      </c>
      <c r="E3173" s="1" t="n">
        <v>1950</v>
      </c>
      <c r="G3173" s="4" t="n">
        <v>0.1590625</v>
      </c>
      <c r="H3173" s="4" t="n">
        <v>0.167337962962963</v>
      </c>
      <c r="I3173" s="4" t="n">
        <v>0.159594907407407</v>
      </c>
      <c r="J3173" s="5" t="n">
        <f aca="false">IF(MIN(F3173:H3173)&gt;0,42.195/24*(1/I3173-1/MIN(F3173:H3173)),0)</f>
        <v>-0.0368728753778728</v>
      </c>
    </row>
    <row r="3174" customFormat="false" ht="15" hidden="false" customHeight="false" outlineLevel="0" collapsed="false">
      <c r="C3174" s="1" t="n">
        <v>5890</v>
      </c>
      <c r="D3174" s="1" t="s">
        <v>3135</v>
      </c>
      <c r="E3174" s="1" t="n">
        <v>1980</v>
      </c>
      <c r="G3174" s="4" t="n">
        <v>0.156678240740741</v>
      </c>
      <c r="H3174" s="4" t="n">
        <v>0.145578703703704</v>
      </c>
      <c r="I3174" s="4" t="n">
        <v>0.146041666666667</v>
      </c>
      <c r="J3174" s="5" t="n">
        <f aca="false">IF(MIN(F3174:H3174)&gt;0,42.195/24*(1/I3174-1/MIN(F3174:H3174)),0)</f>
        <v>-0.0382843581018762</v>
      </c>
    </row>
    <row r="3175" customFormat="false" ht="15" hidden="false" customHeight="false" outlineLevel="0" collapsed="false">
      <c r="C3175" s="1" t="n">
        <v>4104</v>
      </c>
      <c r="D3175" s="1" t="s">
        <v>3136</v>
      </c>
      <c r="E3175" s="1" t="n">
        <v>1971</v>
      </c>
      <c r="G3175" s="4" t="n">
        <v>0.128460648148148</v>
      </c>
      <c r="H3175" s="4" t="n">
        <v>0.118391203703704</v>
      </c>
      <c r="I3175" s="4" t="n">
        <v>0.118726851851852</v>
      </c>
      <c r="J3175" s="5" t="n">
        <f aca="false">IF(MIN(F3175:H3175)&gt;0,42.195/24*(1/I3175-1/MIN(F3175:H3175)),0)</f>
        <v>-0.041982240919634</v>
      </c>
    </row>
    <row r="3176" customFormat="false" ht="15" hidden="false" customHeight="false" outlineLevel="0" collapsed="false">
      <c r="C3176" s="1" t="n">
        <v>21370</v>
      </c>
      <c r="D3176" s="1" t="s">
        <v>3137</v>
      </c>
      <c r="E3176" s="1" t="n">
        <v>1962</v>
      </c>
      <c r="H3176" s="4" t="n">
        <v>0.183078703703704</v>
      </c>
      <c r="I3176" s="4" t="n">
        <v>0.183923611111111</v>
      </c>
      <c r="J3176" s="5" t="n">
        <f aca="false">IF(MIN(F3176:H3176)&gt;0,42.195/24*(1/I3176-1/MIN(F3176:H3176)),0)</f>
        <v>-0.0441147226595096</v>
      </c>
    </row>
    <row r="3177" customFormat="false" ht="15" hidden="false" customHeight="false" outlineLevel="0" collapsed="false">
      <c r="C3177" s="1" t="n">
        <v>4723</v>
      </c>
      <c r="D3177" s="1" t="s">
        <v>3138</v>
      </c>
      <c r="E3177" s="1" t="n">
        <v>1980</v>
      </c>
      <c r="G3177" s="4" t="n">
        <v>0.199224537037037</v>
      </c>
      <c r="H3177" s="4" t="n">
        <v>0.191331018518519</v>
      </c>
      <c r="I3177" s="4" t="n">
        <v>0.192256944444444</v>
      </c>
      <c r="J3177" s="5" t="n">
        <f aca="false">IF(MIN(F3177:H3177)&gt;0,42.195/24*(1/I3177-1/MIN(F3177:H3177)),0)</f>
        <v>-0.0442546158127364</v>
      </c>
    </row>
    <row r="3178" customFormat="false" ht="15" hidden="false" customHeight="false" outlineLevel="0" collapsed="false">
      <c r="C3178" s="1" t="n">
        <v>5561</v>
      </c>
      <c r="D3178" s="1" t="s">
        <v>3139</v>
      </c>
      <c r="E3178" s="1" t="n">
        <v>1974</v>
      </c>
      <c r="G3178" s="4" t="n">
        <v>0.177847222222222</v>
      </c>
      <c r="H3178" s="4" t="n">
        <v>0.151851851851852</v>
      </c>
      <c r="I3178" s="4" t="n">
        <v>0.152453703703704</v>
      </c>
      <c r="J3178" s="5" t="n">
        <f aca="false">IF(MIN(F3178:H3178)&gt;0,42.195/24*(1/I3178-1/MIN(F3178:H3178)),0)</f>
        <v>-0.0457068485997647</v>
      </c>
    </row>
    <row r="3179" customFormat="false" ht="15" hidden="false" customHeight="false" outlineLevel="0" collapsed="false">
      <c r="C3179" s="1" t="n">
        <v>23303</v>
      </c>
      <c r="D3179" s="1" t="s">
        <v>3140</v>
      </c>
      <c r="E3179" s="1" t="n">
        <v>1973</v>
      </c>
      <c r="H3179" s="4" t="n">
        <v>0.224328703703704</v>
      </c>
      <c r="I3179" s="4" t="n">
        <v>0.225648148148148</v>
      </c>
      <c r="J3179" s="5" t="n">
        <f aca="false">IF(MIN(F3179:H3179)&gt;0,42.195/24*(1/I3179-1/MIN(F3179:H3179)),0)</f>
        <v>-0.0458272965364268</v>
      </c>
    </row>
    <row r="3180" customFormat="false" ht="15" hidden="false" customHeight="false" outlineLevel="0" collapsed="false">
      <c r="C3180" s="1" t="n">
        <v>7148</v>
      </c>
      <c r="D3180" s="1" t="s">
        <v>3141</v>
      </c>
      <c r="E3180" s="1" t="n">
        <v>1981</v>
      </c>
      <c r="G3180" s="4" t="n">
        <v>0.167939814814815</v>
      </c>
      <c r="H3180" s="4" t="n">
        <v>0.153090277777778</v>
      </c>
      <c r="I3180" s="4" t="n">
        <v>0.153703703703704</v>
      </c>
      <c r="J3180" s="5" t="n">
        <f aca="false">IF(MIN(F3180:H3180)&gt;0,42.195/24*(1/I3180-1/MIN(F3180:H3180)),0)</f>
        <v>-0.0458331739295579</v>
      </c>
    </row>
    <row r="3181" customFormat="false" ht="15" hidden="false" customHeight="false" outlineLevel="0" collapsed="false">
      <c r="C3181" s="1" t="n">
        <v>634</v>
      </c>
      <c r="D3181" s="1" t="s">
        <v>3142</v>
      </c>
      <c r="E3181" s="1" t="n">
        <v>1965</v>
      </c>
      <c r="F3181" s="4" t="n">
        <v>0.115034722222222</v>
      </c>
      <c r="G3181" s="4" t="n">
        <v>0.115138888888889</v>
      </c>
      <c r="H3181" s="4" t="n">
        <v>0.116944444444444</v>
      </c>
      <c r="I3181" s="4" t="n">
        <v>0.115381944444444</v>
      </c>
      <c r="J3181" s="5" t="n">
        <f aca="false">IF(MIN(F3181:H3181)&gt;0,42.195/24*(1/I3181-1/MIN(F3181:H3181)),0)</f>
        <v>-0.045992864629521</v>
      </c>
    </row>
    <row r="3182" customFormat="false" ht="15" hidden="false" customHeight="false" outlineLevel="0" collapsed="false">
      <c r="C3182" s="1" t="n">
        <v>6767</v>
      </c>
      <c r="D3182" s="1" t="s">
        <v>3143</v>
      </c>
      <c r="E3182" s="1" t="n">
        <v>1980</v>
      </c>
      <c r="G3182" s="4" t="n">
        <v>0.149212962962963</v>
      </c>
      <c r="H3182" s="4" t="n">
        <v>0.149965277777778</v>
      </c>
      <c r="I3182" s="4" t="n">
        <v>0.149803240740741</v>
      </c>
      <c r="J3182" s="5" t="n">
        <f aca="false">IF(MIN(F3182:H3182)&gt;0,42.195/24*(1/I3182-1/MIN(F3182:H3182)),0)</f>
        <v>-0.046427833689465</v>
      </c>
    </row>
    <row r="3183" customFormat="false" ht="15" hidden="false" customHeight="false" outlineLevel="0" collapsed="false">
      <c r="C3183" s="1" t="n">
        <v>1045</v>
      </c>
      <c r="D3183" s="1" t="s">
        <v>3144</v>
      </c>
      <c r="E3183" s="1" t="n">
        <v>1954</v>
      </c>
      <c r="F3183" s="4" t="n">
        <v>0.206354166666667</v>
      </c>
      <c r="G3183" s="4" t="n">
        <v>0.2215625</v>
      </c>
      <c r="I3183" s="4" t="n">
        <v>0.207488425925926</v>
      </c>
      <c r="J3183" s="5" t="n">
        <f aca="false">IF(MIN(F3183:H3183)&gt;0,42.195/24*(1/I3183-1/MIN(F3183:H3183)),0)</f>
        <v>-0.0465752252805409</v>
      </c>
    </row>
    <row r="3184" customFormat="false" ht="15" hidden="false" customHeight="false" outlineLevel="0" collapsed="false">
      <c r="C3184" s="1" t="n">
        <v>773</v>
      </c>
      <c r="D3184" s="1" t="s">
        <v>3145</v>
      </c>
      <c r="E3184" s="1" t="n">
        <v>1973</v>
      </c>
      <c r="F3184" s="4" t="n">
        <v>0.208518518518519</v>
      </c>
      <c r="G3184" s="4" t="n">
        <v>0.21130787037037</v>
      </c>
      <c r="H3184" s="4" t="n">
        <v>0.186851851851852</v>
      </c>
      <c r="I3184" s="4" t="n">
        <v>0.1878125</v>
      </c>
      <c r="J3184" s="5" t="n">
        <f aca="false">IF(MIN(F3184:H3184)&gt;0,42.195/24*(1/I3184-1/MIN(F3184:H3184)),0)</f>
        <v>-0.0481273777269149</v>
      </c>
    </row>
    <row r="3185" customFormat="false" ht="15" hidden="false" customHeight="false" outlineLevel="0" collapsed="false">
      <c r="C3185" s="1" t="n">
        <v>1443</v>
      </c>
      <c r="D3185" s="1" t="s">
        <v>3146</v>
      </c>
      <c r="E3185" s="1" t="n">
        <v>1967</v>
      </c>
      <c r="F3185" s="4" t="n">
        <v>0.179965277777778</v>
      </c>
      <c r="G3185" s="4" t="n">
        <v>0.164479166666667</v>
      </c>
      <c r="H3185" s="4" t="n">
        <v>0.169652777777778</v>
      </c>
      <c r="I3185" s="4" t="n">
        <v>0.165243055555556</v>
      </c>
      <c r="J3185" s="5" t="n">
        <f aca="false">IF(MIN(F3185:H3185)&gt;0,42.195/24*(1/I3185-1/MIN(F3185:H3185)),0)</f>
        <v>-0.0494135241369943</v>
      </c>
    </row>
    <row r="3186" customFormat="false" ht="15" hidden="false" customHeight="false" outlineLevel="0" collapsed="false">
      <c r="C3186" s="1" t="n">
        <v>12046</v>
      </c>
      <c r="D3186" s="1" t="s">
        <v>3147</v>
      </c>
      <c r="E3186" s="1" t="n">
        <v>1972</v>
      </c>
      <c r="G3186" s="4" t="n">
        <v>0.147905092592593</v>
      </c>
      <c r="H3186" s="4" t="n">
        <v>0.127592592592593</v>
      </c>
      <c r="I3186" s="4" t="n">
        <v>0.128055555555556</v>
      </c>
      <c r="J3186" s="5" t="n">
        <f aca="false">IF(MIN(F3186:H3186)&gt;0,42.195/24*(1/I3186-1/MIN(F3186:H3186)),0)</f>
        <v>-0.0498163738197717</v>
      </c>
    </row>
    <row r="3187" customFormat="false" ht="15" hidden="false" customHeight="false" outlineLevel="0" collapsed="false">
      <c r="C3187" s="1" t="n">
        <v>12613</v>
      </c>
      <c r="D3187" s="1" t="s">
        <v>3148</v>
      </c>
      <c r="E3187" s="1" t="n">
        <v>1986</v>
      </c>
      <c r="H3187" s="4" t="n">
        <v>0.15755787037037</v>
      </c>
      <c r="I3187" s="4" t="n">
        <v>0.158275462962963</v>
      </c>
      <c r="J3187" s="5" t="n">
        <f aca="false">IF(MIN(F3187:H3187)&gt;0,42.195/24*(1/I3187-1/MIN(F3187:H3187)),0)</f>
        <v>-0.0505910859753238</v>
      </c>
    </row>
    <row r="3188" customFormat="false" ht="15" hidden="false" customHeight="false" outlineLevel="0" collapsed="false">
      <c r="C3188" s="1" t="n">
        <v>3553</v>
      </c>
      <c r="D3188" s="1" t="s">
        <v>3149</v>
      </c>
      <c r="E3188" s="1" t="n">
        <v>1962</v>
      </c>
      <c r="F3188" s="4" t="n">
        <v>0.146724537037037</v>
      </c>
      <c r="G3188" s="4" t="n">
        <v>0.136215277777778</v>
      </c>
      <c r="H3188" s="4" t="n">
        <v>0.140752314814815</v>
      </c>
      <c r="I3188" s="4" t="n">
        <v>0.136759259259259</v>
      </c>
      <c r="J3188" s="5" t="n">
        <f aca="false">IF(MIN(F3188:H3188)&gt;0,42.195/24*(1/I3188-1/MIN(F3188:H3188)),0)</f>
        <v>-0.0513394609951807</v>
      </c>
    </row>
    <row r="3189" customFormat="false" ht="15" hidden="false" customHeight="false" outlineLevel="0" collapsed="false">
      <c r="C3189" s="1" t="n">
        <v>4369</v>
      </c>
      <c r="D3189" s="1" t="s">
        <v>3150</v>
      </c>
      <c r="E3189" s="1" t="n">
        <v>1971</v>
      </c>
      <c r="G3189" s="4" t="n">
        <v>0.162303240740741</v>
      </c>
      <c r="H3189" s="4" t="n">
        <v>0.148148148148148</v>
      </c>
      <c r="I3189" s="4" t="n">
        <v>0.148796296296296</v>
      </c>
      <c r="J3189" s="5" t="n">
        <f aca="false">IF(MIN(F3189:H3189)&gt;0,42.195/24*(1/I3189-1/MIN(F3189:H3189)),0)</f>
        <v>-0.0516934699751084</v>
      </c>
    </row>
    <row r="3190" customFormat="false" ht="15" hidden="false" customHeight="false" outlineLevel="0" collapsed="false">
      <c r="C3190" s="1" t="n">
        <v>882</v>
      </c>
      <c r="D3190" s="1" t="s">
        <v>3151</v>
      </c>
      <c r="E3190" s="1" t="n">
        <v>1961</v>
      </c>
      <c r="F3190" s="4" t="n">
        <v>0.160428240740741</v>
      </c>
      <c r="G3190" s="4" t="n">
        <v>0.152152777777778</v>
      </c>
      <c r="H3190" s="4" t="n">
        <v>0.142476851851852</v>
      </c>
      <c r="I3190" s="4" t="n">
        <v>0.143090277777778</v>
      </c>
      <c r="J3190" s="5" t="n">
        <f aca="false">IF(MIN(F3190:H3190)&gt;0,42.195/24*(1/I3190-1/MIN(F3190:H3190)),0)</f>
        <v>-0.0529002152790356</v>
      </c>
    </row>
    <row r="3191" customFormat="false" ht="15" hidden="false" customHeight="false" outlineLevel="0" collapsed="false">
      <c r="C3191" s="1" t="n">
        <v>2320</v>
      </c>
      <c r="D3191" s="1" t="s">
        <v>3152</v>
      </c>
      <c r="E3191" s="1" t="n">
        <v>1973</v>
      </c>
      <c r="F3191" s="4" t="n">
        <v>0.198888888888889</v>
      </c>
      <c r="I3191" s="4" t="n">
        <v>0.200092592592593</v>
      </c>
      <c r="J3191" s="5" t="n">
        <f aca="false">IF(MIN(F3191:H3191)&gt;0,42.195/24*(1/I3191-1/MIN(F3191:H3191)),0)</f>
        <v>-0.0531774874036701</v>
      </c>
    </row>
    <row r="3192" customFormat="false" ht="15" hidden="false" customHeight="false" outlineLevel="0" collapsed="false">
      <c r="C3192" s="1" t="n">
        <v>2609</v>
      </c>
      <c r="D3192" s="1" t="s">
        <v>3153</v>
      </c>
      <c r="E3192" s="1" t="n">
        <v>1958</v>
      </c>
      <c r="F3192" s="4" t="n">
        <v>0.163784722222222</v>
      </c>
      <c r="G3192" s="4" t="n">
        <v>0.163738425925926</v>
      </c>
      <c r="H3192" s="4" t="n">
        <v>0.163564814814815</v>
      </c>
      <c r="I3192" s="4" t="n">
        <v>0.164386574074074</v>
      </c>
      <c r="J3192" s="5" t="n">
        <f aca="false">IF(MIN(F3192:H3192)&gt;0,42.195/24*(1/I3192-1/MIN(F3192:H3192)),0)</f>
        <v>-0.0537326333168464</v>
      </c>
    </row>
    <row r="3193" customFormat="false" ht="15" hidden="false" customHeight="false" outlineLevel="0" collapsed="false">
      <c r="C3193" s="1" t="n">
        <v>106</v>
      </c>
      <c r="D3193" s="1" t="s">
        <v>3154</v>
      </c>
      <c r="E3193" s="1" t="n">
        <v>1961</v>
      </c>
      <c r="F3193" s="4" t="n">
        <v>0.145451388888889</v>
      </c>
      <c r="G3193" s="4" t="n">
        <v>0.141342592592593</v>
      </c>
      <c r="H3193" s="4" t="n">
        <v>0.146261574074074</v>
      </c>
      <c r="I3193" s="4" t="n">
        <v>0.141956018518519</v>
      </c>
      <c r="J3193" s="5" t="n">
        <f aca="false">IF(MIN(F3193:H3193)&gt;0,42.195/24*(1/I3193-1/MIN(F3193:H3193)),0)</f>
        <v>-0.0537508100203908</v>
      </c>
    </row>
    <row r="3194" customFormat="false" ht="15" hidden="false" customHeight="false" outlineLevel="0" collapsed="false">
      <c r="C3194" s="1" t="n">
        <v>131</v>
      </c>
      <c r="D3194" s="1" t="s">
        <v>3155</v>
      </c>
      <c r="E3194" s="1" t="n">
        <v>1951</v>
      </c>
      <c r="F3194" s="4" t="n">
        <v>0.141770833333333</v>
      </c>
      <c r="G3194" s="4" t="n">
        <v>0.141099537037037</v>
      </c>
      <c r="H3194" s="4" t="n">
        <v>0.147858796296296</v>
      </c>
      <c r="I3194" s="4" t="n">
        <v>0.141712962962963</v>
      </c>
      <c r="J3194" s="5" t="n">
        <f aca="false">IF(MIN(F3194:H3194)&gt;0,42.195/24*(1/I3194-1/MIN(F3194:H3194)),0)</f>
        <v>-0.0539357484142931</v>
      </c>
    </row>
    <row r="3195" customFormat="false" ht="15" hidden="false" customHeight="false" outlineLevel="0" collapsed="false">
      <c r="C3195" s="1" t="n">
        <v>20478</v>
      </c>
      <c r="D3195" s="1" t="s">
        <v>3156</v>
      </c>
      <c r="E3195" s="1" t="n">
        <v>1973</v>
      </c>
      <c r="H3195" s="4" t="n">
        <v>0.149375</v>
      </c>
      <c r="I3195" s="4" t="n">
        <v>0.150069444444444</v>
      </c>
      <c r="J3195" s="5" t="n">
        <f aca="false">IF(MIN(F3195:H3195)&gt;0,42.195/24*(1/I3195-1/MIN(F3195:H3195)),0)</f>
        <v>-0.0544649443636623</v>
      </c>
    </row>
    <row r="3196" customFormat="false" ht="15" hidden="false" customHeight="false" outlineLevel="0" collapsed="false">
      <c r="C3196" s="1" t="n">
        <v>21411</v>
      </c>
      <c r="D3196" s="1" t="s">
        <v>3157</v>
      </c>
      <c r="E3196" s="1" t="n">
        <v>1983</v>
      </c>
      <c r="H3196" s="4" t="n">
        <v>0.191793981481482</v>
      </c>
      <c r="I3196" s="4" t="n">
        <v>0.192951388888889</v>
      </c>
      <c r="J3196" s="5" t="n">
        <f aca="false">IF(MIN(F3196:H3196)&gt;0,42.195/24*(1/I3196-1/MIN(F3196:H3196)),0)</f>
        <v>-0.0549861260319484</v>
      </c>
    </row>
    <row r="3197" customFormat="false" ht="15" hidden="false" customHeight="false" outlineLevel="0" collapsed="false">
      <c r="C3197" s="1" t="n">
        <v>19668</v>
      </c>
      <c r="D3197" s="1" t="s">
        <v>3158</v>
      </c>
      <c r="E3197" s="1" t="n">
        <v>1961</v>
      </c>
      <c r="H3197" s="4" t="n">
        <v>0.199641203703704</v>
      </c>
      <c r="I3197" s="4" t="n">
        <v>0.200902777777778</v>
      </c>
      <c r="J3197" s="5" t="n">
        <f aca="false">IF(MIN(F3197:H3197)&gt;0,42.195/24*(1/I3197-1/MIN(F3197:H3197)),0)</f>
        <v>-0.0553001594726158</v>
      </c>
    </row>
    <row r="3198" customFormat="false" ht="15" hidden="false" customHeight="false" outlineLevel="0" collapsed="false">
      <c r="C3198" s="1" t="n">
        <v>796</v>
      </c>
      <c r="D3198" s="1" t="s">
        <v>3159</v>
      </c>
      <c r="E3198" s="1" t="n">
        <v>1966</v>
      </c>
      <c r="F3198" s="4" t="n">
        <v>0.140439814814815</v>
      </c>
      <c r="G3198" s="4" t="n">
        <v>0.135486111111111</v>
      </c>
      <c r="I3198" s="4" t="n">
        <v>0.136076388888889</v>
      </c>
      <c r="J3198" s="5" t="n">
        <f aca="false">IF(MIN(F3198:H3198)&gt;0,42.195/24*(1/I3198-1/MIN(F3198:H3198)),0)</f>
        <v>-0.0562896606041678</v>
      </c>
    </row>
    <row r="3199" customFormat="false" ht="15" hidden="false" customHeight="false" outlineLevel="0" collapsed="false">
      <c r="C3199" s="1" t="n">
        <v>6114</v>
      </c>
      <c r="D3199" s="1" t="s">
        <v>3160</v>
      </c>
      <c r="E3199" s="1" t="n">
        <v>1965</v>
      </c>
      <c r="G3199" s="4" t="n">
        <v>0.164583333333333</v>
      </c>
      <c r="H3199" s="4" t="n">
        <v>0.165856481481482</v>
      </c>
      <c r="I3199" s="4" t="n">
        <v>0.165486111111111</v>
      </c>
      <c r="J3199" s="5" t="n">
        <f aca="false">IF(MIN(F3199:H3199)&gt;0,42.195/24*(1/I3199-1/MIN(F3199:H3199)),0)</f>
        <v>-0.0582751238997766</v>
      </c>
    </row>
    <row r="3200" customFormat="false" ht="15" hidden="false" customHeight="false" outlineLevel="0" collapsed="false">
      <c r="C3200" s="1" t="n">
        <v>6039</v>
      </c>
      <c r="D3200" s="1" t="s">
        <v>3161</v>
      </c>
      <c r="E3200" s="1" t="n">
        <v>1955</v>
      </c>
      <c r="F3200" s="4" t="n">
        <v>0.166643518518519</v>
      </c>
      <c r="G3200" s="4" t="n">
        <v>0.164259259259259</v>
      </c>
      <c r="H3200" s="4" t="n">
        <v>0.171099537037037</v>
      </c>
      <c r="I3200" s="4" t="n">
        <v>0.165173611111111</v>
      </c>
      <c r="J3200" s="5" t="n">
        <f aca="false">IF(MIN(F3200:H3200)&gt;0,42.195/24*(1/I3200-1/MIN(F3200:H3200)),0)</f>
        <v>-0.0592505757254676</v>
      </c>
    </row>
    <row r="3201" customFormat="false" ht="15" hidden="false" customHeight="false" outlineLevel="0" collapsed="false">
      <c r="C3201" s="1" t="n">
        <v>17729</v>
      </c>
      <c r="D3201" s="1" t="s">
        <v>3162</v>
      </c>
      <c r="E3201" s="1" t="n">
        <v>1978</v>
      </c>
      <c r="G3201" s="4" t="n">
        <v>0.208784722222222</v>
      </c>
      <c r="I3201" s="4" t="n">
        <v>0.210277777777778</v>
      </c>
      <c r="J3201" s="5" t="n">
        <f aca="false">IF(MIN(F3201:H3201)&gt;0,42.195/24*(1/I3201-1/MIN(F3201:H3201)),0)</f>
        <v>-0.0597906978736729</v>
      </c>
    </row>
    <row r="3202" customFormat="false" ht="15" hidden="false" customHeight="false" outlineLevel="0" collapsed="false">
      <c r="C3202" s="1" t="n">
        <v>4639</v>
      </c>
      <c r="D3202" s="1" t="s">
        <v>1161</v>
      </c>
      <c r="E3202" s="1" t="n">
        <v>1972</v>
      </c>
      <c r="G3202" s="4" t="n">
        <v>0.200173611111111</v>
      </c>
      <c r="H3202" s="4" t="n">
        <v>0.207430555555556</v>
      </c>
      <c r="I3202" s="4" t="n">
        <v>0.201574074074074</v>
      </c>
      <c r="J3202" s="5" t="n">
        <f aca="false">IF(MIN(F3202:H3202)&gt;0,42.195/24*(1/I3202-1/MIN(F3202:H3202)),0)</f>
        <v>-0.0610210786026404</v>
      </c>
    </row>
    <row r="3203" customFormat="false" ht="15" hidden="false" customHeight="false" outlineLevel="0" collapsed="false">
      <c r="C3203" s="1" t="n">
        <v>1928</v>
      </c>
      <c r="D3203" s="1" t="s">
        <v>3163</v>
      </c>
      <c r="E3203" s="1" t="n">
        <v>1974</v>
      </c>
      <c r="F3203" s="4" t="n">
        <v>0.171076388888889</v>
      </c>
      <c r="H3203" s="4" t="n">
        <v>0.148287037037037</v>
      </c>
      <c r="I3203" s="4" t="n">
        <v>0.1490625</v>
      </c>
      <c r="J3203" s="5" t="n">
        <f aca="false">IF(MIN(F3203:H3203)&gt;0,42.195/24*(1/I3203-1/MIN(F3203:H3203)),0)</f>
        <v>-0.0616792695003589</v>
      </c>
    </row>
    <row r="3204" customFormat="false" ht="15" hidden="false" customHeight="false" outlineLevel="0" collapsed="false">
      <c r="C3204" s="1" t="n">
        <v>4809</v>
      </c>
      <c r="D3204" s="1" t="s">
        <v>3164</v>
      </c>
      <c r="E3204" s="1" t="n">
        <v>1958</v>
      </c>
      <c r="F3204" s="4" t="n">
        <v>0.160289351851852</v>
      </c>
      <c r="I3204" s="4" t="n">
        <v>0.161203703703704</v>
      </c>
      <c r="J3204" s="5" t="n">
        <f aca="false">IF(MIN(F3204:H3204)&gt;0,42.195/24*(1/I3204-1/MIN(F3204:H3204)),0)</f>
        <v>-0.0622133245716735</v>
      </c>
    </row>
    <row r="3205" customFormat="false" ht="15" hidden="false" customHeight="false" outlineLevel="0" collapsed="false">
      <c r="C3205" s="1" t="n">
        <v>431</v>
      </c>
      <c r="D3205" s="1" t="s">
        <v>3165</v>
      </c>
      <c r="E3205" s="1" t="n">
        <v>1978</v>
      </c>
      <c r="F3205" s="4" t="n">
        <v>0.132835648148148</v>
      </c>
      <c r="I3205" s="4" t="n">
        <v>0.133483796296296</v>
      </c>
      <c r="J3205" s="5" t="n">
        <f aca="false">IF(MIN(F3205:H3205)&gt;0,42.195/24*(1/I3205-1/MIN(F3205:H3205)),0)</f>
        <v>-0.0642659372027798</v>
      </c>
    </row>
    <row r="3206" customFormat="false" ht="15" hidden="false" customHeight="false" outlineLevel="0" collapsed="false">
      <c r="C3206" s="1" t="n">
        <v>10899</v>
      </c>
      <c r="D3206" s="1" t="s">
        <v>3166</v>
      </c>
      <c r="E3206" s="1" t="n">
        <v>1974</v>
      </c>
      <c r="G3206" s="4" t="n">
        <v>0.154652777777778</v>
      </c>
      <c r="H3206" s="4" t="n">
        <v>0.145844907407407</v>
      </c>
      <c r="I3206" s="4" t="n">
        <v>0.146643518518519</v>
      </c>
      <c r="J3206" s="5" t="n">
        <f aca="false">IF(MIN(F3206:H3206)&gt;0,42.195/24*(1/I3206-1/MIN(F3206:H3206)),0)</f>
        <v>-0.065649429484272</v>
      </c>
    </row>
    <row r="3207" customFormat="false" ht="15" hidden="false" customHeight="false" outlineLevel="0" collapsed="false">
      <c r="C3207" s="1" t="n">
        <v>13890</v>
      </c>
      <c r="D3207" s="1" t="s">
        <v>3167</v>
      </c>
      <c r="E3207" s="1" t="n">
        <v>1976</v>
      </c>
      <c r="G3207" s="4" t="n">
        <v>0.139016203703704</v>
      </c>
      <c r="H3207" s="4" t="n">
        <v>0.133368055555556</v>
      </c>
      <c r="I3207" s="4" t="n">
        <v>0.134039351851852</v>
      </c>
      <c r="J3207" s="5" t="n">
        <f aca="false">IF(MIN(F3207:H3207)&gt;0,42.195/24*(1/I3207-1/MIN(F3207:H3207)),0)</f>
        <v>-0.06602066006857</v>
      </c>
    </row>
    <row r="3208" customFormat="false" ht="15" hidden="false" customHeight="false" outlineLevel="0" collapsed="false">
      <c r="C3208" s="1" t="n">
        <v>579</v>
      </c>
      <c r="D3208" s="1" t="s">
        <v>3168</v>
      </c>
      <c r="E3208" s="1" t="n">
        <v>1963</v>
      </c>
      <c r="F3208" s="4" t="n">
        <v>0.14619212962963</v>
      </c>
      <c r="G3208" s="4" t="n">
        <v>0.154722222222222</v>
      </c>
      <c r="H3208" s="4" t="n">
        <v>0.152546296296296</v>
      </c>
      <c r="I3208" s="4" t="n">
        <v>0.147002314814815</v>
      </c>
      <c r="J3208" s="5" t="n">
        <f aca="false">IF(MIN(F3208:H3208)&gt;0,42.195/24*(1/I3208-1/MIN(F3208:H3208)),0)</f>
        <v>-0.0662805160083112</v>
      </c>
    </row>
    <row r="3209" customFormat="false" ht="15" hidden="false" customHeight="false" outlineLevel="0" collapsed="false">
      <c r="C3209" s="1" t="n">
        <v>3073</v>
      </c>
      <c r="D3209" s="1" t="s">
        <v>3169</v>
      </c>
      <c r="E3209" s="1" t="n">
        <v>1967</v>
      </c>
      <c r="F3209" s="4" t="n">
        <v>0.147280092592593</v>
      </c>
      <c r="H3209" s="4" t="n">
        <v>0.140717592592593</v>
      </c>
      <c r="I3209" s="4" t="n">
        <v>0.141469907407407</v>
      </c>
      <c r="J3209" s="5" t="n">
        <f aca="false">IF(MIN(F3209:H3209)&gt;0,42.195/24*(1/I3209-1/MIN(F3209:H3209)),0)</f>
        <v>-0.0664411128195829</v>
      </c>
    </row>
    <row r="3210" customFormat="false" ht="15" hidden="false" customHeight="false" outlineLevel="0" collapsed="false">
      <c r="C3210" s="1" t="n">
        <v>704</v>
      </c>
      <c r="D3210" s="1" t="s">
        <v>3170</v>
      </c>
      <c r="E3210" s="1" t="n">
        <v>1963</v>
      </c>
      <c r="F3210" s="4" t="n">
        <v>0.14974537037037</v>
      </c>
      <c r="G3210" s="4" t="n">
        <v>0.142256944444444</v>
      </c>
      <c r="H3210" s="4" t="n">
        <v>0.139456018518519</v>
      </c>
      <c r="I3210" s="4" t="n">
        <v>0.140208333333333</v>
      </c>
      <c r="J3210" s="5" t="n">
        <f aca="false">IF(MIN(F3210:H3210)&gt;0,42.195/24*(1/I3210-1/MIN(F3210:H3210)),0)</f>
        <v>-0.0676454008933578</v>
      </c>
    </row>
    <row r="3211" customFormat="false" ht="15" hidden="false" customHeight="false" outlineLevel="0" collapsed="false">
      <c r="C3211" s="1" t="n">
        <v>473</v>
      </c>
      <c r="D3211" s="1" t="s">
        <v>3171</v>
      </c>
      <c r="E3211" s="1" t="n">
        <v>1956</v>
      </c>
      <c r="F3211" s="4" t="n">
        <v>0.136990740740741</v>
      </c>
      <c r="G3211" s="4" t="n">
        <v>0.144803240740741</v>
      </c>
      <c r="H3211" s="4" t="n">
        <v>0.149907407407407</v>
      </c>
      <c r="I3211" s="4" t="n">
        <v>0.137719907407407</v>
      </c>
      <c r="J3211" s="5" t="n">
        <f aca="false">IF(MIN(F3211:H3211)&gt;0,42.195/24*(1/I3211-1/MIN(F3211:H3211)),0)</f>
        <v>-0.0679498684730742</v>
      </c>
    </row>
    <row r="3212" customFormat="false" ht="15" hidden="false" customHeight="false" outlineLevel="0" collapsed="false">
      <c r="C3212" s="1" t="n">
        <v>5301</v>
      </c>
      <c r="D3212" s="1" t="s">
        <v>3172</v>
      </c>
      <c r="E3212" s="1" t="n">
        <v>1978</v>
      </c>
      <c r="H3212" s="4" t="n">
        <v>0.203101851851852</v>
      </c>
      <c r="I3212" s="4" t="n">
        <v>0.204710648148148</v>
      </c>
      <c r="J3212" s="5" t="n">
        <f aca="false">IF(MIN(F3212:H3212)&gt;0,42.195/24*(1/I3212-1/MIN(F3212:H3212)),0)</f>
        <v>-0.0680293765139679</v>
      </c>
    </row>
    <row r="3213" customFormat="false" ht="15" hidden="false" customHeight="false" outlineLevel="0" collapsed="false">
      <c r="C3213" s="1" t="n">
        <v>14125</v>
      </c>
      <c r="D3213" s="1" t="s">
        <v>3173</v>
      </c>
      <c r="E3213" s="1" t="n">
        <v>1985</v>
      </c>
      <c r="G3213" s="4" t="n">
        <v>0.163171296296296</v>
      </c>
      <c r="H3213" s="4" t="n">
        <v>0.148287037037037</v>
      </c>
      <c r="I3213" s="4" t="n">
        <v>0.149143518518519</v>
      </c>
      <c r="J3213" s="5" t="n">
        <f aca="false">IF(MIN(F3213:H3213)&gt;0,42.195/24*(1/I3213-1/MIN(F3213:H3213)),0)</f>
        <v>-0.0680863659510589</v>
      </c>
    </row>
    <row r="3214" customFormat="false" ht="15" hidden="false" customHeight="false" outlineLevel="0" collapsed="false">
      <c r="C3214" s="1" t="n">
        <v>167</v>
      </c>
      <c r="D3214" s="1" t="s">
        <v>3174</v>
      </c>
      <c r="E3214" s="1" t="n">
        <v>1970</v>
      </c>
      <c r="F3214" s="4" t="n">
        <v>0.157928240740741</v>
      </c>
      <c r="G3214" s="4" t="n">
        <v>0.163298611111111</v>
      </c>
      <c r="I3214" s="4" t="n">
        <v>0.158912037037037</v>
      </c>
      <c r="J3214" s="5" t="n">
        <f aca="false">IF(MIN(F3214:H3214)&gt;0,42.195/24*(1/I3214-1/MIN(F3214:H3214)),0)</f>
        <v>-0.0689189005254181</v>
      </c>
    </row>
    <row r="3215" customFormat="false" ht="15" hidden="false" customHeight="false" outlineLevel="0" collapsed="false">
      <c r="C3215" s="1" t="n">
        <v>1034</v>
      </c>
      <c r="D3215" s="1" t="s">
        <v>3175</v>
      </c>
      <c r="E3215" s="1" t="n">
        <v>1942</v>
      </c>
      <c r="F3215" s="4" t="n">
        <v>0.150740740740741</v>
      </c>
      <c r="G3215" s="4" t="n">
        <v>0.151828703703704</v>
      </c>
      <c r="H3215" s="4" t="n">
        <v>0.153171296296296</v>
      </c>
      <c r="I3215" s="4" t="n">
        <v>0.151643518518519</v>
      </c>
      <c r="J3215" s="5" t="n">
        <f aca="false">IF(MIN(F3215:H3215)&gt;0,42.195/24*(1/I3215-1/MIN(F3215:H3215)),0)</f>
        <v>-0.0694346278321994</v>
      </c>
    </row>
    <row r="3216" customFormat="false" ht="15" hidden="false" customHeight="false" outlineLevel="0" collapsed="false">
      <c r="C3216" s="1" t="n">
        <v>20707</v>
      </c>
      <c r="D3216" s="1" t="s">
        <v>3176</v>
      </c>
      <c r="E3216" s="1" t="n">
        <v>1977</v>
      </c>
      <c r="H3216" s="4" t="n">
        <v>0.17556712962963</v>
      </c>
      <c r="I3216" s="4" t="n">
        <v>0.176805555555556</v>
      </c>
      <c r="J3216" s="5" t="n">
        <f aca="false">IF(MIN(F3216:H3216)&gt;0,42.195/24*(1/I3216-1/MIN(F3216:H3216)),0)</f>
        <v>-0.0701424075862336</v>
      </c>
    </row>
    <row r="3217" customFormat="false" ht="15" hidden="false" customHeight="false" outlineLevel="0" collapsed="false">
      <c r="C3217" s="1" t="n">
        <v>963</v>
      </c>
      <c r="D3217" s="1" t="s">
        <v>3177</v>
      </c>
      <c r="E3217" s="1" t="n">
        <v>1968</v>
      </c>
      <c r="F3217" s="4" t="n">
        <v>0.1425</v>
      </c>
      <c r="G3217" s="4" t="n">
        <v>0.1315625</v>
      </c>
      <c r="H3217" s="4" t="n">
        <v>0.13037037037037</v>
      </c>
      <c r="I3217" s="4" t="n">
        <v>0.131053240740741</v>
      </c>
      <c r="J3217" s="5" t="n">
        <f aca="false">IF(MIN(F3217:H3217)&gt;0,42.195/24*(1/I3217-1/MIN(F3217:H3217)),0)</f>
        <v>-0.0702686086695991</v>
      </c>
    </row>
    <row r="3218" customFormat="false" ht="15" hidden="false" customHeight="false" outlineLevel="0" collapsed="false">
      <c r="C3218" s="1" t="n">
        <v>15</v>
      </c>
      <c r="D3218" s="1" t="s">
        <v>3178</v>
      </c>
      <c r="E3218" s="1" t="n">
        <v>1965</v>
      </c>
      <c r="F3218" s="4" t="n">
        <v>0.151527777777778</v>
      </c>
      <c r="G3218" s="4" t="n">
        <v>0.139780092592593</v>
      </c>
      <c r="H3218" s="4" t="n">
        <v>0.148958333333333</v>
      </c>
      <c r="I3218" s="4" t="n">
        <v>0.14056712962963</v>
      </c>
      <c r="J3218" s="5" t="n">
        <f aca="false">IF(MIN(F3218:H3218)&gt;0,42.195/24*(1/I3218-1/MIN(F3218:H3218)),0)</f>
        <v>-0.0704232103642078</v>
      </c>
    </row>
    <row r="3219" customFormat="false" ht="15" hidden="false" customHeight="false" outlineLevel="0" collapsed="false">
      <c r="C3219" s="1" t="n">
        <v>4686</v>
      </c>
      <c r="D3219" s="1" t="s">
        <v>3179</v>
      </c>
      <c r="E3219" s="1" t="n">
        <v>1972</v>
      </c>
      <c r="H3219" s="4" t="n">
        <v>0.133344907407407</v>
      </c>
      <c r="I3219" s="4" t="n">
        <v>0.1340625</v>
      </c>
      <c r="J3219" s="5" t="n">
        <f aca="false">IF(MIN(F3219:H3219)&gt;0,42.195/24*(1/I3219-1/MIN(F3219:H3219)),0)</f>
        <v>-0.0705738725007867</v>
      </c>
    </row>
    <row r="3220" customFormat="false" ht="15" hidden="false" customHeight="false" outlineLevel="0" collapsed="false">
      <c r="C3220" s="1" t="n">
        <v>1448</v>
      </c>
      <c r="D3220" s="1" t="s">
        <v>3180</v>
      </c>
      <c r="E3220" s="1" t="n">
        <v>1975</v>
      </c>
      <c r="F3220" s="4" t="n">
        <v>0.184837962962963</v>
      </c>
      <c r="I3220" s="4" t="n">
        <v>0.186226851851852</v>
      </c>
      <c r="J3220" s="5" t="n">
        <f aca="false">IF(MIN(F3220:H3220)&gt;0,42.195/24*(1/I3220-1/MIN(F3220:H3220)),0)</f>
        <v>-0.0709387902192302</v>
      </c>
    </row>
    <row r="3221" customFormat="false" ht="15" hidden="false" customHeight="false" outlineLevel="0" collapsed="false">
      <c r="C3221" s="1" t="n">
        <v>2518</v>
      </c>
      <c r="D3221" s="1" t="s">
        <v>3181</v>
      </c>
      <c r="E3221" s="1" t="n">
        <v>1978</v>
      </c>
      <c r="F3221" s="4" t="n">
        <v>0.235798611111111</v>
      </c>
      <c r="H3221" s="4" t="n">
        <v>0.216944444444444</v>
      </c>
      <c r="I3221" s="4" t="n">
        <v>0.218877314814815</v>
      </c>
      <c r="J3221" s="5" t="n">
        <f aca="false">IF(MIN(F3221:H3221)&gt;0,42.195/24*(1/I3221-1/MIN(F3221:H3221)),0)</f>
        <v>-0.0715654148135496</v>
      </c>
    </row>
    <row r="3222" customFormat="false" ht="15" hidden="false" customHeight="false" outlineLevel="0" collapsed="false">
      <c r="C3222" s="1" t="n">
        <v>3106</v>
      </c>
      <c r="D3222" s="1" t="s">
        <v>3182</v>
      </c>
      <c r="E3222" s="1" t="n">
        <v>1966</v>
      </c>
      <c r="F3222" s="4" t="n">
        <v>0.111782407407407</v>
      </c>
      <c r="G3222" s="4" t="n">
        <v>0.110520833333333</v>
      </c>
      <c r="H3222" s="4" t="n">
        <v>0.113020833333333</v>
      </c>
      <c r="I3222" s="4" t="n">
        <v>0.111030092592593</v>
      </c>
      <c r="J3222" s="5" t="n">
        <f aca="false">IF(MIN(F3222:H3222)&gt;0,42.195/24*(1/I3222-1/MIN(F3222:H3222)),0)</f>
        <v>-0.0729631929030901</v>
      </c>
    </row>
    <row r="3223" customFormat="false" ht="15" hidden="false" customHeight="false" outlineLevel="0" collapsed="false">
      <c r="C3223" s="1" t="n">
        <v>11997</v>
      </c>
      <c r="D3223" s="1" t="s">
        <v>3183</v>
      </c>
      <c r="E3223" s="1" t="n">
        <v>1976</v>
      </c>
      <c r="G3223" s="4" t="n">
        <v>0.205821759259259</v>
      </c>
      <c r="H3223" s="4" t="n">
        <v>0.205729166666667</v>
      </c>
      <c r="I3223" s="4" t="n">
        <v>0.207511574074074</v>
      </c>
      <c r="J3223" s="5" t="n">
        <f aca="false">IF(MIN(F3223:H3223)&gt;0,42.195/24*(1/I3223-1/MIN(F3223:H3223)),0)</f>
        <v>-0.073403798809792</v>
      </c>
    </row>
    <row r="3224" customFormat="false" ht="15" hidden="false" customHeight="false" outlineLevel="0" collapsed="false">
      <c r="C3224" s="1" t="n">
        <v>7436</v>
      </c>
      <c r="D3224" s="1" t="s">
        <v>3184</v>
      </c>
      <c r="E3224" s="1" t="n">
        <v>1979</v>
      </c>
      <c r="H3224" s="4" t="n">
        <v>0.103356481481481</v>
      </c>
      <c r="I3224" s="4" t="n">
        <v>0.10380787037037</v>
      </c>
      <c r="J3224" s="5" t="n">
        <f aca="false">IF(MIN(F3224:H3224)&gt;0,42.195/24*(1/I3224-1/MIN(F3224:H3224)),0)</f>
        <v>-0.0739660822514588</v>
      </c>
    </row>
    <row r="3225" customFormat="false" ht="15" hidden="false" customHeight="false" outlineLevel="0" collapsed="false">
      <c r="C3225" s="1" t="n">
        <v>1766</v>
      </c>
      <c r="D3225" s="1" t="s">
        <v>3185</v>
      </c>
      <c r="E3225" s="1" t="n">
        <v>1979</v>
      </c>
      <c r="F3225" s="4" t="n">
        <v>0.185</v>
      </c>
      <c r="G3225" s="4" t="n">
        <v>0.198645833333333</v>
      </c>
      <c r="H3225" s="4" t="n">
        <v>0.183356481481482</v>
      </c>
      <c r="I3225" s="4" t="n">
        <v>0.184791666666667</v>
      </c>
      <c r="J3225" s="5" t="n">
        <f aca="false">IF(MIN(F3225:H3225)&gt;0,42.195/24*(1/I3225-1/MIN(F3225:H3225)),0)</f>
        <v>-0.0744696037974767</v>
      </c>
    </row>
    <row r="3226" customFormat="false" ht="15" hidden="false" customHeight="false" outlineLevel="0" collapsed="false">
      <c r="C3226" s="1" t="n">
        <v>4834</v>
      </c>
      <c r="D3226" s="1" t="s">
        <v>3186</v>
      </c>
      <c r="E3226" s="1" t="n">
        <v>1967</v>
      </c>
      <c r="F3226" s="4" t="n">
        <v>0.190081018518519</v>
      </c>
      <c r="G3226" s="4" t="n">
        <v>0.192835648148148</v>
      </c>
      <c r="I3226" s="4" t="n">
        <v>0.191666666666667</v>
      </c>
      <c r="J3226" s="5" t="n">
        <f aca="false">IF(MIN(F3226:H3226)&gt;0,42.195/24*(1/I3226-1/MIN(F3226:H3226)),0)</f>
        <v>-0.0765193432328467</v>
      </c>
    </row>
    <row r="3227" customFormat="false" ht="15" hidden="false" customHeight="false" outlineLevel="0" collapsed="false">
      <c r="C3227" s="1" t="n">
        <v>2799</v>
      </c>
      <c r="D3227" s="1" t="s">
        <v>3187</v>
      </c>
      <c r="E3227" s="1" t="n">
        <v>1977</v>
      </c>
      <c r="F3227" s="4" t="n">
        <v>0.148240740740741</v>
      </c>
      <c r="H3227" s="4" t="n">
        <v>0.164456018518519</v>
      </c>
      <c r="I3227" s="4" t="n">
        <v>0.149212962962963</v>
      </c>
      <c r="J3227" s="5" t="n">
        <f aca="false">IF(MIN(F3227:H3227)&gt;0,42.195/24*(1/I3227-1/MIN(F3227:H3227)),0)</f>
        <v>-0.0772753822996516</v>
      </c>
    </row>
    <row r="3228" customFormat="false" ht="15" hidden="false" customHeight="false" outlineLevel="0" collapsed="false">
      <c r="C3228" s="1" t="n">
        <v>1860</v>
      </c>
      <c r="D3228" s="1" t="s">
        <v>3188</v>
      </c>
      <c r="E3228" s="1" t="n">
        <v>1974</v>
      </c>
      <c r="F3228" s="4" t="n">
        <v>0.188634259259259</v>
      </c>
      <c r="H3228" s="4" t="n">
        <v>0.160381944444444</v>
      </c>
      <c r="I3228" s="4" t="n">
        <v>0.161550925925926</v>
      </c>
      <c r="J3228" s="5" t="n">
        <f aca="false">IF(MIN(F3228:H3228)&gt;0,42.195/24*(1/I3228-1/MIN(F3228:H3228)),0)</f>
        <v>-0.0793217806389828</v>
      </c>
    </row>
    <row r="3229" customFormat="false" ht="15" hidden="false" customHeight="false" outlineLevel="0" collapsed="false">
      <c r="C3229" s="1" t="n">
        <v>14175</v>
      </c>
      <c r="D3229" s="1" t="s">
        <v>3189</v>
      </c>
      <c r="E3229" s="1" t="n">
        <v>1973</v>
      </c>
      <c r="G3229" s="4" t="n">
        <v>0.174791666666667</v>
      </c>
      <c r="H3229" s="4" t="n">
        <v>0.164039351851852</v>
      </c>
      <c r="I3229" s="4" t="n">
        <v>0.165277777777778</v>
      </c>
      <c r="J3229" s="5" t="n">
        <f aca="false">IF(MIN(F3229:H3229)&gt;0,42.195/24*(1/I3229-1/MIN(F3229:H3229)),0)</f>
        <v>-0.0803077161154454</v>
      </c>
    </row>
    <row r="3230" customFormat="false" ht="15" hidden="false" customHeight="false" outlineLevel="0" collapsed="false">
      <c r="C3230" s="1" t="n">
        <v>9253</v>
      </c>
      <c r="D3230" s="1" t="s">
        <v>3190</v>
      </c>
      <c r="E3230" s="1" t="n">
        <v>1965</v>
      </c>
      <c r="H3230" s="4" t="n">
        <v>0.163402777777778</v>
      </c>
      <c r="I3230" s="4" t="n">
        <v>0.164641203703704</v>
      </c>
      <c r="J3230" s="5" t="n">
        <f aca="false">IF(MIN(F3230:H3230)&gt;0,42.195/24*(1/I3230-1/MIN(F3230:H3230)),0)</f>
        <v>-0.0809322877648604</v>
      </c>
    </row>
    <row r="3231" customFormat="false" ht="15" hidden="false" customHeight="false" outlineLevel="0" collapsed="false">
      <c r="C3231" s="1" t="n">
        <v>21217</v>
      </c>
      <c r="D3231" s="1" t="s">
        <v>3191</v>
      </c>
      <c r="E3231" s="1" t="n">
        <v>1967</v>
      </c>
      <c r="H3231" s="4" t="n">
        <v>0.162291666666667</v>
      </c>
      <c r="I3231" s="4" t="n">
        <v>0.163530092592593</v>
      </c>
      <c r="J3231" s="5" t="n">
        <f aca="false">IF(MIN(F3231:H3231)&gt;0,42.195/24*(1/I3231-1/MIN(F3231:H3231)),0)</f>
        <v>-0.0820400434616243</v>
      </c>
    </row>
    <row r="3232" customFormat="false" ht="15" hidden="false" customHeight="false" outlineLevel="0" collapsed="false">
      <c r="C3232" s="1" t="n">
        <v>2208</v>
      </c>
      <c r="D3232" s="1" t="s">
        <v>3192</v>
      </c>
      <c r="E3232" s="1" t="n">
        <v>1985</v>
      </c>
      <c r="F3232" s="4" t="n">
        <v>0.154340277777778</v>
      </c>
      <c r="G3232" s="4" t="n">
        <v>0.160844907407407</v>
      </c>
      <c r="H3232" s="4" t="n">
        <v>0.16068287037037</v>
      </c>
      <c r="I3232" s="4" t="n">
        <v>0.155474537037037</v>
      </c>
      <c r="J3232" s="5" t="n">
        <f aca="false">IF(MIN(F3232:H3232)&gt;0,42.195/24*(1/I3232-1/MIN(F3232:H3232)),0)</f>
        <v>-0.083104307115335</v>
      </c>
    </row>
    <row r="3233" customFormat="false" ht="15" hidden="false" customHeight="false" outlineLevel="0" collapsed="false">
      <c r="C3233" s="1" t="n">
        <v>1595</v>
      </c>
      <c r="D3233" s="1" t="s">
        <v>3193</v>
      </c>
      <c r="E3233" s="1" t="n">
        <v>1977</v>
      </c>
      <c r="F3233" s="4" t="n">
        <v>0.17125</v>
      </c>
      <c r="G3233" s="4" t="n">
        <v>0.176747685185185</v>
      </c>
      <c r="I3233" s="4" t="n">
        <v>0.172650462962963</v>
      </c>
      <c r="J3233" s="5" t="n">
        <f aca="false">IF(MIN(F3233:H3233)&gt;0,42.195/24*(1/I3233-1/MIN(F3233:H3233)),0)</f>
        <v>-0.0832766123401063</v>
      </c>
    </row>
    <row r="3234" customFormat="false" ht="15" hidden="false" customHeight="false" outlineLevel="0" collapsed="false">
      <c r="C3234" s="1" t="n">
        <v>12887</v>
      </c>
      <c r="D3234" s="1" t="s">
        <v>3194</v>
      </c>
      <c r="E3234" s="1" t="n">
        <v>1972</v>
      </c>
      <c r="H3234" s="4" t="n">
        <v>0.203240740740741</v>
      </c>
      <c r="I3234" s="4" t="n">
        <v>0.205243055555556</v>
      </c>
      <c r="J3234" s="5" t="n">
        <f aca="false">IF(MIN(F3234:H3234)&gt;0,42.195/24*(1/I3234-1/MIN(F3234:H3234)),0)</f>
        <v>-0.0843923089995904</v>
      </c>
    </row>
    <row r="3235" customFormat="false" ht="15" hidden="false" customHeight="false" outlineLevel="0" collapsed="false">
      <c r="C3235" s="1" t="n">
        <v>9005</v>
      </c>
      <c r="D3235" s="1" t="s">
        <v>3195</v>
      </c>
      <c r="E3235" s="1" t="n">
        <v>1971</v>
      </c>
      <c r="G3235" s="4" t="n">
        <v>0.155729166666667</v>
      </c>
      <c r="H3235" s="4" t="n">
        <v>0.154652777777778</v>
      </c>
      <c r="I3235" s="4" t="n">
        <v>0.155810185185185</v>
      </c>
      <c r="J3235" s="5" t="n">
        <f aca="false">IF(MIN(F3235:H3235)&gt;0,42.195/24*(1/I3235-1/MIN(F3235:H3235)),0)</f>
        <v>-0.0844466524442369</v>
      </c>
    </row>
    <row r="3236" customFormat="false" ht="15" hidden="false" customHeight="false" outlineLevel="0" collapsed="false">
      <c r="C3236" s="1" t="n">
        <v>20558</v>
      </c>
      <c r="D3236" s="1" t="s">
        <v>3196</v>
      </c>
      <c r="E3236" s="1" t="n">
        <v>1977</v>
      </c>
      <c r="H3236" s="4" t="n">
        <v>0.203449074074074</v>
      </c>
      <c r="I3236" s="4" t="n">
        <v>0.205462962962963</v>
      </c>
      <c r="J3236" s="5" t="n">
        <f aca="false">IF(MIN(F3236:H3236)&gt;0,42.195/24*(1/I3236-1/MIN(F3236:H3236)),0)</f>
        <v>-0.0847024536129205</v>
      </c>
    </row>
    <row r="3237" customFormat="false" ht="15" hidden="false" customHeight="false" outlineLevel="0" collapsed="false">
      <c r="C3237" s="1" t="n">
        <v>10121</v>
      </c>
      <c r="D3237" s="1" t="s">
        <v>3197</v>
      </c>
      <c r="E3237" s="1" t="n">
        <v>1961</v>
      </c>
      <c r="H3237" s="4" t="n">
        <v>0.157847222222222</v>
      </c>
      <c r="I3237" s="4" t="n">
        <v>0.159085648148148</v>
      </c>
      <c r="J3237" s="5" t="n">
        <f aca="false">IF(MIN(F3237:H3237)&gt;0,42.195/24*(1/I3237-1/MIN(F3237:H3237)),0)</f>
        <v>-0.0867065366488514</v>
      </c>
    </row>
    <row r="3238" customFormat="false" ht="15" hidden="false" customHeight="false" outlineLevel="0" collapsed="false">
      <c r="C3238" s="1" t="n">
        <v>1799</v>
      </c>
      <c r="D3238" s="1" t="s">
        <v>3198</v>
      </c>
      <c r="E3238" s="1" t="n">
        <v>1977</v>
      </c>
      <c r="F3238" s="4" t="n">
        <v>0.220208333333333</v>
      </c>
      <c r="H3238" s="4" t="n">
        <v>0.192013888888889</v>
      </c>
      <c r="I3238" s="4" t="n">
        <v>0.193854166666667</v>
      </c>
      <c r="J3238" s="5" t="n">
        <f aca="false">IF(MIN(F3238:H3238)&gt;0,42.195/24*(1/I3238-1/MIN(F3238:H3238)),0)</f>
        <v>-0.0869211268125698</v>
      </c>
    </row>
    <row r="3239" customFormat="false" ht="15" hidden="false" customHeight="false" outlineLevel="0" collapsed="false">
      <c r="C3239" s="1" t="n">
        <v>12775</v>
      </c>
      <c r="D3239" s="1" t="s">
        <v>3199</v>
      </c>
      <c r="E3239" s="1" t="n">
        <v>1981</v>
      </c>
      <c r="G3239" s="4" t="n">
        <v>0.121689814814815</v>
      </c>
      <c r="H3239" s="4" t="n">
        <v>0.116168981481481</v>
      </c>
      <c r="I3239" s="4" t="n">
        <v>0.116840277777778</v>
      </c>
      <c r="J3239" s="5" t="n">
        <f aca="false">IF(MIN(F3239:H3239)&gt;0,42.195/24*(1/I3239-1/MIN(F3239:H3239)),0)</f>
        <v>-0.0869523328321181</v>
      </c>
    </row>
    <row r="3240" customFormat="false" ht="15" hidden="false" customHeight="false" outlineLevel="0" collapsed="false">
      <c r="C3240" s="1" t="n">
        <v>21718</v>
      </c>
      <c r="D3240" s="1" t="s">
        <v>3200</v>
      </c>
      <c r="E3240" s="1" t="n">
        <v>1951</v>
      </c>
      <c r="H3240" s="4" t="n">
        <v>0.271296296296296</v>
      </c>
      <c r="I3240" s="4" t="n">
        <v>0.275</v>
      </c>
      <c r="J3240" s="5" t="n">
        <f aca="false">IF(MIN(F3240:H3240)&gt;0,42.195/24*(1/I3240-1/MIN(F3240:H3240)),0)</f>
        <v>-0.0872789326714232</v>
      </c>
    </row>
    <row r="3241" customFormat="false" ht="15" hidden="false" customHeight="false" outlineLevel="0" collapsed="false">
      <c r="C3241" s="1" t="n">
        <v>127</v>
      </c>
      <c r="D3241" s="1" t="s">
        <v>3201</v>
      </c>
      <c r="E3241" s="1" t="n">
        <v>1959</v>
      </c>
      <c r="F3241" s="4" t="n">
        <v>0.118472222222222</v>
      </c>
      <c r="G3241" s="4" t="n">
        <v>0.122696759259259</v>
      </c>
      <c r="H3241" s="4" t="n">
        <v>0.119710648148148</v>
      </c>
      <c r="I3241" s="4" t="n">
        <v>0.119178240740741</v>
      </c>
      <c r="J3241" s="5" t="n">
        <f aca="false">IF(MIN(F3241:H3241)&gt;0,42.195/24*(1/I3241-1/MIN(F3241:H3241)),0)</f>
        <v>-0.0879128454650693</v>
      </c>
    </row>
    <row r="3242" customFormat="false" ht="15" hidden="false" customHeight="false" outlineLevel="0" collapsed="false">
      <c r="C3242" s="1" t="n">
        <v>21323</v>
      </c>
      <c r="D3242" s="1" t="s">
        <v>3202</v>
      </c>
      <c r="E3242" s="1" t="n">
        <v>1971</v>
      </c>
      <c r="H3242" s="4" t="n">
        <v>0.1725</v>
      </c>
      <c r="I3242" s="4" t="n">
        <v>0.174027777777778</v>
      </c>
      <c r="J3242" s="5" t="n">
        <f aca="false">IF(MIN(F3242:H3242)&gt;0,42.195/24*(1/I3242-1/MIN(F3242:H3242)),0)</f>
        <v>-0.0894751147969535</v>
      </c>
    </row>
    <row r="3243" customFormat="false" ht="15" hidden="false" customHeight="false" outlineLevel="0" collapsed="false">
      <c r="C3243" s="1" t="n">
        <v>2756</v>
      </c>
      <c r="D3243" s="1" t="s">
        <v>3203</v>
      </c>
      <c r="E3243" s="1" t="n">
        <v>1968</v>
      </c>
      <c r="F3243" s="4" t="n">
        <v>0.143634259259259</v>
      </c>
      <c r="G3243" s="4" t="n">
        <v>0.142141203703704</v>
      </c>
      <c r="H3243" s="4" t="n">
        <v>0.14375</v>
      </c>
      <c r="I3243" s="4" t="n">
        <v>0.143194444444444</v>
      </c>
      <c r="J3243" s="5" t="n">
        <f aca="false">IF(MIN(F3243:H3243)&gt;0,42.195/24*(1/I3243-1/MIN(F3243:H3243)),0)</f>
        <v>-0.0909769224712194</v>
      </c>
    </row>
    <row r="3244" customFormat="false" ht="15" hidden="false" customHeight="false" outlineLevel="0" collapsed="false">
      <c r="C3244" s="1" t="n">
        <v>2685</v>
      </c>
      <c r="D3244" s="1" t="s">
        <v>3204</v>
      </c>
      <c r="E3244" s="1" t="n">
        <v>1959</v>
      </c>
      <c r="F3244" s="4" t="n">
        <v>0.137071759259259</v>
      </c>
      <c r="G3244" s="4" t="n">
        <v>0.122766203703704</v>
      </c>
      <c r="H3244" s="4" t="n">
        <v>0.123553240740741</v>
      </c>
      <c r="I3244" s="4" t="n">
        <v>0.123553240740741</v>
      </c>
      <c r="J3244" s="5" t="n">
        <f aca="false">IF(MIN(F3244:H3244)&gt;0,42.195/24*(1/I3244-1/MIN(F3244:H3244)),0)</f>
        <v>-0.0912245967213978</v>
      </c>
    </row>
    <row r="3245" customFormat="false" ht="15" hidden="false" customHeight="false" outlineLevel="0" collapsed="false">
      <c r="C3245" s="1" t="n">
        <v>1485</v>
      </c>
      <c r="D3245" s="1" t="s">
        <v>3205</v>
      </c>
      <c r="E3245" s="1" t="n">
        <v>1949</v>
      </c>
      <c r="F3245" s="4" t="n">
        <v>0.171203703703704</v>
      </c>
      <c r="G3245" s="4" t="n">
        <v>0.169861111111111</v>
      </c>
      <c r="H3245" s="4" t="n">
        <v>0.166388888888889</v>
      </c>
      <c r="I3245" s="4" t="n">
        <v>0.167858796296296</v>
      </c>
      <c r="J3245" s="5" t="n">
        <f aca="false">IF(MIN(F3245:H3245)&gt;0,42.195/24*(1/I3245-1/MIN(F3245:H3245)),0)</f>
        <v>-0.0925276009327185</v>
      </c>
    </row>
    <row r="3246" customFormat="false" ht="15" hidden="false" customHeight="false" outlineLevel="0" collapsed="false">
      <c r="C3246" s="1" t="n">
        <v>2861</v>
      </c>
      <c r="D3246" s="1" t="s">
        <v>3206</v>
      </c>
      <c r="E3246" s="1" t="n">
        <v>1965</v>
      </c>
      <c r="F3246" s="4" t="n">
        <v>0.159583333333333</v>
      </c>
      <c r="G3246" s="4" t="n">
        <v>0.148483796296296</v>
      </c>
      <c r="H3246" s="4" t="n">
        <v>0.149189814814815</v>
      </c>
      <c r="I3246" s="4" t="n">
        <v>0.149664351851852</v>
      </c>
      <c r="J3246" s="5" t="n">
        <f aca="false">IF(MIN(F3246:H3246)&gt;0,42.195/24*(1/I3246-1/MIN(F3246:H3246)),0)</f>
        <v>-0.0933982517122507</v>
      </c>
    </row>
    <row r="3247" customFormat="false" ht="15" hidden="false" customHeight="false" outlineLevel="0" collapsed="false">
      <c r="C3247" s="1" t="n">
        <v>6882</v>
      </c>
      <c r="D3247" s="1" t="s">
        <v>3207</v>
      </c>
      <c r="E3247" s="1" t="n">
        <v>1961</v>
      </c>
      <c r="H3247" s="4" t="n">
        <v>0.171435185185185</v>
      </c>
      <c r="I3247" s="4" t="n">
        <v>0.173020833333333</v>
      </c>
      <c r="J3247" s="5" t="n">
        <f aca="false">IF(MIN(F3247:H3247)&gt;0,42.195/24*(1/I3247-1/MIN(F3247:H3247)),0)</f>
        <v>-0.0939849281778939</v>
      </c>
    </row>
    <row r="3248" customFormat="false" ht="15" hidden="false" customHeight="false" outlineLevel="0" collapsed="false">
      <c r="C3248" s="1" t="n">
        <v>7129</v>
      </c>
      <c r="D3248" s="1" t="s">
        <v>3208</v>
      </c>
      <c r="E3248" s="1" t="n">
        <v>1966</v>
      </c>
      <c r="G3248" s="4" t="n">
        <v>0.149189814814815</v>
      </c>
      <c r="I3248" s="4" t="n">
        <v>0.150416666666667</v>
      </c>
      <c r="J3248" s="5" t="n">
        <f aca="false">IF(MIN(F3248:H3248)&gt;0,42.195/24*(1/I3248-1/MIN(F3248:H3248)),0)</f>
        <v>-0.0961184452290744</v>
      </c>
    </row>
    <row r="3249" customFormat="false" ht="15" hidden="false" customHeight="false" outlineLevel="0" collapsed="false">
      <c r="C3249" s="1" t="n">
        <v>415</v>
      </c>
      <c r="D3249" s="1" t="s">
        <v>3209</v>
      </c>
      <c r="E3249" s="1" t="n">
        <v>1958</v>
      </c>
      <c r="F3249" s="4" t="n">
        <v>0.131481481481481</v>
      </c>
      <c r="G3249" s="4" t="n">
        <v>0.128113425925926</v>
      </c>
      <c r="H3249" s="4" t="n">
        <v>0.141863425925926</v>
      </c>
      <c r="I3249" s="4" t="n">
        <v>0.129027777777778</v>
      </c>
      <c r="J3249" s="5" t="n">
        <f aca="false">IF(MIN(F3249:H3249)&gt;0,42.195/24*(1/I3249-1/MIN(F3249:H3249)),0)</f>
        <v>-0.0972490205046117</v>
      </c>
    </row>
    <row r="3250" customFormat="false" ht="15" hidden="false" customHeight="false" outlineLevel="0" collapsed="false">
      <c r="C3250" s="1" t="n">
        <v>19391</v>
      </c>
      <c r="D3250" s="1" t="s">
        <v>3210</v>
      </c>
      <c r="E3250" s="1" t="n">
        <v>1980</v>
      </c>
      <c r="H3250" s="4" t="n">
        <v>0.174502314814815</v>
      </c>
      <c r="I3250" s="4" t="n">
        <v>0.176203703703704</v>
      </c>
      <c r="J3250" s="5" t="n">
        <f aca="false">IF(MIN(F3250:H3250)&gt;0,42.195/24*(1/I3250-1/MIN(F3250:H3250)),0)</f>
        <v>-0.0972830362381166</v>
      </c>
    </row>
    <row r="3251" customFormat="false" ht="15" hidden="false" customHeight="false" outlineLevel="0" collapsed="false">
      <c r="C3251" s="1" t="n">
        <v>1189</v>
      </c>
      <c r="D3251" s="1" t="s">
        <v>3211</v>
      </c>
      <c r="E3251" s="1" t="n">
        <v>1980</v>
      </c>
      <c r="F3251" s="4" t="n">
        <v>0.152997685185185</v>
      </c>
      <c r="G3251" s="4" t="n">
        <v>0.156076388888889</v>
      </c>
      <c r="H3251" s="4" t="n">
        <v>0.141608796296296</v>
      </c>
      <c r="I3251" s="4" t="n">
        <v>0.142731481481482</v>
      </c>
      <c r="J3251" s="5" t="n">
        <f aca="false">IF(MIN(F3251:H3251)&gt;0,42.195/24*(1/I3251-1/MIN(F3251:H3251)),0)</f>
        <v>-0.0976557312793145</v>
      </c>
    </row>
    <row r="3252" customFormat="false" ht="15" hidden="false" customHeight="false" outlineLevel="0" collapsed="false">
      <c r="C3252" s="1" t="n">
        <v>2410</v>
      </c>
      <c r="D3252" s="1" t="s">
        <v>3212</v>
      </c>
      <c r="E3252" s="1" t="n">
        <v>1973</v>
      </c>
      <c r="F3252" s="4" t="n">
        <v>0.209236111111111</v>
      </c>
      <c r="G3252" s="4" t="n">
        <v>0.205821759259259</v>
      </c>
      <c r="H3252" s="4" t="n">
        <v>0.192997685185185</v>
      </c>
      <c r="I3252" s="4" t="n">
        <v>0.195092592592593</v>
      </c>
      <c r="J3252" s="5" t="n">
        <f aca="false">IF(MIN(F3252:H3252)&gt;0,42.195/24*(1/I3252-1/MIN(F3252:H3252)),0)</f>
        <v>-0.0978186583025521</v>
      </c>
    </row>
    <row r="3253" customFormat="false" ht="15" hidden="false" customHeight="false" outlineLevel="0" collapsed="false">
      <c r="C3253" s="1" t="n">
        <v>615</v>
      </c>
      <c r="D3253" s="1" t="s">
        <v>3213</v>
      </c>
      <c r="E3253" s="1" t="n">
        <v>1967</v>
      </c>
      <c r="F3253" s="4" t="n">
        <v>0.148854166666667</v>
      </c>
      <c r="G3253" s="4" t="n">
        <v>0.155891203703704</v>
      </c>
      <c r="H3253" s="4" t="n">
        <v>0.140787037037037</v>
      </c>
      <c r="I3253" s="4" t="n">
        <v>0.141909722222222</v>
      </c>
      <c r="J3253" s="5" t="n">
        <f aca="false">IF(MIN(F3253:H3253)&gt;0,42.195/24*(1/I3253-1/MIN(F3253:H3253)),0)</f>
        <v>-0.0987945352026502</v>
      </c>
    </row>
    <row r="3254" customFormat="false" ht="15" hidden="false" customHeight="false" outlineLevel="0" collapsed="false">
      <c r="C3254" s="1" t="n">
        <v>253</v>
      </c>
      <c r="D3254" s="1" t="s">
        <v>3214</v>
      </c>
      <c r="E3254" s="1" t="n">
        <v>1955</v>
      </c>
      <c r="F3254" s="4" t="n">
        <v>0.161770833333333</v>
      </c>
      <c r="G3254" s="4" t="n">
        <v>0.161828703703704</v>
      </c>
      <c r="H3254" s="4" t="n">
        <v>0.163159722222222</v>
      </c>
      <c r="I3254" s="4" t="n">
        <v>0.163275462962963</v>
      </c>
      <c r="J3254" s="5" t="n">
        <f aca="false">IF(MIN(F3254:H3254)&gt;0,42.195/24*(1/I3254-1/MIN(F3254:H3254)),0)</f>
        <v>-0.100151674003275</v>
      </c>
    </row>
    <row r="3255" customFormat="false" ht="15" hidden="false" customHeight="false" outlineLevel="0" collapsed="false">
      <c r="C3255" s="1" t="n">
        <v>14370</v>
      </c>
      <c r="D3255" s="1" t="s">
        <v>3215</v>
      </c>
      <c r="E3255" s="1" t="n">
        <v>1950</v>
      </c>
      <c r="G3255" s="4" t="n">
        <v>0.265833333333333</v>
      </c>
      <c r="H3255" s="4" t="n">
        <v>0.254525462962963</v>
      </c>
      <c r="I3255" s="4" t="n">
        <v>0.258287037037037</v>
      </c>
      <c r="J3255" s="5" t="n">
        <f aca="false">IF(MIN(F3255:H3255)&gt;0,42.195/24*(1/I3255-1/MIN(F3255:H3255)),0)</f>
        <v>-0.100597114029009</v>
      </c>
    </row>
    <row r="3256" customFormat="false" ht="15" hidden="false" customHeight="false" outlineLevel="0" collapsed="false">
      <c r="C3256" s="1" t="n">
        <v>9295</v>
      </c>
      <c r="D3256" s="1" t="s">
        <v>3216</v>
      </c>
      <c r="E3256" s="1" t="n">
        <v>1974</v>
      </c>
      <c r="H3256" s="4" t="n">
        <v>0.179016203703704</v>
      </c>
      <c r="I3256" s="4" t="n">
        <v>0.180902777777778</v>
      </c>
      <c r="J3256" s="5" t="n">
        <f aca="false">IF(MIN(F3256:H3256)&gt;0,42.195/24*(1/I3256-1/MIN(F3256:H3256)),0)</f>
        <v>-0.102420297464467</v>
      </c>
    </row>
    <row r="3257" customFormat="false" ht="15" hidden="false" customHeight="false" outlineLevel="0" collapsed="false">
      <c r="C3257" s="1" t="n">
        <v>21480</v>
      </c>
      <c r="D3257" s="1" t="s">
        <v>3217</v>
      </c>
      <c r="E3257" s="1" t="n">
        <v>1982</v>
      </c>
      <c r="H3257" s="4" t="n">
        <v>0.209108796296296</v>
      </c>
      <c r="I3257" s="4" t="n">
        <v>0.211747685185185</v>
      </c>
      <c r="J3257" s="5" t="n">
        <f aca="false">IF(MIN(F3257:H3257)&gt;0,42.195/24*(1/I3257-1/MIN(F3257:H3257)),0)</f>
        <v>-0.104780358639858</v>
      </c>
    </row>
    <row r="3258" customFormat="false" ht="15" hidden="false" customHeight="false" outlineLevel="0" collapsed="false">
      <c r="C3258" s="1" t="n">
        <v>334</v>
      </c>
      <c r="D3258" s="1" t="s">
        <v>3218</v>
      </c>
      <c r="E3258" s="1" t="n">
        <v>1953</v>
      </c>
      <c r="F3258" s="4" t="n">
        <v>0.159224537037037</v>
      </c>
      <c r="G3258" s="4" t="n">
        <v>0.160520833333333</v>
      </c>
      <c r="H3258" s="4" t="n">
        <v>0.1565625</v>
      </c>
      <c r="I3258" s="4" t="n">
        <v>0.158043981481482</v>
      </c>
      <c r="J3258" s="5" t="n">
        <f aca="false">IF(MIN(F3258:H3258)&gt;0,42.195/24*(1/I3258-1/MIN(F3258:H3258)),0)</f>
        <v>-0.105264096486631</v>
      </c>
    </row>
    <row r="3259" customFormat="false" ht="15" hidden="false" customHeight="false" outlineLevel="0" collapsed="false">
      <c r="C3259" s="1" t="n">
        <v>4638</v>
      </c>
      <c r="D3259" s="1" t="s">
        <v>3219</v>
      </c>
      <c r="E3259" s="1" t="n">
        <v>1959</v>
      </c>
      <c r="G3259" s="4" t="n">
        <v>0.190578703703704</v>
      </c>
      <c r="H3259" s="4" t="n">
        <v>0.16349537037037</v>
      </c>
      <c r="I3259" s="4" t="n">
        <v>0.165127314814815</v>
      </c>
      <c r="J3259" s="5" t="n">
        <f aca="false">IF(MIN(F3259:H3259)&gt;0,42.195/24*(1/I3259-1/MIN(F3259:H3259)),0)</f>
        <v>-0.106274908931494</v>
      </c>
    </row>
    <row r="3260" customFormat="false" ht="15" hidden="false" customHeight="false" outlineLevel="0" collapsed="false">
      <c r="C3260" s="1" t="n">
        <v>24192</v>
      </c>
      <c r="D3260" s="1" t="s">
        <v>3220</v>
      </c>
      <c r="E3260" s="1" t="n">
        <v>0</v>
      </c>
      <c r="H3260" s="4" t="n">
        <v>0.169189814814815</v>
      </c>
      <c r="I3260" s="4" t="n">
        <v>0.170972222222222</v>
      </c>
      <c r="J3260" s="5" t="n">
        <f aca="false">IF(MIN(F3260:H3260)&gt;0,42.195/24*(1/I3260-1/MIN(F3260:H3260)),0)</f>
        <v>-0.108332048699962</v>
      </c>
    </row>
    <row r="3261" customFormat="false" ht="15" hidden="false" customHeight="false" outlineLevel="0" collapsed="false">
      <c r="C3261" s="1" t="n">
        <v>24506</v>
      </c>
      <c r="D3261" s="1" t="s">
        <v>3221</v>
      </c>
      <c r="E3261" s="1" t="n">
        <v>1977</v>
      </c>
      <c r="H3261" s="4" t="n">
        <v>0.15787037037037</v>
      </c>
      <c r="I3261" s="4" t="n">
        <v>0.159421296296296</v>
      </c>
      <c r="J3261" s="5" t="n">
        <f aca="false">IF(MIN(F3261:H3261)&gt;0,42.195/24*(1/I3261-1/MIN(F3261:H3261)),0)</f>
        <v>-0.108341249845113</v>
      </c>
    </row>
    <row r="3262" customFormat="false" ht="15" hidden="false" customHeight="false" outlineLevel="0" collapsed="false">
      <c r="C3262" s="1" t="n">
        <v>4802</v>
      </c>
      <c r="D3262" s="1" t="s">
        <v>3222</v>
      </c>
      <c r="E3262" s="1" t="n">
        <v>1961</v>
      </c>
      <c r="F3262" s="4" t="n">
        <v>0.146990740740741</v>
      </c>
      <c r="G3262" s="4" t="n">
        <v>0.154189814814815</v>
      </c>
      <c r="I3262" s="4" t="n">
        <v>0.148344907407407</v>
      </c>
      <c r="J3262" s="5" t="n">
        <f aca="false">IF(MIN(F3262:H3262)&gt;0,42.195/24*(1/I3262-1/MIN(F3262:H3262)),0)</f>
        <v>-0.109184062259832</v>
      </c>
    </row>
    <row r="3263" customFormat="false" ht="15" hidden="false" customHeight="false" outlineLevel="0" collapsed="false">
      <c r="C3263" s="1" t="n">
        <v>1925</v>
      </c>
      <c r="D3263" s="1" t="s">
        <v>3223</v>
      </c>
      <c r="E3263" s="1" t="n">
        <v>1960</v>
      </c>
      <c r="F3263" s="4" t="n">
        <v>0.162326388888889</v>
      </c>
      <c r="G3263" s="4" t="n">
        <v>0.174652777777778</v>
      </c>
      <c r="I3263" s="4" t="n">
        <v>0.163981481481481</v>
      </c>
      <c r="J3263" s="5" t="n">
        <f aca="false">IF(MIN(F3263:H3263)&gt;0,42.195/24*(1/I3263-1/MIN(F3263:H3263)),0)</f>
        <v>-0.109317102335004</v>
      </c>
    </row>
    <row r="3264" customFormat="false" ht="15" hidden="false" customHeight="false" outlineLevel="0" collapsed="false">
      <c r="C3264" s="1" t="n">
        <v>2521</v>
      </c>
      <c r="D3264" s="1" t="s">
        <v>3224</v>
      </c>
      <c r="E3264" s="1" t="n">
        <v>1948</v>
      </c>
      <c r="F3264" s="4" t="n">
        <v>0.237835648148148</v>
      </c>
      <c r="G3264" s="4" t="n">
        <v>0.23119212962963</v>
      </c>
      <c r="H3264" s="4" t="n">
        <v>0.238645833333333</v>
      </c>
      <c r="I3264" s="4" t="n">
        <v>0.234571759259259</v>
      </c>
      <c r="J3264" s="5" t="n">
        <f aca="false">IF(MIN(F3264:H3264)&gt;0,42.195/24*(1/I3264-1/MIN(F3264:H3264)),0)</f>
        <v>-0.109564557216231</v>
      </c>
    </row>
    <row r="3265" customFormat="false" ht="15" hidden="false" customHeight="false" outlineLevel="0" collapsed="false">
      <c r="C3265" s="1" t="n">
        <v>4822</v>
      </c>
      <c r="D3265" s="1" t="s">
        <v>3225</v>
      </c>
      <c r="E3265" s="1" t="n">
        <v>1960</v>
      </c>
      <c r="F3265" s="4" t="n">
        <v>0.153090277777778</v>
      </c>
      <c r="G3265" s="4" t="n">
        <v>0.144039351851852</v>
      </c>
      <c r="H3265" s="4" t="n">
        <v>0.146875</v>
      </c>
      <c r="I3265" s="4" t="n">
        <v>0.145358796296296</v>
      </c>
      <c r="J3265" s="5" t="n">
        <f aca="false">IF(MIN(F3265:H3265)&gt;0,42.195/24*(1/I3265-1/MIN(F3265:H3265)),0)</f>
        <v>-0.110794545926433</v>
      </c>
    </row>
    <row r="3266" customFormat="false" ht="15" hidden="false" customHeight="false" outlineLevel="0" collapsed="false">
      <c r="C3266" s="1" t="n">
        <v>4727</v>
      </c>
      <c r="D3266" s="1" t="s">
        <v>3226</v>
      </c>
      <c r="E3266" s="1" t="n">
        <v>1961</v>
      </c>
      <c r="G3266" s="4" t="n">
        <v>0.119016203703704</v>
      </c>
      <c r="I3266" s="4" t="n">
        <v>0.119930555555556</v>
      </c>
      <c r="J3266" s="5" t="n">
        <f aca="false">IF(MIN(F3266:H3266)&gt;0,42.195/24*(1/I3266-1/MIN(F3266:H3266)),0)</f>
        <v>-0.112623017588915</v>
      </c>
    </row>
    <row r="3267" customFormat="false" ht="15" hidden="false" customHeight="false" outlineLevel="0" collapsed="false">
      <c r="C3267" s="1" t="n">
        <v>1085</v>
      </c>
      <c r="D3267" s="1" t="s">
        <v>3227</v>
      </c>
      <c r="E3267" s="1" t="n">
        <v>1979</v>
      </c>
      <c r="F3267" s="4" t="n">
        <v>0.158958333333333</v>
      </c>
      <c r="H3267" s="4" t="n">
        <v>0.15056712962963</v>
      </c>
      <c r="I3267" s="4" t="n">
        <v>0.152048611111111</v>
      </c>
      <c r="J3267" s="5" t="n">
        <f aca="false">IF(MIN(F3267:H3267)&gt;0,42.195/24*(1/I3267-1/MIN(F3267:H3267)),0)</f>
        <v>-0.113771464381003</v>
      </c>
    </row>
    <row r="3268" customFormat="false" ht="15" hidden="false" customHeight="false" outlineLevel="0" collapsed="false">
      <c r="C3268" s="1" t="n">
        <v>520</v>
      </c>
      <c r="D3268" s="1" t="s">
        <v>3228</v>
      </c>
      <c r="E3268" s="1" t="n">
        <v>1976</v>
      </c>
      <c r="F3268" s="4" t="n">
        <v>0.130451388888889</v>
      </c>
      <c r="G3268" s="4" t="n">
        <v>0.1246875</v>
      </c>
      <c r="H3268" s="4" t="n">
        <v>0.11787037037037</v>
      </c>
      <c r="I3268" s="4" t="n">
        <v>0.118796296296296</v>
      </c>
      <c r="J3268" s="5" t="n">
        <f aca="false">IF(MIN(F3268:H3268)&gt;0,42.195/24*(1/I3268-1/MIN(F3268:H3268)),0)</f>
        <v>-0.116256821483916</v>
      </c>
    </row>
    <row r="3269" customFormat="false" ht="15" hidden="false" customHeight="false" outlineLevel="0" collapsed="false">
      <c r="C3269" s="1" t="n">
        <v>948</v>
      </c>
      <c r="D3269" s="1" t="s">
        <v>3229</v>
      </c>
      <c r="E3269" s="1" t="n">
        <v>1958</v>
      </c>
      <c r="F3269" s="4" t="n">
        <v>0.153842592592593</v>
      </c>
      <c r="G3269" s="4" t="n">
        <v>0.146388888888889</v>
      </c>
      <c r="H3269" s="4" t="n">
        <v>0.146574074074074</v>
      </c>
      <c r="I3269" s="4" t="n">
        <v>0.147824074074074</v>
      </c>
      <c r="J3269" s="5" t="n">
        <f aca="false">IF(MIN(F3269:H3269)&gt;0,42.195/24*(1/I3269-1/MIN(F3269:H3269)),0)</f>
        <v>-0.116601573294525</v>
      </c>
    </row>
    <row r="3270" customFormat="false" ht="15" hidden="false" customHeight="false" outlineLevel="0" collapsed="false">
      <c r="C3270" s="1" t="n">
        <v>23135</v>
      </c>
      <c r="D3270" s="1" t="s">
        <v>3230</v>
      </c>
      <c r="E3270" s="1" t="n">
        <v>1969</v>
      </c>
      <c r="H3270" s="4" t="n">
        <v>0.147662037037037</v>
      </c>
      <c r="I3270" s="4" t="n">
        <v>0.149131944444444</v>
      </c>
      <c r="J3270" s="5" t="n">
        <f aca="false">IF(MIN(F3270:H3270)&gt;0,42.195/24*(1/I3270-1/MIN(F3270:H3270)),0)</f>
        <v>-0.117354620196764</v>
      </c>
    </row>
    <row r="3271" customFormat="false" ht="15" hidden="false" customHeight="false" outlineLevel="0" collapsed="false">
      <c r="C3271" s="1" t="n">
        <v>171</v>
      </c>
      <c r="D3271" s="1" t="s">
        <v>3231</v>
      </c>
      <c r="E3271" s="1" t="n">
        <v>1973</v>
      </c>
      <c r="F3271" s="4" t="n">
        <v>0.165162037037037</v>
      </c>
      <c r="G3271" s="4" t="n">
        <v>0.161678240740741</v>
      </c>
      <c r="H3271" s="4" t="n">
        <v>0.166365740740741</v>
      </c>
      <c r="I3271" s="4" t="n">
        <v>0.163483796296296</v>
      </c>
      <c r="J3271" s="5" t="n">
        <f aca="false">IF(MIN(F3271:H3271)&gt;0,42.195/24*(1/I3271-1/MIN(F3271:H3271)),0)</f>
        <v>-0.120097596637815</v>
      </c>
    </row>
    <row r="3272" customFormat="false" ht="15" hidden="false" customHeight="false" outlineLevel="0" collapsed="false">
      <c r="C3272" s="1" t="n">
        <v>139</v>
      </c>
      <c r="D3272" s="1" t="s">
        <v>3232</v>
      </c>
      <c r="E3272" s="1" t="n">
        <v>1941</v>
      </c>
      <c r="F3272" s="4" t="n">
        <v>0.177060185185185</v>
      </c>
      <c r="G3272" s="4" t="n">
        <v>0.17400462962963</v>
      </c>
      <c r="H3272" s="4" t="n">
        <v>0.188634259259259</v>
      </c>
      <c r="I3272" s="4" t="n">
        <v>0.176111111111111</v>
      </c>
      <c r="J3272" s="5" t="n">
        <f aca="false">IF(MIN(F3272:H3272)&gt;0,42.195/24*(1/I3272-1/MIN(F3272:H3272)),0)</f>
        <v>-0.120853667543893</v>
      </c>
    </row>
    <row r="3273" customFormat="false" ht="15" hidden="false" customHeight="false" outlineLevel="0" collapsed="false">
      <c r="C3273" s="1" t="n">
        <v>21405</v>
      </c>
      <c r="D3273" s="1" t="s">
        <v>3233</v>
      </c>
      <c r="E3273" s="1" t="n">
        <v>1959</v>
      </c>
      <c r="H3273" s="4" t="n">
        <v>0.189444444444444</v>
      </c>
      <c r="I3273" s="4" t="n">
        <v>0.191944444444444</v>
      </c>
      <c r="J3273" s="5" t="n">
        <f aca="false">IF(MIN(F3273:H3273)&gt;0,42.195/24*(1/I3273-1/MIN(F3273:H3273)),0)</f>
        <v>-0.120873845122246</v>
      </c>
    </row>
    <row r="3274" customFormat="false" ht="15" hidden="false" customHeight="false" outlineLevel="0" collapsed="false">
      <c r="C3274" s="1" t="n">
        <v>848</v>
      </c>
      <c r="D3274" s="1" t="s">
        <v>3234</v>
      </c>
      <c r="E3274" s="1" t="n">
        <v>1964</v>
      </c>
      <c r="F3274" s="4" t="n">
        <v>0.151481481481481</v>
      </c>
      <c r="G3274" s="4" t="n">
        <v>0.15712962962963</v>
      </c>
      <c r="H3274" s="4" t="n">
        <v>0.159918981481481</v>
      </c>
      <c r="I3274" s="4" t="n">
        <v>0.153078703703704</v>
      </c>
      <c r="J3274" s="5" t="n">
        <f aca="false">IF(MIN(F3274:H3274)&gt;0,42.195/24*(1/I3274-1/MIN(F3274:H3274)),0)</f>
        <v>-0.121099060456235</v>
      </c>
    </row>
    <row r="3275" customFormat="false" ht="15" hidden="false" customHeight="false" outlineLevel="0" collapsed="false">
      <c r="C3275" s="1" t="n">
        <v>14154</v>
      </c>
      <c r="D3275" s="1" t="s">
        <v>3235</v>
      </c>
      <c r="E3275" s="1" t="n">
        <v>1962</v>
      </c>
      <c r="G3275" s="4" t="n">
        <v>0.169641203703704</v>
      </c>
      <c r="H3275" s="4" t="n">
        <v>0.141006944444444</v>
      </c>
      <c r="I3275" s="4" t="n">
        <v>0.142407407407407</v>
      </c>
      <c r="J3275" s="5" t="n">
        <f aca="false">IF(MIN(F3275:H3275)&gt;0,42.195/24*(1/I3275-1/MIN(F3275:H3275)),0)</f>
        <v>-0.122616325035406</v>
      </c>
    </row>
    <row r="3276" customFormat="false" ht="15" hidden="false" customHeight="false" outlineLevel="0" collapsed="false">
      <c r="C3276" s="1" t="n">
        <v>14769</v>
      </c>
      <c r="D3276" s="1" t="s">
        <v>3236</v>
      </c>
      <c r="E3276" s="1" t="n">
        <v>1963</v>
      </c>
      <c r="G3276" s="4" t="n">
        <v>0.1796875</v>
      </c>
      <c r="H3276" s="4" t="n">
        <v>0.158969907407407</v>
      </c>
      <c r="I3276" s="4" t="n">
        <v>0.160752314814815</v>
      </c>
      <c r="J3276" s="5" t="n">
        <f aca="false">IF(MIN(F3276:H3276)&gt;0,42.195/24*(1/I3276-1/MIN(F3276:H3276)),0)</f>
        <v>-0.122626567294705</v>
      </c>
    </row>
    <row r="3277" customFormat="false" ht="15" hidden="false" customHeight="false" outlineLevel="0" collapsed="false">
      <c r="C3277" s="1" t="n">
        <v>7737</v>
      </c>
      <c r="D3277" s="1" t="s">
        <v>3237</v>
      </c>
      <c r="E3277" s="1" t="n">
        <v>1952</v>
      </c>
      <c r="H3277" s="4" t="n">
        <v>0.178287037037037</v>
      </c>
      <c r="I3277" s="4" t="n">
        <v>0.180543981481481</v>
      </c>
      <c r="J3277" s="5" t="n">
        <f aca="false">IF(MIN(F3277:H3277)&gt;0,42.195/24*(1/I3277-1/MIN(F3277:H3277)),0)</f>
        <v>-0.123272963136131</v>
      </c>
    </row>
    <row r="3278" customFormat="false" ht="15" hidden="false" customHeight="false" outlineLevel="0" collapsed="false">
      <c r="C3278" s="1" t="n">
        <v>13335</v>
      </c>
      <c r="D3278" s="1" t="s">
        <v>3238</v>
      </c>
      <c r="E3278" s="1" t="n">
        <v>1982</v>
      </c>
      <c r="G3278" s="4" t="n">
        <v>0.157488425925926</v>
      </c>
      <c r="I3278" s="4" t="n">
        <v>0.159247685185185</v>
      </c>
      <c r="J3278" s="5" t="n">
        <f aca="false">IF(MIN(F3278:H3278)&gt;0,42.195/24*(1/I3278-1/MIN(F3278:H3278)),0)</f>
        <v>-0.123326902690545</v>
      </c>
    </row>
    <row r="3279" customFormat="false" ht="15" hidden="false" customHeight="false" outlineLevel="0" collapsed="false">
      <c r="C3279" s="1" t="n">
        <v>3229</v>
      </c>
      <c r="D3279" s="1" t="s">
        <v>3239</v>
      </c>
      <c r="E3279" s="1" t="n">
        <v>1977</v>
      </c>
      <c r="G3279" s="4" t="n">
        <v>0.222951388888889</v>
      </c>
      <c r="H3279" s="4" t="n">
        <v>0.203993055555556</v>
      </c>
      <c r="I3279" s="4" t="n">
        <v>0.206967592592593</v>
      </c>
      <c r="J3279" s="5" t="n">
        <f aca="false">IF(MIN(F3279:H3279)&gt;0,42.195/24*(1/I3279-1/MIN(F3279:H3279)),0)</f>
        <v>-0.123865796343405</v>
      </c>
    </row>
    <row r="3280" customFormat="false" ht="15" hidden="false" customHeight="false" outlineLevel="0" collapsed="false">
      <c r="C3280" s="1" t="n">
        <v>64</v>
      </c>
      <c r="D3280" s="1" t="s">
        <v>3240</v>
      </c>
      <c r="E3280" s="1" t="n">
        <v>1965</v>
      </c>
      <c r="F3280" s="4" t="n">
        <v>0.158217592592593</v>
      </c>
      <c r="G3280" s="4" t="n">
        <v>0.16369212962963</v>
      </c>
      <c r="H3280" s="4" t="n">
        <v>0.158587962962963</v>
      </c>
      <c r="I3280" s="4" t="n">
        <v>0.160011574074074</v>
      </c>
      <c r="J3280" s="5" t="n">
        <f aca="false">IF(MIN(F3280:H3280)&gt;0,42.195/24*(1/I3280-1/MIN(F3280:H3280)),0)</f>
        <v>-0.124583789160938</v>
      </c>
    </row>
    <row r="3281" customFormat="false" ht="15" hidden="false" customHeight="false" outlineLevel="0" collapsed="false">
      <c r="C3281" s="1" t="n">
        <v>16313</v>
      </c>
      <c r="D3281" s="1" t="s">
        <v>3241</v>
      </c>
      <c r="E3281" s="1" t="n">
        <v>1978</v>
      </c>
      <c r="G3281" s="4" t="n">
        <v>0.134756944444444</v>
      </c>
      <c r="H3281" s="4" t="n">
        <v>0.133333333333333</v>
      </c>
      <c r="I3281" s="4" t="n">
        <v>0.134618055555556</v>
      </c>
      <c r="J3281" s="5" t="n">
        <f aca="false">IF(MIN(F3281:H3281)&gt;0,42.195/24*(1/I3281-1/MIN(F3281:H3281)),0)</f>
        <v>-0.125839486071706</v>
      </c>
    </row>
    <row r="3282" customFormat="false" ht="15" hidden="false" customHeight="false" outlineLevel="0" collapsed="false">
      <c r="C3282" s="1" t="n">
        <v>10663</v>
      </c>
      <c r="D3282" s="1" t="s">
        <v>3242</v>
      </c>
      <c r="E3282" s="1" t="n">
        <v>1979</v>
      </c>
      <c r="G3282" s="4" t="n">
        <v>0.197488425925926</v>
      </c>
      <c r="H3282" s="4" t="n">
        <v>0.158622685185185</v>
      </c>
      <c r="I3282" s="4" t="n">
        <v>0.160451388888889</v>
      </c>
      <c r="J3282" s="5" t="n">
        <f aca="false">IF(MIN(F3282:H3282)&gt;0,42.195/24*(1/I3282-1/MIN(F3282:H3282)),0)</f>
        <v>-0.126323548232174</v>
      </c>
    </row>
    <row r="3283" customFormat="false" ht="15" hidden="false" customHeight="false" outlineLevel="0" collapsed="false">
      <c r="C3283" s="1" t="n">
        <v>2443</v>
      </c>
      <c r="D3283" s="1" t="s">
        <v>3243</v>
      </c>
      <c r="E3283" s="1" t="n">
        <v>1984</v>
      </c>
      <c r="F3283" s="4" t="n">
        <v>0.215671296296296</v>
      </c>
      <c r="G3283" s="4" t="n">
        <v>0.203564814814815</v>
      </c>
      <c r="H3283" s="4" t="n">
        <v>0.231319444444444</v>
      </c>
      <c r="I3283" s="4" t="n">
        <v>0.20662037037037</v>
      </c>
      <c r="J3283" s="5" t="n">
        <f aca="false">IF(MIN(F3283:H3283)&gt;0,42.195/24*(1/I3283-1/MIN(F3283:H3283)),0)</f>
        <v>-0.12772152157397</v>
      </c>
    </row>
    <row r="3284" customFormat="false" ht="15" hidden="false" customHeight="false" outlineLevel="0" collapsed="false">
      <c r="C3284" s="1" t="n">
        <v>12107</v>
      </c>
      <c r="D3284" s="1" t="s">
        <v>3244</v>
      </c>
      <c r="E3284" s="1" t="n">
        <v>1980</v>
      </c>
      <c r="F3284" s="4" t="n">
        <v>0.113159722222222</v>
      </c>
      <c r="G3284" s="4" t="n">
        <v>0.114467592592593</v>
      </c>
      <c r="I3284" s="4" t="n">
        <v>0.114108796296296</v>
      </c>
      <c r="J3284" s="5" t="n">
        <f aca="false">IF(MIN(F3284:H3284)&gt;0,42.195/24*(1/I3284-1/MIN(F3284:H3284)),0)</f>
        <v>-0.129222715339989</v>
      </c>
    </row>
    <row r="3285" customFormat="false" ht="15" hidden="false" customHeight="false" outlineLevel="0" collapsed="false">
      <c r="C3285" s="1" t="n">
        <v>455</v>
      </c>
      <c r="D3285" s="1" t="s">
        <v>3245</v>
      </c>
      <c r="E3285" s="1" t="n">
        <v>1978</v>
      </c>
      <c r="F3285" s="4" t="n">
        <v>0.1353125</v>
      </c>
      <c r="G3285" s="4" t="n">
        <v>0.143113425925926</v>
      </c>
      <c r="H3285" s="4" t="n">
        <v>0.139386574074074</v>
      </c>
      <c r="I3285" s="4" t="n">
        <v>0.136701388888889</v>
      </c>
      <c r="J3285" s="5" t="n">
        <f aca="false">IF(MIN(F3285:H3285)&gt;0,42.195/24*(1/I3285-1/MIN(F3285:H3285)),0)</f>
        <v>-0.132009871410042</v>
      </c>
    </row>
    <row r="3286" customFormat="false" ht="15" hidden="false" customHeight="false" outlineLevel="0" collapsed="false">
      <c r="C3286" s="1" t="n">
        <v>1620</v>
      </c>
      <c r="D3286" s="1" t="s">
        <v>3246</v>
      </c>
      <c r="E3286" s="1" t="n">
        <v>1974</v>
      </c>
      <c r="F3286" s="4" t="n">
        <v>0.17681712962963</v>
      </c>
      <c r="I3286" s="4" t="n">
        <v>0.179201388888889</v>
      </c>
      <c r="J3286" s="5" t="n">
        <f aca="false">IF(MIN(F3286:H3286)&gt;0,42.195/24*(1/I3286-1/MIN(F3286:H3286)),0)</f>
        <v>-0.132293199494698</v>
      </c>
    </row>
    <row r="3287" customFormat="false" ht="15" hidden="false" customHeight="false" outlineLevel="0" collapsed="false">
      <c r="C3287" s="1" t="n">
        <v>18737</v>
      </c>
      <c r="D3287" s="1" t="s">
        <v>3247</v>
      </c>
      <c r="E3287" s="1" t="n">
        <v>1982</v>
      </c>
      <c r="H3287" s="4" t="n">
        <v>0.151412037037037</v>
      </c>
      <c r="I3287" s="4" t="n">
        <v>0.153159722222222</v>
      </c>
      <c r="J3287" s="5" t="n">
        <f aca="false">IF(MIN(F3287:H3287)&gt;0,42.195/24*(1/I3287-1/MIN(F3287:H3287)),0)</f>
        <v>-0.132497590924219</v>
      </c>
    </row>
    <row r="3288" customFormat="false" ht="15" hidden="false" customHeight="false" outlineLevel="0" collapsed="false">
      <c r="C3288" s="1" t="n">
        <v>1241</v>
      </c>
      <c r="D3288" s="1" t="s">
        <v>3248</v>
      </c>
      <c r="E3288" s="1" t="n">
        <v>1981</v>
      </c>
      <c r="F3288" s="4" t="n">
        <v>0.165173611111111</v>
      </c>
      <c r="G3288" s="4" t="n">
        <v>0.162627314814815</v>
      </c>
      <c r="I3288" s="4" t="n">
        <v>0.164652777777778</v>
      </c>
      <c r="J3288" s="5" t="n">
        <f aca="false">IF(MIN(F3288:H3288)&gt;0,42.195/24*(1/I3288-1/MIN(F3288:H3288)),0)</f>
        <v>-0.1329877084205</v>
      </c>
    </row>
    <row r="3289" customFormat="false" ht="15" hidden="false" customHeight="false" outlineLevel="0" collapsed="false">
      <c r="C3289" s="1" t="n">
        <v>8834</v>
      </c>
      <c r="D3289" s="1" t="s">
        <v>3249</v>
      </c>
      <c r="E3289" s="1" t="n">
        <v>1974</v>
      </c>
      <c r="G3289" s="4" t="n">
        <v>0.139189814814815</v>
      </c>
      <c r="H3289" s="4" t="n">
        <v>0.122048611111111</v>
      </c>
      <c r="I3289" s="4" t="n">
        <v>0.123194444444444</v>
      </c>
      <c r="J3289" s="5" t="n">
        <f aca="false">IF(MIN(F3289:H3289)&gt;0,42.195/24*(1/I3289-1/MIN(F3289:H3289)),0)</f>
        <v>-0.133982240711012</v>
      </c>
    </row>
    <row r="3290" customFormat="false" ht="15" hidden="false" customHeight="false" outlineLevel="0" collapsed="false">
      <c r="C3290" s="1" t="n">
        <v>885</v>
      </c>
      <c r="D3290" s="1" t="s">
        <v>3250</v>
      </c>
      <c r="E3290" s="1" t="n">
        <v>1963</v>
      </c>
      <c r="F3290" s="4" t="n">
        <v>0.172037037037037</v>
      </c>
      <c r="G3290" s="4" t="n">
        <v>0.166226851851852</v>
      </c>
      <c r="H3290" s="4" t="n">
        <v>0.179849537037037</v>
      </c>
      <c r="I3290" s="4" t="n">
        <v>0.168368055555556</v>
      </c>
      <c r="J3290" s="5" t="n">
        <f aca="false">IF(MIN(F3290:H3290)&gt;0,42.195/24*(1/I3290-1/MIN(F3290:H3290)),0)</f>
        <v>-0.13450761098243</v>
      </c>
    </row>
    <row r="3291" customFormat="false" ht="15" hidden="false" customHeight="false" outlineLevel="0" collapsed="false">
      <c r="C3291" s="1" t="n">
        <v>1441</v>
      </c>
      <c r="D3291" s="1" t="s">
        <v>3251</v>
      </c>
      <c r="E3291" s="1" t="n">
        <v>1978</v>
      </c>
      <c r="F3291" s="4" t="n">
        <v>0.179108796296296</v>
      </c>
      <c r="I3291" s="4" t="n">
        <v>0.181597222222222</v>
      </c>
      <c r="J3291" s="5" t="n">
        <f aca="false">IF(MIN(F3291:H3291)&gt;0,42.195/24*(1/I3291-1/MIN(F3291:H3291)),0)</f>
        <v>-0.134508072911037</v>
      </c>
    </row>
    <row r="3292" customFormat="false" ht="15" hidden="false" customHeight="false" outlineLevel="0" collapsed="false">
      <c r="C3292" s="1" t="n">
        <v>7724</v>
      </c>
      <c r="D3292" s="1" t="s">
        <v>3252</v>
      </c>
      <c r="E3292" s="1" t="n">
        <v>1972</v>
      </c>
      <c r="G3292" s="4" t="n">
        <v>0.126168981481481</v>
      </c>
      <c r="H3292" s="4" t="n">
        <v>0.126990740740741</v>
      </c>
      <c r="I3292" s="4" t="n">
        <v>0.127407407407407</v>
      </c>
      <c r="J3292" s="5" t="n">
        <f aca="false">IF(MIN(F3292:H3292)&gt;0,42.195/24*(1/I3292-1/MIN(F3292:H3292)),0)</f>
        <v>-0.135447972689726</v>
      </c>
    </row>
    <row r="3293" customFormat="false" ht="15" hidden="false" customHeight="false" outlineLevel="0" collapsed="false">
      <c r="C3293" s="1" t="n">
        <v>16365</v>
      </c>
      <c r="D3293" s="1" t="s">
        <v>3253</v>
      </c>
      <c r="E3293" s="1" t="n">
        <v>1970</v>
      </c>
      <c r="G3293" s="4" t="n">
        <v>0.160162037037037</v>
      </c>
      <c r="H3293" s="4" t="n">
        <v>0.137291666666667</v>
      </c>
      <c r="I3293" s="4" t="n">
        <v>0.138761574074074</v>
      </c>
      <c r="J3293" s="5" t="n">
        <f aca="false">IF(MIN(F3293:H3293)&gt;0,42.195/24*(1/I3293-1/MIN(F3293:H3293)),0)</f>
        <v>-0.135652041179377</v>
      </c>
    </row>
    <row r="3294" customFormat="false" ht="15" hidden="false" customHeight="false" outlineLevel="0" collapsed="false">
      <c r="C3294" s="1" t="n">
        <v>2640</v>
      </c>
      <c r="D3294" s="1" t="s">
        <v>3254</v>
      </c>
      <c r="E3294" s="1" t="n">
        <v>1982</v>
      </c>
      <c r="G3294" s="4" t="n">
        <v>0.1225</v>
      </c>
      <c r="I3294" s="4" t="n">
        <v>0.123668981481481</v>
      </c>
      <c r="J3294" s="5" t="n">
        <f aca="false">IF(MIN(F3294:H3294)&gt;0,42.195/24*(1/I3294-1/MIN(F3294:H3294)),0)</f>
        <v>-0.135662716186145</v>
      </c>
    </row>
    <row r="3295" customFormat="false" ht="15" hidden="false" customHeight="false" outlineLevel="0" collapsed="false">
      <c r="C3295" s="1" t="n">
        <v>2481</v>
      </c>
      <c r="D3295" s="1" t="s">
        <v>2759</v>
      </c>
      <c r="E3295" s="1" t="n">
        <v>1947</v>
      </c>
      <c r="F3295" s="4" t="n">
        <v>0.222199074074074</v>
      </c>
      <c r="G3295" s="4" t="n">
        <v>0.226111111111111</v>
      </c>
      <c r="H3295" s="4" t="n">
        <v>0.221111111111111</v>
      </c>
      <c r="I3295" s="4" t="n">
        <v>0.224953703703704</v>
      </c>
      <c r="J3295" s="5" t="n">
        <f aca="false">IF(MIN(F3295:H3295)&gt;0,42.195/24*(1/I3295-1/MIN(F3295:H3295)),0)</f>
        <v>-0.135822079630505</v>
      </c>
    </row>
    <row r="3296" customFormat="false" ht="15" hidden="false" customHeight="false" outlineLevel="0" collapsed="false">
      <c r="C3296" s="1" t="n">
        <v>698</v>
      </c>
      <c r="D3296" s="1" t="s">
        <v>3255</v>
      </c>
      <c r="E3296" s="1" t="n">
        <v>1965</v>
      </c>
      <c r="F3296" s="4" t="n">
        <v>0.149548611111111</v>
      </c>
      <c r="G3296" s="4" t="n">
        <v>0.138460648148148</v>
      </c>
      <c r="H3296" s="4" t="n">
        <v>0.143194444444444</v>
      </c>
      <c r="I3296" s="4" t="n">
        <v>0.139965277777778</v>
      </c>
      <c r="J3296" s="5" t="n">
        <f aca="false">IF(MIN(F3296:H3296)&gt;0,42.195/24*(1/I3296-1/MIN(F3296:H3296)),0)</f>
        <v>-0.136500011726805</v>
      </c>
    </row>
    <row r="3297" customFormat="false" ht="15" hidden="false" customHeight="false" outlineLevel="0" collapsed="false">
      <c r="C3297" s="1" t="n">
        <v>11530</v>
      </c>
      <c r="D3297" s="1" t="s">
        <v>3256</v>
      </c>
      <c r="E3297" s="1" t="n">
        <v>1954</v>
      </c>
      <c r="G3297" s="4" t="n">
        <v>0.160821759259259</v>
      </c>
      <c r="I3297" s="4" t="n">
        <v>0.162858796296296</v>
      </c>
      <c r="J3297" s="5" t="n">
        <f aca="false">IF(MIN(F3297:H3297)&gt;0,42.195/24*(1/I3297-1/MIN(F3297:H3297)),0)</f>
        <v>-0.136739077503645</v>
      </c>
    </row>
    <row r="3298" customFormat="false" ht="15" hidden="false" customHeight="false" outlineLevel="0" collapsed="false">
      <c r="C3298" s="1" t="n">
        <v>7590</v>
      </c>
      <c r="D3298" s="1" t="s">
        <v>3257</v>
      </c>
      <c r="E3298" s="1" t="n">
        <v>1983</v>
      </c>
      <c r="G3298" s="4" t="n">
        <v>0.166203703703704</v>
      </c>
      <c r="H3298" s="4" t="n">
        <v>0.160277777777778</v>
      </c>
      <c r="I3298" s="4" t="n">
        <v>0.162303240740741</v>
      </c>
      <c r="J3298" s="5" t="n">
        <f aca="false">IF(MIN(F3298:H3298)&gt;0,42.195/24*(1/I3298-1/MIN(F3298:H3298)),0)</f>
        <v>-0.136890576276583</v>
      </c>
    </row>
    <row r="3299" customFormat="false" ht="15" hidden="false" customHeight="false" outlineLevel="0" collapsed="false">
      <c r="C3299" s="1" t="n">
        <v>21162</v>
      </c>
      <c r="D3299" s="1" t="s">
        <v>3258</v>
      </c>
      <c r="E3299" s="1" t="n">
        <v>1956</v>
      </c>
      <c r="H3299" s="4" t="n">
        <v>0.153622685185185</v>
      </c>
      <c r="I3299" s="4" t="n">
        <v>0.155486111111111</v>
      </c>
      <c r="J3299" s="5" t="n">
        <f aca="false">IF(MIN(F3299:H3299)&gt;0,42.195/24*(1/I3299-1/MIN(F3299:H3299)),0)</f>
        <v>-0.137156037501134</v>
      </c>
    </row>
    <row r="3300" customFormat="false" ht="15" hidden="false" customHeight="false" outlineLevel="0" collapsed="false">
      <c r="C3300" s="1" t="n">
        <v>163</v>
      </c>
      <c r="D3300" s="1" t="s">
        <v>3259</v>
      </c>
      <c r="E3300" s="1" t="n">
        <v>1960</v>
      </c>
      <c r="F3300" s="4" t="n">
        <v>0.122997685185185</v>
      </c>
      <c r="G3300" s="4" t="n">
        <v>0.126145833333333</v>
      </c>
      <c r="H3300" s="4" t="n">
        <v>0.125046296296296</v>
      </c>
      <c r="I3300" s="4" t="n">
        <v>0.124189814814815</v>
      </c>
      <c r="J3300" s="5" t="n">
        <f aca="false">IF(MIN(F3300:H3300)&gt;0,42.195/24*(1/I3300-1/MIN(F3300:H3300)),0)</f>
        <v>-0.137211437465509</v>
      </c>
    </row>
    <row r="3301" customFormat="false" ht="15" hidden="false" customHeight="false" outlineLevel="0" collapsed="false">
      <c r="C3301" s="1" t="n">
        <v>14314</v>
      </c>
      <c r="D3301" s="1" t="s">
        <v>3260</v>
      </c>
      <c r="E3301" s="1" t="n">
        <v>1950</v>
      </c>
      <c r="G3301" s="4" t="n">
        <v>0.216018518518519</v>
      </c>
      <c r="H3301" s="4" t="n">
        <v>0.201018518518519</v>
      </c>
      <c r="I3301" s="4" t="n">
        <v>0.204224537037037</v>
      </c>
      <c r="J3301" s="5" t="n">
        <f aca="false">IF(MIN(F3301:H3301)&gt;0,42.195/24*(1/I3301-1/MIN(F3301:H3301)),0)</f>
        <v>-0.137300395394663</v>
      </c>
    </row>
    <row r="3302" customFormat="false" ht="15" hidden="false" customHeight="false" outlineLevel="0" collapsed="false">
      <c r="C3302" s="1" t="n">
        <v>2531</v>
      </c>
      <c r="D3302" s="1" t="s">
        <v>3261</v>
      </c>
      <c r="E3302" s="1" t="n">
        <v>1955</v>
      </c>
      <c r="F3302" s="4" t="n">
        <v>0.243449074074074</v>
      </c>
      <c r="G3302" s="4" t="n">
        <v>0.220601851851852</v>
      </c>
      <c r="H3302" s="4" t="n">
        <v>0.194664351851852</v>
      </c>
      <c r="I3302" s="4" t="n">
        <v>0.197685185185185</v>
      </c>
      <c r="J3302" s="5" t="n">
        <f aca="false">IF(MIN(F3302:H3302)&gt;0,42.195/24*(1/I3302-1/MIN(F3302:H3302)),0)</f>
        <v>-0.138011718095668</v>
      </c>
    </row>
    <row r="3303" customFormat="false" ht="15" hidden="false" customHeight="false" outlineLevel="0" collapsed="false">
      <c r="C3303" s="1" t="n">
        <v>13217</v>
      </c>
      <c r="D3303" s="1" t="s">
        <v>3262</v>
      </c>
      <c r="E3303" s="1" t="n">
        <v>1974</v>
      </c>
      <c r="H3303" s="4" t="n">
        <v>0.134965277777778</v>
      </c>
      <c r="I3303" s="4" t="n">
        <v>0.136423611111111</v>
      </c>
      <c r="J3303" s="5" t="n">
        <f aca="false">IF(MIN(F3303:H3303)&gt;0,42.195/24*(1/I3303-1/MIN(F3303:H3303)),0)</f>
        <v>-0.139249921244882</v>
      </c>
    </row>
    <row r="3304" customFormat="false" ht="15" hidden="false" customHeight="false" outlineLevel="0" collapsed="false">
      <c r="C3304" s="1" t="n">
        <v>4754</v>
      </c>
      <c r="D3304" s="1" t="s">
        <v>3263</v>
      </c>
      <c r="E3304" s="1" t="n">
        <v>1962</v>
      </c>
      <c r="F3304" s="4" t="n">
        <v>0.134953703703704</v>
      </c>
      <c r="H3304" s="4" t="n">
        <v>0.145486111111111</v>
      </c>
      <c r="I3304" s="4" t="n">
        <v>0.136423611111111</v>
      </c>
      <c r="J3304" s="5" t="n">
        <f aca="false">IF(MIN(F3304:H3304)&gt;0,42.195/24*(1/I3304-1/MIN(F3304:H3304)),0)</f>
        <v>-0.140367116663837</v>
      </c>
    </row>
    <row r="3305" customFormat="false" ht="15" hidden="false" customHeight="false" outlineLevel="0" collapsed="false">
      <c r="C3305" s="1" t="n">
        <v>23108</v>
      </c>
      <c r="D3305" s="1" t="s">
        <v>3264</v>
      </c>
      <c r="E3305" s="1" t="n">
        <v>1986</v>
      </c>
      <c r="H3305" s="4" t="n">
        <v>0.263414351851852</v>
      </c>
      <c r="I3305" s="4" t="n">
        <v>0.269097222222222</v>
      </c>
      <c r="J3305" s="5" t="n">
        <f aca="false">IF(MIN(F3305:H3305)&gt;0,42.195/24*(1/I3305-1/MIN(F3305:H3305)),0)</f>
        <v>-0.140951223833463</v>
      </c>
    </row>
    <row r="3306" customFormat="false" ht="15" hidden="false" customHeight="false" outlineLevel="0" collapsed="false">
      <c r="C3306" s="1" t="n">
        <v>1524</v>
      </c>
      <c r="D3306" s="1" t="s">
        <v>719</v>
      </c>
      <c r="E3306" s="1" t="n">
        <v>1965</v>
      </c>
      <c r="F3306" s="4" t="n">
        <v>0.173333333333333</v>
      </c>
      <c r="G3306" s="4" t="n">
        <v>0.192326388888889</v>
      </c>
      <c r="H3306" s="4" t="n">
        <v>0.181412037037037</v>
      </c>
      <c r="I3306" s="4" t="n">
        <v>0.175798611111111</v>
      </c>
      <c r="J3306" s="5" t="n">
        <f aca="false">IF(MIN(F3306:H3306)&gt;0,42.195/24*(1/I3306-1/MIN(F3306:H3306)),0)</f>
        <v>-0.142238800726233</v>
      </c>
    </row>
    <row r="3307" customFormat="false" ht="15" hidden="false" customHeight="false" outlineLevel="0" collapsed="false">
      <c r="C3307" s="1" t="n">
        <v>218</v>
      </c>
      <c r="D3307" s="1" t="s">
        <v>3265</v>
      </c>
      <c r="E3307" s="1" t="n">
        <v>1964</v>
      </c>
      <c r="F3307" s="4" t="n">
        <v>0.136805555555556</v>
      </c>
      <c r="G3307" s="4" t="n">
        <v>0.135462962962963</v>
      </c>
      <c r="H3307" s="4" t="n">
        <v>0.138819444444444</v>
      </c>
      <c r="I3307" s="4" t="n">
        <v>0.136967592592593</v>
      </c>
      <c r="J3307" s="5" t="n">
        <f aca="false">IF(MIN(F3307:H3307)&gt;0,42.195/24*(1/I3307-1/MIN(F3307:H3307)),0)</f>
        <v>-0.142574207500867</v>
      </c>
    </row>
    <row r="3308" customFormat="false" ht="15" hidden="false" customHeight="false" outlineLevel="0" collapsed="false">
      <c r="C3308" s="1" t="n">
        <v>122</v>
      </c>
      <c r="D3308" s="1" t="s">
        <v>3266</v>
      </c>
      <c r="E3308" s="1" t="n">
        <v>1972</v>
      </c>
      <c r="F3308" s="4" t="n">
        <v>0.150104166666667</v>
      </c>
      <c r="G3308" s="4" t="n">
        <v>0.132708333333333</v>
      </c>
      <c r="H3308" s="4" t="n">
        <v>0.132627314814815</v>
      </c>
      <c r="I3308" s="4" t="n">
        <v>0.134085648148148</v>
      </c>
      <c r="J3308" s="5" t="n">
        <f aca="false">IF(MIN(F3308:H3308)&gt;0,42.195/24*(1/I3308-1/MIN(F3308:H3308)),0)</f>
        <v>-0.14417543803219</v>
      </c>
    </row>
    <row r="3309" customFormat="false" ht="15" hidden="false" customHeight="false" outlineLevel="0" collapsed="false">
      <c r="C3309" s="1" t="n">
        <v>2365</v>
      </c>
      <c r="D3309" s="1" t="s">
        <v>3267</v>
      </c>
      <c r="E3309" s="1" t="n">
        <v>1955</v>
      </c>
      <c r="F3309" s="4" t="n">
        <v>0.202662037037037</v>
      </c>
      <c r="G3309" s="4" t="n">
        <v>0.202407407407407</v>
      </c>
      <c r="H3309" s="4" t="n">
        <v>0.191006944444444</v>
      </c>
      <c r="I3309" s="4" t="n">
        <v>0.194085648148148</v>
      </c>
      <c r="J3309" s="5" t="n">
        <f aca="false">IF(MIN(F3309:H3309)&gt;0,42.195/24*(1/I3309-1/MIN(F3309:H3309)),0)</f>
        <v>-0.146007466166463</v>
      </c>
    </row>
    <row r="3310" customFormat="false" ht="15" hidden="false" customHeight="false" outlineLevel="0" collapsed="false">
      <c r="C3310" s="1" t="n">
        <v>2812</v>
      </c>
      <c r="D3310" s="1" t="s">
        <v>3268</v>
      </c>
      <c r="E3310" s="1" t="n">
        <v>1949</v>
      </c>
      <c r="F3310" s="4" t="n">
        <v>0.15119212962963</v>
      </c>
      <c r="H3310" s="4" t="n">
        <v>0.144884259259259</v>
      </c>
      <c r="I3310" s="4" t="n">
        <v>0.146655092592593</v>
      </c>
      <c r="J3310" s="5" t="n">
        <f aca="false">IF(MIN(F3310:H3310)&gt;0,42.195/24*(1/I3310-1/MIN(F3310:H3310)),0)</f>
        <v>-0.146524107487097</v>
      </c>
    </row>
    <row r="3311" customFormat="false" ht="15" hidden="false" customHeight="false" outlineLevel="0" collapsed="false">
      <c r="C3311" s="1" t="n">
        <v>4215</v>
      </c>
      <c r="D3311" s="1" t="s">
        <v>3269</v>
      </c>
      <c r="E3311" s="1" t="n">
        <v>1976</v>
      </c>
      <c r="G3311" s="4" t="n">
        <v>0.176909722222222</v>
      </c>
      <c r="H3311" s="4" t="n">
        <v>0.162800925925926</v>
      </c>
      <c r="I3311" s="4" t="n">
        <v>0.165046296296296</v>
      </c>
      <c r="J3311" s="5" t="n">
        <f aca="false">IF(MIN(F3311:H3311)&gt;0,42.195/24*(1/I3311-1/MIN(F3311:H3311)),0)</f>
        <v>-0.146918025601209</v>
      </c>
    </row>
    <row r="3312" customFormat="false" ht="15" hidden="false" customHeight="false" outlineLevel="0" collapsed="false">
      <c r="C3312" s="1" t="n">
        <v>1807</v>
      </c>
      <c r="D3312" s="1" t="s">
        <v>3270</v>
      </c>
      <c r="E3312" s="1" t="n">
        <v>1954</v>
      </c>
      <c r="F3312" s="4" t="n">
        <v>0.142546296296296</v>
      </c>
      <c r="G3312" s="4" t="n">
        <v>0.1409375</v>
      </c>
      <c r="H3312" s="4" t="n">
        <v>0.138043981481481</v>
      </c>
      <c r="I3312" s="4" t="n">
        <v>0.139664351851852</v>
      </c>
      <c r="J3312" s="5" t="n">
        <f aca="false">IF(MIN(F3312:H3312)&gt;0,42.195/24*(1/I3312-1/MIN(F3312:H3312)),0)</f>
        <v>-0.147761399456706</v>
      </c>
    </row>
    <row r="3313" customFormat="false" ht="15" hidden="false" customHeight="false" outlineLevel="0" collapsed="false">
      <c r="C3313" s="1" t="n">
        <v>2468</v>
      </c>
      <c r="D3313" s="1" t="s">
        <v>3271</v>
      </c>
      <c r="E3313" s="1" t="n">
        <v>1947</v>
      </c>
      <c r="F3313" s="4" t="n">
        <v>0.220127314814815</v>
      </c>
      <c r="G3313" s="4" t="n">
        <v>0.188877314814815</v>
      </c>
      <c r="H3313" s="4" t="n">
        <v>0.180729166666667</v>
      </c>
      <c r="I3313" s="4" t="n">
        <v>0.183530092592593</v>
      </c>
      <c r="J3313" s="5" t="n">
        <f aca="false">IF(MIN(F3313:H3313)&gt;0,42.195/24*(1/I3313-1/MIN(F3313:H3313)),0)</f>
        <v>-0.148462183357416</v>
      </c>
    </row>
    <row r="3314" customFormat="false" ht="15" hidden="false" customHeight="false" outlineLevel="0" collapsed="false">
      <c r="C3314" s="1" t="n">
        <v>13343</v>
      </c>
      <c r="D3314" s="1" t="s">
        <v>3272</v>
      </c>
      <c r="E3314" s="1" t="n">
        <v>1979</v>
      </c>
      <c r="H3314" s="4" t="n">
        <v>0.15412037037037</v>
      </c>
      <c r="I3314" s="4" t="n">
        <v>0.156157407407407</v>
      </c>
      <c r="J3314" s="5" t="n">
        <f aca="false">IF(MIN(F3314:H3314)&gt;0,42.195/24*(1/I3314-1/MIN(F3314:H3314)),0)</f>
        <v>-0.148807918126352</v>
      </c>
    </row>
    <row r="3315" customFormat="false" ht="15" hidden="false" customHeight="false" outlineLevel="0" collapsed="false">
      <c r="C3315" s="1" t="n">
        <v>357</v>
      </c>
      <c r="D3315" s="1" t="s">
        <v>3273</v>
      </c>
      <c r="E3315" s="1" t="n">
        <v>1973</v>
      </c>
      <c r="F3315" s="4" t="n">
        <v>0.105277777777778</v>
      </c>
      <c r="G3315" s="4" t="n">
        <v>0.112604166666667</v>
      </c>
      <c r="H3315" s="4" t="n">
        <v>0.110439814814815</v>
      </c>
      <c r="I3315" s="4" t="n">
        <v>0.106226851851852</v>
      </c>
      <c r="J3315" s="5" t="n">
        <f aca="false">IF(MIN(F3315:H3315)&gt;0,42.195/24*(1/I3315-1/MIN(F3315:H3315)),0)</f>
        <v>-0.149203441061022</v>
      </c>
    </row>
    <row r="3316" customFormat="false" ht="15" hidden="false" customHeight="false" outlineLevel="0" collapsed="false">
      <c r="C3316" s="1" t="n">
        <v>10572</v>
      </c>
      <c r="D3316" s="1" t="s">
        <v>3274</v>
      </c>
      <c r="E3316" s="1" t="n">
        <v>1977</v>
      </c>
      <c r="H3316" s="4" t="n">
        <v>0.132199074074074</v>
      </c>
      <c r="I3316" s="4" t="n">
        <v>0.133703703703704</v>
      </c>
      <c r="J3316" s="5" t="n">
        <f aca="false">IF(MIN(F3316:H3316)&gt;0,42.195/24*(1/I3316-1/MIN(F3316:H3316)),0)</f>
        <v>-0.149660609039945</v>
      </c>
    </row>
    <row r="3317" customFormat="false" ht="15" hidden="false" customHeight="false" outlineLevel="0" collapsed="false">
      <c r="C3317" s="1" t="n">
        <v>16325</v>
      </c>
      <c r="D3317" s="1" t="s">
        <v>3275</v>
      </c>
      <c r="E3317" s="1" t="n">
        <v>1972</v>
      </c>
      <c r="G3317" s="4" t="n">
        <v>0.14</v>
      </c>
      <c r="I3317" s="4" t="n">
        <v>0.141689814814815</v>
      </c>
      <c r="J3317" s="5" t="n">
        <f aca="false">IF(MIN(F3317:H3317)&gt;0,42.195/24*(1/I3317-1/MIN(F3317:H3317)),0)</f>
        <v>-0.149769091184915</v>
      </c>
    </row>
    <row r="3318" customFormat="false" ht="15" hidden="false" customHeight="false" outlineLevel="0" collapsed="false">
      <c r="C3318" s="1" t="n">
        <v>7401</v>
      </c>
      <c r="D3318" s="1" t="s">
        <v>3276</v>
      </c>
      <c r="E3318" s="1" t="n">
        <v>1990</v>
      </c>
      <c r="H3318" s="4" t="n">
        <v>0.152650462962963</v>
      </c>
      <c r="I3318" s="4" t="n">
        <v>0.154664351851852</v>
      </c>
      <c r="J3318" s="5" t="n">
        <f aca="false">IF(MIN(F3318:H3318)&gt;0,42.195/24*(1/I3318-1/MIN(F3318:H3318)),0)</f>
        <v>-0.149967414322076</v>
      </c>
    </row>
    <row r="3319" customFormat="false" ht="15" hidden="false" customHeight="false" outlineLevel="0" collapsed="false">
      <c r="C3319" s="1" t="n">
        <v>526</v>
      </c>
      <c r="D3319" s="1" t="s">
        <v>3277</v>
      </c>
      <c r="E3319" s="1" t="n">
        <v>1975</v>
      </c>
      <c r="F3319" s="4" t="n">
        <v>0.142962962962963</v>
      </c>
      <c r="G3319" s="4" t="n">
        <v>0.142916666666667</v>
      </c>
      <c r="H3319" s="4" t="n">
        <v>0.132916666666667</v>
      </c>
      <c r="I3319" s="4" t="n">
        <v>0.134456018518519</v>
      </c>
      <c r="J3319" s="5" t="n">
        <f aca="false">IF(MIN(F3319:H3319)&gt;0,42.195/24*(1/I3319-1/MIN(F3319:H3319)),0)</f>
        <v>-0.151435592039881</v>
      </c>
    </row>
    <row r="3320" customFormat="false" ht="15" hidden="false" customHeight="false" outlineLevel="0" collapsed="false">
      <c r="C3320" s="1" t="n">
        <v>16299</v>
      </c>
      <c r="D3320" s="1" t="s">
        <v>3278</v>
      </c>
      <c r="E3320" s="1" t="n">
        <v>1963</v>
      </c>
      <c r="G3320" s="4" t="n">
        <v>0.191377314814815</v>
      </c>
      <c r="I3320" s="4" t="n">
        <v>0.194594907407407</v>
      </c>
      <c r="J3320" s="5" t="n">
        <f aca="false">IF(MIN(F3320:H3320)&gt;0,42.195/24*(1/I3320-1/MIN(F3320:H3320)),0)</f>
        <v>-0.151900385375398</v>
      </c>
    </row>
    <row r="3321" customFormat="false" ht="15" hidden="false" customHeight="false" outlineLevel="0" collapsed="false">
      <c r="C3321" s="1" t="n">
        <v>1541</v>
      </c>
      <c r="D3321" s="1" t="s">
        <v>3279</v>
      </c>
      <c r="E3321" s="1" t="n">
        <v>1959</v>
      </c>
      <c r="F3321" s="4" t="n">
        <v>0.174201388888889</v>
      </c>
      <c r="G3321" s="4" t="n">
        <v>0.183391203703704</v>
      </c>
      <c r="H3321" s="4" t="n">
        <v>0.1815625</v>
      </c>
      <c r="I3321" s="4" t="n">
        <v>0.176863425925926</v>
      </c>
      <c r="J3321" s="5" t="n">
        <f aca="false">IF(MIN(F3321:H3321)&gt;0,42.195/24*(1/I3321-1/MIN(F3321:H3321)),0)</f>
        <v>-0.151905744146363</v>
      </c>
    </row>
    <row r="3322" customFormat="false" ht="15" hidden="false" customHeight="false" outlineLevel="0" collapsed="false">
      <c r="C3322" s="1" t="n">
        <v>2966</v>
      </c>
      <c r="D3322" s="1" t="s">
        <v>3280</v>
      </c>
      <c r="E3322" s="1" t="n">
        <v>1971</v>
      </c>
      <c r="F3322" s="4" t="n">
        <v>0.192638888888889</v>
      </c>
      <c r="G3322" s="4" t="n">
        <v>0.191631944444444</v>
      </c>
      <c r="H3322" s="4" t="n">
        <v>0.185462962962963</v>
      </c>
      <c r="I3322" s="4" t="n">
        <v>0.18849537037037</v>
      </c>
      <c r="J3322" s="5" t="n">
        <f aca="false">IF(MIN(F3322:H3322)&gt;0,42.195/24*(1/I3322-1/MIN(F3322:H3322)),0)</f>
        <v>-0.152503361499565</v>
      </c>
    </row>
    <row r="3323" customFormat="false" ht="15" hidden="false" customHeight="false" outlineLevel="0" collapsed="false">
      <c r="C3323" s="1" t="n">
        <v>14943</v>
      </c>
      <c r="D3323" s="1" t="s">
        <v>3281</v>
      </c>
      <c r="E3323" s="1" t="n">
        <v>1956</v>
      </c>
      <c r="G3323" s="4" t="n">
        <v>0.172372685185185</v>
      </c>
      <c r="H3323" s="4" t="n">
        <v>0.163263888888889</v>
      </c>
      <c r="I3323" s="4" t="n">
        <v>0.165613425925926</v>
      </c>
      <c r="J3323" s="5" t="n">
        <f aca="false">IF(MIN(F3323:H3323)&gt;0,42.195/24*(1/I3323-1/MIN(F3323:H3323)),0)</f>
        <v>-0.152772915494404</v>
      </c>
    </row>
    <row r="3324" customFormat="false" ht="15" hidden="false" customHeight="false" outlineLevel="0" collapsed="false">
      <c r="C3324" s="1" t="n">
        <v>2634</v>
      </c>
      <c r="D3324" s="1" t="s">
        <v>3282</v>
      </c>
      <c r="E3324" s="1" t="n">
        <v>1972</v>
      </c>
      <c r="F3324" s="4" t="n">
        <v>0.202349537037037</v>
      </c>
      <c r="H3324" s="4" t="n">
        <v>0.208969907407407</v>
      </c>
      <c r="I3324" s="4" t="n">
        <v>0.205972222222222</v>
      </c>
      <c r="J3324" s="5" t="n">
        <f aca="false">IF(MIN(F3324:H3324)&gt;0,42.195/24*(1/I3324-1/MIN(F3324:H3324)),0)</f>
        <v>-0.15281622772053</v>
      </c>
    </row>
    <row r="3325" customFormat="false" ht="15" hidden="false" customHeight="false" outlineLevel="0" collapsed="false">
      <c r="C3325" s="1" t="n">
        <v>719</v>
      </c>
      <c r="D3325" s="1" t="s">
        <v>3283</v>
      </c>
      <c r="E3325" s="1" t="n">
        <v>1963</v>
      </c>
      <c r="F3325" s="4" t="n">
        <v>0.150740740740741</v>
      </c>
      <c r="G3325" s="4" t="n">
        <v>0.15400462962963</v>
      </c>
      <c r="H3325" s="4" t="n">
        <v>0.154953703703704</v>
      </c>
      <c r="I3325" s="4" t="n">
        <v>0.152743055555556</v>
      </c>
      <c r="J3325" s="5" t="n">
        <f aca="false">IF(MIN(F3325:H3325)&gt;0,42.195/24*(1/I3325-1/MIN(F3325:H3325)),0)</f>
        <v>-0.152893840905321</v>
      </c>
    </row>
    <row r="3326" customFormat="false" ht="15" hidden="false" customHeight="false" outlineLevel="0" collapsed="false">
      <c r="C3326" s="1" t="n">
        <v>1160</v>
      </c>
      <c r="D3326" s="1" t="s">
        <v>3284</v>
      </c>
      <c r="E3326" s="1" t="n">
        <v>1973</v>
      </c>
      <c r="F3326" s="4" t="n">
        <v>0.162060185185185</v>
      </c>
      <c r="H3326" s="4" t="n">
        <v>0.160752314814815</v>
      </c>
      <c r="I3326" s="4" t="n">
        <v>0.163055555555556</v>
      </c>
      <c r="J3326" s="5" t="n">
        <f aca="false">IF(MIN(F3326:H3326)&gt;0,42.195/24*(1/I3326-1/MIN(F3326:H3326)),0)</f>
        <v>-0.154488532405199</v>
      </c>
    </row>
    <row r="3327" customFormat="false" ht="15" hidden="false" customHeight="false" outlineLevel="0" collapsed="false">
      <c r="C3327" s="1" t="n">
        <v>21339</v>
      </c>
      <c r="D3327" s="1" t="s">
        <v>3285</v>
      </c>
      <c r="E3327" s="1" t="n">
        <v>1980</v>
      </c>
      <c r="H3327" s="4" t="n">
        <v>0.181979166666667</v>
      </c>
      <c r="I3327" s="4" t="n">
        <v>0.184988425925926</v>
      </c>
      <c r="J3327" s="5" t="n">
        <f aca="false">IF(MIN(F3327:H3327)&gt;0,42.195/24*(1/I3327-1/MIN(F3327:H3327)),0)</f>
        <v>-0.157160400212003</v>
      </c>
    </row>
    <row r="3328" customFormat="false" ht="15" hidden="false" customHeight="false" outlineLevel="0" collapsed="false">
      <c r="C3328" s="1" t="n">
        <v>1850</v>
      </c>
      <c r="D3328" s="1" t="s">
        <v>3286</v>
      </c>
      <c r="E3328" s="1" t="n">
        <v>1984</v>
      </c>
      <c r="F3328" s="4" t="n">
        <v>0.188229166666667</v>
      </c>
      <c r="G3328" s="4" t="n">
        <v>0.185243055555556</v>
      </c>
      <c r="H3328" s="4" t="n">
        <v>0.1628125</v>
      </c>
      <c r="I3328" s="4" t="n">
        <v>0.165219907407407</v>
      </c>
      <c r="J3328" s="5" t="n">
        <f aca="false">IF(MIN(F3328:H3328)&gt;0,42.195/24*(1/I3328-1/MIN(F3328:H3328)),0)</f>
        <v>-0.157343650732291</v>
      </c>
    </row>
    <row r="3329" customFormat="false" ht="15" hidden="false" customHeight="false" outlineLevel="0" collapsed="false">
      <c r="C3329" s="1" t="n">
        <v>15296</v>
      </c>
      <c r="D3329" s="1" t="s">
        <v>3287</v>
      </c>
      <c r="E3329" s="1" t="n">
        <v>1970</v>
      </c>
      <c r="G3329" s="4" t="n">
        <v>0.149375</v>
      </c>
      <c r="H3329" s="4" t="n">
        <v>0.141435185185185</v>
      </c>
      <c r="I3329" s="4" t="n">
        <v>0.143252314814815</v>
      </c>
      <c r="J3329" s="5" t="n">
        <f aca="false">IF(MIN(F3329:H3329)&gt;0,42.195/24*(1/I3329-1/MIN(F3329:H3329)),0)</f>
        <v>-0.157679976864324</v>
      </c>
    </row>
    <row r="3330" customFormat="false" ht="15" hidden="false" customHeight="false" outlineLevel="0" collapsed="false">
      <c r="C3330" s="1" t="n">
        <v>2706</v>
      </c>
      <c r="D3330" s="1" t="s">
        <v>3288</v>
      </c>
      <c r="E3330" s="1" t="n">
        <v>1969</v>
      </c>
      <c r="F3330" s="4" t="n">
        <v>0.136122685185185</v>
      </c>
      <c r="G3330" s="4" t="n">
        <v>0.135462962962963</v>
      </c>
      <c r="H3330" s="4" t="n">
        <v>0.1375</v>
      </c>
      <c r="I3330" s="4" t="n">
        <v>0.13712962962963</v>
      </c>
      <c r="J3330" s="5" t="n">
        <f aca="false">IF(MIN(F3330:H3330)&gt;0,42.195/24*(1/I3330-1/MIN(F3330:H3330)),0)</f>
        <v>-0.157741739407754</v>
      </c>
    </row>
    <row r="3331" customFormat="false" ht="15" hidden="false" customHeight="false" outlineLevel="0" collapsed="false">
      <c r="C3331" s="1" t="n">
        <v>13897</v>
      </c>
      <c r="D3331" s="1" t="s">
        <v>132</v>
      </c>
      <c r="E3331" s="1" t="n">
        <v>1957</v>
      </c>
      <c r="G3331" s="4" t="n">
        <v>0.152013888888889</v>
      </c>
      <c r="I3331" s="4" t="n">
        <v>0.154131944444444</v>
      </c>
      <c r="J3331" s="5" t="n">
        <f aca="false">IF(MIN(F3331:H3331)&gt;0,42.195/24*(1/I3331-1/MIN(F3331:H3331)),0)</f>
        <v>-0.158931934653299</v>
      </c>
    </row>
    <row r="3332" customFormat="false" ht="15" hidden="false" customHeight="false" outlineLevel="0" collapsed="false">
      <c r="C3332" s="1" t="n">
        <v>6428</v>
      </c>
      <c r="D3332" s="1" t="s">
        <v>3289</v>
      </c>
      <c r="E3332" s="1" t="n">
        <v>1973</v>
      </c>
      <c r="H3332" s="4" t="n">
        <v>0.186064814814815</v>
      </c>
      <c r="I3332" s="4" t="n">
        <v>0.189270833333333</v>
      </c>
      <c r="J3332" s="5" t="n">
        <f aca="false">IF(MIN(F3332:H3332)&gt;0,42.195/24*(1/I3332-1/MIN(F3332:H3332)),0)</f>
        <v>-0.160054477062244</v>
      </c>
    </row>
    <row r="3333" customFormat="false" ht="15" hidden="false" customHeight="false" outlineLevel="0" collapsed="false">
      <c r="C3333" s="1" t="n">
        <v>611</v>
      </c>
      <c r="D3333" s="1" t="s">
        <v>3290</v>
      </c>
      <c r="E3333" s="1" t="n">
        <v>1951</v>
      </c>
      <c r="F3333" s="4" t="n">
        <v>0.135902777777778</v>
      </c>
      <c r="G3333" s="4" t="n">
        <v>0.135069444444444</v>
      </c>
      <c r="H3333" s="4" t="n">
        <v>0.141516203703704</v>
      </c>
      <c r="I3333" s="4" t="n">
        <v>0.136759259259259</v>
      </c>
      <c r="J3333" s="5" t="n">
        <f aca="false">IF(MIN(F3333:H3333)&gt;0,42.195/24*(1/I3333-1/MIN(F3333:H3333)),0)</f>
        <v>-0.160832943174957</v>
      </c>
    </row>
    <row r="3334" customFormat="false" ht="15" hidden="false" customHeight="false" outlineLevel="0" collapsed="false">
      <c r="C3334" s="1" t="n">
        <v>6176</v>
      </c>
      <c r="D3334" s="1" t="s">
        <v>3291</v>
      </c>
      <c r="E3334" s="1" t="n">
        <v>1966</v>
      </c>
      <c r="G3334" s="4" t="n">
        <v>0.197951388888889</v>
      </c>
      <c r="H3334" s="4" t="n">
        <v>0.176400462962963</v>
      </c>
      <c r="I3334" s="4" t="n">
        <v>0.179293981481481</v>
      </c>
      <c r="J3334" s="5" t="n">
        <f aca="false">IF(MIN(F3334:H3334)&gt;0,42.195/24*(1/I3334-1/MIN(F3334:H3334)),0)</f>
        <v>-0.160846117967686</v>
      </c>
    </row>
    <row r="3335" customFormat="false" ht="15" hidden="false" customHeight="false" outlineLevel="0" collapsed="false">
      <c r="C3335" s="1" t="n">
        <v>6759</v>
      </c>
      <c r="D3335" s="1" t="s">
        <v>1811</v>
      </c>
      <c r="E3335" s="1" t="n">
        <v>1972</v>
      </c>
      <c r="G3335" s="4" t="n">
        <v>0.165289351851852</v>
      </c>
      <c r="I3335" s="4" t="n">
        <v>0.167835648148148</v>
      </c>
      <c r="J3335" s="5" t="n">
        <f aca="false">IF(MIN(F3335:H3335)&gt;0,42.195/24*(1/I3335-1/MIN(F3335:H3335)),0)</f>
        <v>-0.161372527466853</v>
      </c>
    </row>
    <row r="3336" customFormat="false" ht="15" hidden="false" customHeight="false" outlineLevel="0" collapsed="false">
      <c r="C3336" s="1" t="n">
        <v>12195</v>
      </c>
      <c r="D3336" s="1" t="s">
        <v>3292</v>
      </c>
      <c r="E3336" s="1" t="n">
        <v>1979</v>
      </c>
      <c r="G3336" s="4" t="n">
        <v>0.157303240740741</v>
      </c>
      <c r="I3336" s="4" t="n">
        <v>0.159618055555556</v>
      </c>
      <c r="J3336" s="5" t="n">
        <f aca="false">IF(MIN(F3336:H3336)&gt;0,42.195/24*(1/I3336-1/MIN(F3336:H3336)),0)</f>
        <v>-0.162086303033556</v>
      </c>
    </row>
    <row r="3337" customFormat="false" ht="15" hidden="false" customHeight="false" outlineLevel="0" collapsed="false">
      <c r="C3337" s="1" t="n">
        <v>3348</v>
      </c>
      <c r="D3337" s="1" t="s">
        <v>3293</v>
      </c>
      <c r="E3337" s="1" t="n">
        <v>1962</v>
      </c>
      <c r="G3337" s="4" t="n">
        <v>0.159155092592593</v>
      </c>
      <c r="H3337" s="4" t="n">
        <v>0.14599537037037</v>
      </c>
      <c r="I3337" s="4" t="n">
        <v>0.147997685185185</v>
      </c>
      <c r="J3337" s="5" t="n">
        <f aca="false">IF(MIN(F3337:H3337)&gt;0,42.195/24*(1/I3337-1/MIN(F3337:H3337)),0)</f>
        <v>-0.162925140161314</v>
      </c>
    </row>
    <row r="3338" customFormat="false" ht="15" hidden="false" customHeight="false" outlineLevel="0" collapsed="false">
      <c r="C3338" s="1" t="n">
        <v>1074</v>
      </c>
      <c r="D3338" s="1" t="s">
        <v>3294</v>
      </c>
      <c r="E3338" s="1" t="n">
        <v>1958</v>
      </c>
      <c r="F3338" s="4" t="n">
        <v>0.158518518518519</v>
      </c>
      <c r="G3338" s="4" t="n">
        <v>0.158043981481482</v>
      </c>
      <c r="H3338" s="4" t="n">
        <v>0.148888888888889</v>
      </c>
      <c r="I3338" s="4" t="n">
        <v>0.15099537037037</v>
      </c>
      <c r="J3338" s="5" t="n">
        <f aca="false">IF(MIN(F3338:H3338)&gt;0,42.195/24*(1/I3338-1/MIN(F3338:H3338)),0)</f>
        <v>-0.164733328795238</v>
      </c>
    </row>
    <row r="3339" customFormat="false" ht="15" hidden="false" customHeight="false" outlineLevel="0" collapsed="false">
      <c r="C3339" s="1" t="n">
        <v>3123</v>
      </c>
      <c r="D3339" s="1" t="s">
        <v>2481</v>
      </c>
      <c r="E3339" s="1" t="n">
        <v>1977</v>
      </c>
      <c r="F3339" s="4" t="n">
        <v>0.142685185185185</v>
      </c>
      <c r="G3339" s="4" t="n">
        <v>0.145925925925926</v>
      </c>
      <c r="H3339" s="4" t="n">
        <v>0.149016203703704</v>
      </c>
      <c r="I3339" s="4" t="n">
        <v>0.14462962962963</v>
      </c>
      <c r="J3339" s="5" t="n">
        <f aca="false">IF(MIN(F3339:H3339)&gt;0,42.195/24*(1/I3339-1/MIN(F3339:H3339)),0)</f>
        <v>-0.165656747991936</v>
      </c>
    </row>
    <row r="3340" customFormat="false" ht="15" hidden="false" customHeight="false" outlineLevel="0" collapsed="false">
      <c r="C3340" s="1" t="n">
        <v>15062</v>
      </c>
      <c r="D3340" s="1" t="s">
        <v>3295</v>
      </c>
      <c r="E3340" s="1" t="n">
        <v>1986</v>
      </c>
      <c r="H3340" s="4" t="n">
        <v>0.172766203703704</v>
      </c>
      <c r="I3340" s="4" t="n">
        <v>0.175648148148148</v>
      </c>
      <c r="J3340" s="5" t="n">
        <f aca="false">IF(MIN(F3340:H3340)&gt;0,42.195/24*(1/I3340-1/MIN(F3340:H3340)),0)</f>
        <v>-0.166967901315836</v>
      </c>
    </row>
    <row r="3341" customFormat="false" ht="15" hidden="false" customHeight="false" outlineLevel="0" collapsed="false">
      <c r="C3341" s="1" t="n">
        <v>2868</v>
      </c>
      <c r="D3341" s="1" t="s">
        <v>3296</v>
      </c>
      <c r="E3341" s="1" t="n">
        <v>1962</v>
      </c>
      <c r="F3341" s="4" t="n">
        <v>0.160324074074074</v>
      </c>
      <c r="G3341" s="4" t="n">
        <v>0.159456018518519</v>
      </c>
      <c r="H3341" s="4" t="n">
        <v>0.148275462962963</v>
      </c>
      <c r="I3341" s="4" t="n">
        <v>0.150393518518519</v>
      </c>
      <c r="J3341" s="5" t="n">
        <f aca="false">IF(MIN(F3341:H3341)&gt;0,42.195/24*(1/I3341-1/MIN(F3341:H3341)),0)</f>
        <v>-0.166989316878112</v>
      </c>
    </row>
    <row r="3342" customFormat="false" ht="15" hidden="false" customHeight="false" outlineLevel="0" collapsed="false">
      <c r="C3342" s="1" t="n">
        <v>737</v>
      </c>
      <c r="D3342" s="1" t="s">
        <v>3297</v>
      </c>
      <c r="E3342" s="1" t="n">
        <v>1956</v>
      </c>
      <c r="F3342" s="4" t="n">
        <v>0.145706018518519</v>
      </c>
      <c r="G3342" s="4" t="n">
        <v>0.153356481481481</v>
      </c>
      <c r="H3342" s="4" t="n">
        <v>0.148333333333333</v>
      </c>
      <c r="I3342" s="4" t="n">
        <v>0.14775462962963</v>
      </c>
      <c r="J3342" s="5" t="n">
        <f aca="false">IF(MIN(F3342:H3342)&gt;0,42.195/24*(1/I3342-1/MIN(F3342:H3342)),0)</f>
        <v>-0.167297975186217</v>
      </c>
    </row>
    <row r="3343" customFormat="false" ht="15" hidden="false" customHeight="false" outlineLevel="0" collapsed="false">
      <c r="C3343" s="1" t="n">
        <v>16332</v>
      </c>
      <c r="D3343" s="1" t="s">
        <v>3298</v>
      </c>
      <c r="E3343" s="1" t="n">
        <v>1965</v>
      </c>
      <c r="G3343" s="4" t="n">
        <v>0.19369212962963</v>
      </c>
      <c r="I3343" s="4" t="n">
        <v>0.197349537037037</v>
      </c>
      <c r="J3343" s="5" t="n">
        <f aca="false">IF(MIN(F3343:H3343)&gt;0,42.195/24*(1/I3343-1/MIN(F3343:H3343)),0)</f>
        <v>-0.168218983184718</v>
      </c>
    </row>
    <row r="3344" customFormat="false" ht="15" hidden="false" customHeight="false" outlineLevel="0" collapsed="false">
      <c r="C3344" s="1" t="n">
        <v>2225</v>
      </c>
      <c r="D3344" s="1" t="s">
        <v>3299</v>
      </c>
      <c r="E3344" s="1" t="n">
        <v>1984</v>
      </c>
      <c r="F3344" s="4" t="n">
        <v>0.14380787037037</v>
      </c>
      <c r="H3344" s="4" t="n">
        <v>0.139699074074074</v>
      </c>
      <c r="I3344" s="4" t="n">
        <v>0.141597222222222</v>
      </c>
      <c r="J3344" s="5" t="n">
        <f aca="false">IF(MIN(F3344:H3344)&gt;0,42.195/24*(1/I3344-1/MIN(F3344:H3344)),0)</f>
        <v>-0.168706413828441</v>
      </c>
    </row>
    <row r="3345" customFormat="false" ht="15" hidden="false" customHeight="false" outlineLevel="0" collapsed="false">
      <c r="C3345" s="1" t="n">
        <v>9761</v>
      </c>
      <c r="D3345" s="1" t="s">
        <v>3300</v>
      </c>
      <c r="E3345" s="1" t="n">
        <v>1974</v>
      </c>
      <c r="G3345" s="4" t="n">
        <v>0.154803240740741</v>
      </c>
      <c r="H3345" s="4" t="n">
        <v>0.143263888888889</v>
      </c>
      <c r="I3345" s="4" t="n">
        <v>0.145266203703704</v>
      </c>
      <c r="J3345" s="5" t="n">
        <f aca="false">IF(MIN(F3345:H3345)&gt;0,42.195/24*(1/I3345-1/MIN(F3345:H3345)),0)</f>
        <v>-0.169153421659602</v>
      </c>
    </row>
    <row r="3346" customFormat="false" ht="15" hidden="false" customHeight="false" outlineLevel="0" collapsed="false">
      <c r="C3346" s="1" t="n">
        <v>16005</v>
      </c>
      <c r="D3346" s="1" t="s">
        <v>3301</v>
      </c>
      <c r="E3346" s="1" t="n">
        <v>1962</v>
      </c>
      <c r="G3346" s="4" t="n">
        <v>0.138020833333333</v>
      </c>
      <c r="H3346" s="4" t="n">
        <v>0.163055555555556</v>
      </c>
      <c r="I3346" s="4" t="n">
        <v>0.139884259259259</v>
      </c>
      <c r="J3346" s="5" t="n">
        <f aca="false">IF(MIN(F3346:H3346)&gt;0,42.195/24*(1/I3346-1/MIN(F3346:H3346)),0)</f>
        <v>-0.169686929208596</v>
      </c>
    </row>
    <row r="3347" customFormat="false" ht="15" hidden="false" customHeight="false" outlineLevel="0" collapsed="false">
      <c r="C3347" s="1" t="n">
        <v>21417</v>
      </c>
      <c r="D3347" s="1" t="s">
        <v>3302</v>
      </c>
      <c r="E3347" s="1" t="n">
        <v>1971</v>
      </c>
      <c r="H3347" s="4" t="n">
        <v>0.19181712962963</v>
      </c>
      <c r="I3347" s="4" t="n">
        <v>0.195439814814815</v>
      </c>
      <c r="J3347" s="5" t="n">
        <f aca="false">IF(MIN(F3347:H3347)&gt;0,42.195/24*(1/I3347-1/MIN(F3347:H3347)),0)</f>
        <v>-0.169894732594742</v>
      </c>
    </row>
    <row r="3348" customFormat="false" ht="15" hidden="false" customHeight="false" outlineLevel="0" collapsed="false">
      <c r="C3348" s="1" t="n">
        <v>297</v>
      </c>
      <c r="D3348" s="1" t="s">
        <v>3303</v>
      </c>
      <c r="E3348" s="1" t="n">
        <v>1966</v>
      </c>
      <c r="F3348" s="4" t="n">
        <v>0.169467592592593</v>
      </c>
      <c r="G3348" s="4" t="n">
        <v>0.163090277777778</v>
      </c>
      <c r="H3348" s="4" t="n">
        <v>0.160555555555556</v>
      </c>
      <c r="I3348" s="4" t="n">
        <v>0.163090277777778</v>
      </c>
      <c r="J3348" s="5" t="n">
        <f aca="false">IF(MIN(F3348:H3348)&gt;0,42.195/24*(1/I3348-1/MIN(F3348:H3348)),0)</f>
        <v>-0.17018712894117</v>
      </c>
    </row>
    <row r="3349" customFormat="false" ht="15" hidden="false" customHeight="false" outlineLevel="0" collapsed="false">
      <c r="C3349" s="1" t="n">
        <v>9050</v>
      </c>
      <c r="D3349" s="1" t="s">
        <v>3304</v>
      </c>
      <c r="E3349" s="1" t="n">
        <v>1971</v>
      </c>
      <c r="G3349" s="4" t="n">
        <v>0.164421296296296</v>
      </c>
      <c r="H3349" s="4" t="n">
        <v>0.153530092592593</v>
      </c>
      <c r="I3349" s="4" t="n">
        <v>0.155856481481481</v>
      </c>
      <c r="J3349" s="5" t="n">
        <f aca="false">IF(MIN(F3349:H3349)&gt;0,42.195/24*(1/I3349-1/MIN(F3349:H3349)),0)</f>
        <v>-0.170928186519255</v>
      </c>
    </row>
    <row r="3350" customFormat="false" ht="15" hidden="false" customHeight="false" outlineLevel="0" collapsed="false">
      <c r="C3350" s="1" t="n">
        <v>3648</v>
      </c>
      <c r="D3350" s="1" t="s">
        <v>3305</v>
      </c>
      <c r="E3350" s="1" t="n">
        <v>1957</v>
      </c>
      <c r="G3350" s="4" t="n">
        <v>0.124837962962963</v>
      </c>
      <c r="H3350" s="4" t="n">
        <v>0.122060185185185</v>
      </c>
      <c r="I3350" s="4" t="n">
        <v>0.123530092592593</v>
      </c>
      <c r="J3350" s="5" t="n">
        <f aca="false">IF(MIN(F3350:H3350)&gt;0,42.195/24*(1/I3350-1/MIN(F3350:H3350)),0)</f>
        <v>-0.171392943149089</v>
      </c>
    </row>
    <row r="3351" customFormat="false" ht="15" hidden="false" customHeight="false" outlineLevel="0" collapsed="false">
      <c r="C3351" s="1" t="n">
        <v>1128</v>
      </c>
      <c r="D3351" s="1" t="s">
        <v>3306</v>
      </c>
      <c r="E3351" s="1" t="n">
        <v>1974</v>
      </c>
      <c r="F3351" s="4" t="n">
        <v>0.160925925925926</v>
      </c>
      <c r="H3351" s="4" t="n">
        <v>0.152291666666667</v>
      </c>
      <c r="I3351" s="4" t="n">
        <v>0.154594907407407</v>
      </c>
      <c r="J3351" s="5" t="n">
        <f aca="false">IF(MIN(F3351:H3351)&gt;0,42.195/24*(1/I3351-1/MIN(F3351:H3351)),0)</f>
        <v>-0.171995767703845</v>
      </c>
    </row>
    <row r="3352" customFormat="false" ht="15" hidden="false" customHeight="false" outlineLevel="0" collapsed="false">
      <c r="C3352" s="1" t="n">
        <v>8670</v>
      </c>
      <c r="D3352" s="1" t="s">
        <v>3307</v>
      </c>
      <c r="E3352" s="1" t="n">
        <v>1984</v>
      </c>
      <c r="G3352" s="4" t="n">
        <v>0.199212962962963</v>
      </c>
      <c r="I3352" s="4" t="n">
        <v>0.20318287037037</v>
      </c>
      <c r="J3352" s="5" t="n">
        <f aca="false">IF(MIN(F3352:H3352)&gt;0,42.195/24*(1/I3352-1/MIN(F3352:H3352)),0)</f>
        <v>-0.172435007720831</v>
      </c>
    </row>
    <row r="3353" customFormat="false" ht="15" hidden="false" customHeight="false" outlineLevel="0" collapsed="false">
      <c r="C3353" s="1" t="n">
        <v>1481</v>
      </c>
      <c r="D3353" s="1" t="s">
        <v>3308</v>
      </c>
      <c r="E3353" s="1" t="n">
        <v>1971</v>
      </c>
      <c r="F3353" s="4" t="n">
        <v>0.170972222222222</v>
      </c>
      <c r="G3353" s="4" t="n">
        <v>0.196087962962963</v>
      </c>
      <c r="H3353" s="4" t="n">
        <v>0.172685185185185</v>
      </c>
      <c r="I3353" s="4" t="n">
        <v>0.173900462962963</v>
      </c>
      <c r="J3353" s="5" t="n">
        <f aca="false">IF(MIN(F3353:H3353)&gt;0,42.195/24*(1/I3353-1/MIN(F3353:H3353)),0)</f>
        <v>-0.173153084961293</v>
      </c>
    </row>
    <row r="3354" customFormat="false" ht="15" hidden="false" customHeight="false" outlineLevel="0" collapsed="false">
      <c r="C3354" s="1" t="n">
        <v>12817</v>
      </c>
      <c r="D3354" s="1" t="s">
        <v>3309</v>
      </c>
      <c r="E3354" s="1" t="n">
        <v>1973</v>
      </c>
      <c r="G3354" s="4" t="n">
        <v>0.147060185185185</v>
      </c>
      <c r="H3354" s="4" t="n">
        <v>0.137395833333333</v>
      </c>
      <c r="I3354" s="4" t="n">
        <v>0.139282407407407</v>
      </c>
      <c r="J3354" s="5" t="n">
        <f aca="false">IF(MIN(F3354:H3354)&gt;0,42.195/24*(1/I3354-1/MIN(F3354:H3354)),0)</f>
        <v>-0.173322036892439</v>
      </c>
    </row>
    <row r="3355" customFormat="false" ht="15" hidden="false" customHeight="false" outlineLevel="0" collapsed="false">
      <c r="C3355" s="1" t="n">
        <v>2342</v>
      </c>
      <c r="D3355" s="1" t="s">
        <v>3310</v>
      </c>
      <c r="E3355" s="1" t="n">
        <v>1974</v>
      </c>
      <c r="F3355" s="4" t="n">
        <v>0.200914351851852</v>
      </c>
      <c r="G3355" s="4" t="n">
        <v>0.189490740740741</v>
      </c>
      <c r="H3355" s="4" t="n">
        <v>0.182407407407407</v>
      </c>
      <c r="I3355" s="4" t="n">
        <v>0.185763888888889</v>
      </c>
      <c r="J3355" s="5" t="n">
        <f aca="false">IF(MIN(F3355:H3355)&gt;0,42.195/24*(1/I3355-1/MIN(F3355:H3355)),0)</f>
        <v>-0.174152711229184</v>
      </c>
    </row>
    <row r="3356" customFormat="false" ht="15" hidden="false" customHeight="false" outlineLevel="0" collapsed="false">
      <c r="C3356" s="1" t="n">
        <v>36</v>
      </c>
      <c r="D3356" s="1" t="s">
        <v>3311</v>
      </c>
      <c r="E3356" s="1" t="n">
        <v>1966</v>
      </c>
      <c r="F3356" s="4" t="n">
        <v>0.136365740740741</v>
      </c>
      <c r="G3356" s="4" t="n">
        <v>0.145219907407407</v>
      </c>
      <c r="H3356" s="4" t="n">
        <v>0.138923611111111</v>
      </c>
      <c r="I3356" s="4" t="n">
        <v>0.138240740740741</v>
      </c>
      <c r="J3356" s="5" t="n">
        <f aca="false">IF(MIN(F3356:H3356)&gt;0,42.195/24*(1/I3356-1/MIN(F3356:H3356)),0)</f>
        <v>-0.174867738463309</v>
      </c>
    </row>
    <row r="3357" customFormat="false" ht="15" hidden="false" customHeight="false" outlineLevel="0" collapsed="false">
      <c r="C3357" s="1" t="n">
        <v>6409</v>
      </c>
      <c r="D3357" s="1" t="s">
        <v>3312</v>
      </c>
      <c r="E3357" s="1" t="n">
        <v>1971</v>
      </c>
      <c r="G3357" s="4" t="n">
        <v>0.171724537037037</v>
      </c>
      <c r="H3357" s="4" t="n">
        <v>0.162488425925926</v>
      </c>
      <c r="I3357" s="4" t="n">
        <v>0.165162037037037</v>
      </c>
      <c r="J3357" s="5" t="n">
        <f aca="false">IF(MIN(F3357:H3357)&gt;0,42.195/24*(1/I3357-1/MIN(F3357:H3357)),0)</f>
        <v>-0.175152090335199</v>
      </c>
    </row>
    <row r="3358" customFormat="false" ht="15" hidden="false" customHeight="false" outlineLevel="0" collapsed="false">
      <c r="C3358" s="1" t="n">
        <v>1214</v>
      </c>
      <c r="D3358" s="1" t="s">
        <v>3313</v>
      </c>
      <c r="E3358" s="1" t="n">
        <v>1954</v>
      </c>
      <c r="F3358" s="4" t="n">
        <v>0.164085648148148</v>
      </c>
      <c r="G3358" s="4" t="n">
        <v>0.165659722222222</v>
      </c>
      <c r="I3358" s="4" t="n">
        <v>0.16681712962963</v>
      </c>
      <c r="J3358" s="5" t="n">
        <f aca="false">IF(MIN(F3358:H3358)&gt;0,42.195/24*(1/I3358-1/MIN(F3358:H3358)),0)</f>
        <v>-0.175443292469777</v>
      </c>
    </row>
    <row r="3359" customFormat="false" ht="15" hidden="false" customHeight="false" outlineLevel="0" collapsed="false">
      <c r="C3359" s="1" t="n">
        <v>4745</v>
      </c>
      <c r="D3359" s="1" t="s">
        <v>3314</v>
      </c>
      <c r="E3359" s="1" t="n">
        <v>1979</v>
      </c>
      <c r="F3359" s="4" t="n">
        <v>0.122939814814815</v>
      </c>
      <c r="G3359" s="4" t="n">
        <v>0.117280092592593</v>
      </c>
      <c r="I3359" s="4" t="n">
        <v>0.118668981481481</v>
      </c>
      <c r="J3359" s="5" t="n">
        <f aca="false">IF(MIN(F3359:H3359)&gt;0,42.195/24*(1/I3359-1/MIN(F3359:H3359)),0)</f>
        <v>-0.175450955620974</v>
      </c>
    </row>
    <row r="3360" customFormat="false" ht="15" hidden="false" customHeight="false" outlineLevel="0" collapsed="false">
      <c r="C3360" s="1" t="n">
        <v>6119</v>
      </c>
      <c r="D3360" s="1" t="s">
        <v>3315</v>
      </c>
      <c r="E3360" s="1" t="n">
        <v>1955</v>
      </c>
      <c r="H3360" s="4" t="n">
        <v>0.167222222222222</v>
      </c>
      <c r="I3360" s="4" t="n">
        <v>0.170069444444444</v>
      </c>
      <c r="J3360" s="5" t="n">
        <f aca="false">IF(MIN(F3360:H3360)&gt;0,42.195/24*(1/I3360-1/MIN(F3360:H3360)),0)</f>
        <v>-0.176015466343981</v>
      </c>
    </row>
    <row r="3361" customFormat="false" ht="15" hidden="false" customHeight="false" outlineLevel="0" collapsed="false">
      <c r="C3361" s="1" t="n">
        <v>117</v>
      </c>
      <c r="D3361" s="1" t="s">
        <v>3316</v>
      </c>
      <c r="E3361" s="1" t="n">
        <v>1954</v>
      </c>
      <c r="F3361" s="4" t="n">
        <v>0.136076388888889</v>
      </c>
      <c r="I3361" s="4" t="n">
        <v>0.137986111111111</v>
      </c>
      <c r="J3361" s="5" t="n">
        <f aca="false">IF(MIN(F3361:H3361)&gt;0,42.195/24*(1/I3361-1/MIN(F3361:H3361)),0)</f>
        <v>-0.178814116200315</v>
      </c>
    </row>
    <row r="3362" customFormat="false" ht="15" hidden="false" customHeight="false" outlineLevel="0" collapsed="false">
      <c r="C3362" s="1" t="n">
        <v>4775</v>
      </c>
      <c r="D3362" s="1" t="s">
        <v>3317</v>
      </c>
      <c r="E3362" s="1" t="n">
        <v>1951</v>
      </c>
      <c r="F3362" s="4" t="n">
        <v>0.171435185185185</v>
      </c>
      <c r="I3362" s="4" t="n">
        <v>0.174479166666667</v>
      </c>
      <c r="J3362" s="5" t="n">
        <f aca="false">IF(MIN(F3362:H3362)&gt;0,42.195/24*(1/I3362-1/MIN(F3362:H3362)),0)</f>
        <v>-0.178915602919778</v>
      </c>
    </row>
    <row r="3363" customFormat="false" ht="15" hidden="false" customHeight="false" outlineLevel="0" collapsed="false">
      <c r="C3363" s="1" t="n">
        <v>14120</v>
      </c>
      <c r="D3363" s="1" t="s">
        <v>3318</v>
      </c>
      <c r="E3363" s="1" t="n">
        <v>1981</v>
      </c>
      <c r="G3363" s="4" t="n">
        <v>0.161597222222222</v>
      </c>
      <c r="H3363" s="4" t="n">
        <v>0.165300925925926</v>
      </c>
      <c r="I3363" s="4" t="n">
        <v>0.16431712962963</v>
      </c>
      <c r="J3363" s="5" t="n">
        <f aca="false">IF(MIN(F3363:H3363)&gt;0,42.195/24*(1/I3363-1/MIN(F3363:H3363)),0)</f>
        <v>-0.180088979982971</v>
      </c>
    </row>
    <row r="3364" customFormat="false" ht="15" hidden="false" customHeight="false" outlineLevel="0" collapsed="false">
      <c r="C3364" s="1" t="n">
        <v>5525</v>
      </c>
      <c r="D3364" s="1" t="s">
        <v>3319</v>
      </c>
      <c r="E3364" s="1" t="n">
        <v>1985</v>
      </c>
      <c r="G3364" s="4" t="n">
        <v>0.149849537037037</v>
      </c>
      <c r="H3364" s="4" t="n">
        <v>0.152847222222222</v>
      </c>
      <c r="I3364" s="4" t="n">
        <v>0.1521875</v>
      </c>
      <c r="J3364" s="5" t="n">
        <f aca="false">IF(MIN(F3364:H3364)&gt;0,42.195/24*(1/I3364-1/MIN(F3364:H3364)),0)</f>
        <v>-0.180240750911669</v>
      </c>
    </row>
    <row r="3365" customFormat="false" ht="15" hidden="false" customHeight="false" outlineLevel="0" collapsed="false">
      <c r="C3365" s="1" t="n">
        <v>15077</v>
      </c>
      <c r="D3365" s="1" t="s">
        <v>3320</v>
      </c>
      <c r="E3365" s="1" t="n">
        <v>1949</v>
      </c>
      <c r="G3365" s="4" t="n">
        <v>0.165196759259259</v>
      </c>
      <c r="I3365" s="4" t="n">
        <v>0.168043981481481</v>
      </c>
      <c r="J3365" s="5" t="n">
        <f aca="false">IF(MIN(F3365:H3365)&gt;0,42.195/24*(1/I3365-1/MIN(F3365:H3365)),0)</f>
        <v>-0.18032113323609</v>
      </c>
    </row>
    <row r="3366" customFormat="false" ht="15" hidden="false" customHeight="false" outlineLevel="0" collapsed="false">
      <c r="C3366" s="1" t="n">
        <v>1956</v>
      </c>
      <c r="D3366" s="1" t="s">
        <v>3321</v>
      </c>
      <c r="E3366" s="1" t="n">
        <v>1955</v>
      </c>
      <c r="F3366" s="4" t="n">
        <v>0.144733796296296</v>
      </c>
      <c r="G3366" s="4" t="n">
        <v>0.145914351851852</v>
      </c>
      <c r="H3366" s="4" t="n">
        <v>0.14068287037037</v>
      </c>
      <c r="I3366" s="4" t="n">
        <v>0.142766203703704</v>
      </c>
      <c r="J3366" s="5" t="n">
        <f aca="false">IF(MIN(F3366:H3366)&gt;0,42.195/24*(1/I3366-1/MIN(F3366:H3366)),0)</f>
        <v>-0.182365163389985</v>
      </c>
    </row>
    <row r="3367" customFormat="false" ht="15" hidden="false" customHeight="false" outlineLevel="0" collapsed="false">
      <c r="C3367" s="1" t="n">
        <v>1781</v>
      </c>
      <c r="D3367" s="1" t="s">
        <v>3322</v>
      </c>
      <c r="E3367" s="1" t="n">
        <v>1968</v>
      </c>
      <c r="F3367" s="4" t="n">
        <v>0.167847222222222</v>
      </c>
      <c r="G3367" s="4" t="n">
        <v>0.200891203703704</v>
      </c>
      <c r="H3367" s="4" t="n">
        <v>0.178923611111111</v>
      </c>
      <c r="I3367" s="4" t="n">
        <v>0.170833333333333</v>
      </c>
      <c r="J3367" s="5" t="n">
        <f aca="false">IF(MIN(F3367:H3367)&gt;0,42.195/24*(1/I3367-1/MIN(F3367:H3367)),0)</f>
        <v>-0.183091819126712</v>
      </c>
    </row>
    <row r="3368" customFormat="false" ht="15" hidden="false" customHeight="false" outlineLevel="0" collapsed="false">
      <c r="C3368" s="1" t="n">
        <v>23095</v>
      </c>
      <c r="D3368" s="1" t="s">
        <v>3323</v>
      </c>
      <c r="E3368" s="1" t="n">
        <v>1958</v>
      </c>
      <c r="H3368" s="4" t="n">
        <v>0.178449074074074</v>
      </c>
      <c r="I3368" s="4" t="n">
        <v>0.181828703703704</v>
      </c>
      <c r="J3368" s="5" t="n">
        <f aca="false">IF(MIN(F3368:H3368)&gt;0,42.195/24*(1/I3368-1/MIN(F3368:H3368)),0)</f>
        <v>-0.183122672178206</v>
      </c>
    </row>
    <row r="3369" customFormat="false" ht="15" hidden="false" customHeight="false" outlineLevel="0" collapsed="false">
      <c r="C3369" s="1" t="n">
        <v>5780</v>
      </c>
      <c r="D3369" s="1" t="s">
        <v>3324</v>
      </c>
      <c r="E3369" s="1" t="n">
        <v>1969</v>
      </c>
      <c r="G3369" s="4" t="n">
        <v>0.230219907407407</v>
      </c>
      <c r="H3369" s="4" t="n">
        <v>0.228298611111111</v>
      </c>
      <c r="I3369" s="4" t="n">
        <v>0.233900462962963</v>
      </c>
      <c r="J3369" s="5" t="n">
        <f aca="false">IF(MIN(F3369:H3369)&gt;0,42.195/24*(1/I3369-1/MIN(F3369:H3369)),0)</f>
        <v>-0.184436561882697</v>
      </c>
    </row>
    <row r="3370" customFormat="false" ht="15" hidden="false" customHeight="false" outlineLevel="0" collapsed="false">
      <c r="C3370" s="1" t="n">
        <v>340</v>
      </c>
      <c r="D3370" s="1" t="s">
        <v>3325</v>
      </c>
      <c r="E3370" s="1" t="n">
        <v>1974</v>
      </c>
      <c r="F3370" s="4" t="n">
        <v>0.164444444444444</v>
      </c>
      <c r="G3370" s="4" t="n">
        <v>0.152395833333333</v>
      </c>
      <c r="H3370" s="4" t="n">
        <v>0.152164351851852</v>
      </c>
      <c r="I3370" s="4" t="n">
        <v>0.154652777777778</v>
      </c>
      <c r="J3370" s="5" t="n">
        <f aca="false">IF(MIN(F3370:H3370)&gt;0,42.195/24*(1/I3370-1/MIN(F3370:H3370)),0)</f>
        <v>-0.185910458331884</v>
      </c>
    </row>
    <row r="3371" customFormat="false" ht="15" hidden="false" customHeight="false" outlineLevel="0" collapsed="false">
      <c r="C3371" s="1" t="n">
        <v>2478</v>
      </c>
      <c r="D3371" s="1" t="s">
        <v>3326</v>
      </c>
      <c r="E3371" s="1" t="n">
        <v>1970</v>
      </c>
      <c r="F3371" s="4" t="n">
        <v>0.222071759259259</v>
      </c>
      <c r="H3371" s="4" t="n">
        <v>0.209571759259259</v>
      </c>
      <c r="I3371" s="4" t="n">
        <v>0.214340277777778</v>
      </c>
      <c r="J3371" s="5" t="n">
        <f aca="false">IF(MIN(F3371:H3371)&gt;0,42.195/24*(1/I3371-1/MIN(F3371:H3371)),0)</f>
        <v>-0.186636540060549</v>
      </c>
    </row>
    <row r="3372" customFormat="false" ht="15" hidden="false" customHeight="false" outlineLevel="0" collapsed="false">
      <c r="C3372" s="1" t="n">
        <v>14052</v>
      </c>
      <c r="D3372" s="1" t="s">
        <v>3327</v>
      </c>
      <c r="E3372" s="1" t="n">
        <v>1982</v>
      </c>
      <c r="G3372" s="4" t="n">
        <v>0.137222222222222</v>
      </c>
      <c r="H3372" s="4" t="n">
        <v>0.136944444444444</v>
      </c>
      <c r="I3372" s="4" t="n">
        <v>0.138969907407407</v>
      </c>
      <c r="J3372" s="5" t="n">
        <f aca="false">IF(MIN(F3372:H3372)&gt;0,42.195/24*(1/I3372-1/MIN(F3372:H3372)),0)</f>
        <v>-0.187115114222586</v>
      </c>
    </row>
    <row r="3373" customFormat="false" ht="15" hidden="false" customHeight="false" outlineLevel="0" collapsed="false">
      <c r="C3373" s="1" t="n">
        <v>2580</v>
      </c>
      <c r="D3373" s="1" t="s">
        <v>3328</v>
      </c>
      <c r="E3373" s="1" t="n">
        <v>1975</v>
      </c>
      <c r="F3373" s="4" t="n">
        <v>0.155856481481481</v>
      </c>
      <c r="G3373" s="4" t="n">
        <v>0.142638888888889</v>
      </c>
      <c r="H3373" s="4" t="n">
        <v>0.165081018518519</v>
      </c>
      <c r="I3373" s="4" t="n">
        <v>0.144837962962963</v>
      </c>
      <c r="J3373" s="5" t="n">
        <f aca="false">IF(MIN(F3373:H3373)&gt;0,42.195/24*(1/I3373-1/MIN(F3373:H3373)),0)</f>
        <v>-0.187141132214294</v>
      </c>
    </row>
    <row r="3374" customFormat="false" ht="15" hidden="false" customHeight="false" outlineLevel="0" collapsed="false">
      <c r="C3374" s="1" t="n">
        <v>16272</v>
      </c>
      <c r="D3374" s="1" t="s">
        <v>3329</v>
      </c>
      <c r="E3374" s="1" t="n">
        <v>1981</v>
      </c>
      <c r="G3374" s="4" t="n">
        <v>0.170208333333333</v>
      </c>
      <c r="I3374" s="4" t="n">
        <v>0.173356481481482</v>
      </c>
      <c r="J3374" s="5" t="n">
        <f aca="false">IF(MIN(F3374:H3374)&gt;0,42.195/24*(1/I3374-1/MIN(F3374:H3374)),0)</f>
        <v>-0.187578910104467</v>
      </c>
    </row>
    <row r="3375" customFormat="false" ht="15" hidden="false" customHeight="false" outlineLevel="0" collapsed="false">
      <c r="C3375" s="1" t="n">
        <v>1609</v>
      </c>
      <c r="D3375" s="1" t="s">
        <v>3330</v>
      </c>
      <c r="E3375" s="1" t="n">
        <v>1970</v>
      </c>
      <c r="F3375" s="4" t="n">
        <v>0.176458333333333</v>
      </c>
      <c r="G3375" s="4" t="n">
        <v>0.180081018518519</v>
      </c>
      <c r="I3375" s="4" t="n">
        <v>0.179872685185185</v>
      </c>
      <c r="J3375" s="5" t="n">
        <f aca="false">IF(MIN(F3375:H3375)&gt;0,42.195/24*(1/I3375-1/MIN(F3375:H3375)),0)</f>
        <v>-0.189125736417064</v>
      </c>
    </row>
    <row r="3376" customFormat="false" ht="15" hidden="false" customHeight="false" outlineLevel="0" collapsed="false">
      <c r="C3376" s="1" t="n">
        <v>2862</v>
      </c>
      <c r="D3376" s="1" t="s">
        <v>3331</v>
      </c>
      <c r="E3376" s="1" t="n">
        <v>1962</v>
      </c>
      <c r="F3376" s="4" t="n">
        <v>0.159618055555556</v>
      </c>
      <c r="G3376" s="4" t="n">
        <v>0.165127314814815</v>
      </c>
      <c r="I3376" s="4" t="n">
        <v>0.162407407407407</v>
      </c>
      <c r="J3376" s="5" t="n">
        <f aca="false">IF(MIN(F3376:H3376)&gt;0,42.195/24*(1/I3376-1/MIN(F3376:H3376)),0)</f>
        <v>-0.189175634845887</v>
      </c>
    </row>
    <row r="3377" customFormat="false" ht="15" hidden="false" customHeight="false" outlineLevel="0" collapsed="false">
      <c r="C3377" s="1" t="n">
        <v>12909</v>
      </c>
      <c r="D3377" s="1" t="s">
        <v>3332</v>
      </c>
      <c r="E3377" s="1" t="n">
        <v>1965</v>
      </c>
      <c r="H3377" s="4" t="n">
        <v>0.163773148148148</v>
      </c>
      <c r="I3377" s="4" t="n">
        <v>0.166724537037037</v>
      </c>
      <c r="J3377" s="5" t="n">
        <f aca="false">IF(MIN(F3377:H3377)&gt;0,42.195/24*(1/I3377-1/MIN(F3377:H3377)),0)</f>
        <v>-0.190035163977958</v>
      </c>
    </row>
    <row r="3378" customFormat="false" ht="15" hidden="false" customHeight="false" outlineLevel="0" collapsed="false">
      <c r="C3378" s="1" t="n">
        <v>1730</v>
      </c>
      <c r="D3378" s="1" t="s">
        <v>3333</v>
      </c>
      <c r="E3378" s="1" t="n">
        <v>1972</v>
      </c>
      <c r="F3378" s="4" t="n">
        <v>0.183171296296296</v>
      </c>
      <c r="I3378" s="4" t="n">
        <v>0.186886574074074</v>
      </c>
      <c r="J3378" s="5" t="n">
        <f aca="false">IF(MIN(F3378:H3378)&gt;0,42.195/24*(1/I3378-1/MIN(F3378:H3378)),0)</f>
        <v>-0.190811927109309</v>
      </c>
    </row>
    <row r="3379" customFormat="false" ht="15" hidden="false" customHeight="false" outlineLevel="0" collapsed="false">
      <c r="C3379" s="1" t="n">
        <v>3885</v>
      </c>
      <c r="D3379" s="1" t="s">
        <v>3334</v>
      </c>
      <c r="E3379" s="1" t="n">
        <v>1973</v>
      </c>
      <c r="G3379" s="4" t="n">
        <v>0.148993055555556</v>
      </c>
      <c r="I3379" s="4" t="n">
        <v>0.151446759259259</v>
      </c>
      <c r="J3379" s="5" t="n">
        <f aca="false">IF(MIN(F3379:H3379)&gt;0,42.195/24*(1/I3379-1/MIN(F3379:H3379)),0)</f>
        <v>-0.191181496457516</v>
      </c>
    </row>
    <row r="3380" customFormat="false" ht="15" hidden="false" customHeight="false" outlineLevel="0" collapsed="false">
      <c r="C3380" s="1" t="n">
        <v>3035</v>
      </c>
      <c r="D3380" s="1" t="s">
        <v>3335</v>
      </c>
      <c r="E3380" s="1" t="n">
        <v>1970</v>
      </c>
      <c r="F3380" s="4" t="n">
        <v>0.172453703703704</v>
      </c>
      <c r="G3380" s="4" t="n">
        <v>0.168796296296296</v>
      </c>
      <c r="I3380" s="4" t="n">
        <v>0.171967592592593</v>
      </c>
      <c r="J3380" s="5" t="n">
        <f aca="false">IF(MIN(F3380:H3380)&gt;0,42.195/24*(1/I3380-1/MIN(F3380:H3380)),0)</f>
        <v>-0.192077743542138</v>
      </c>
    </row>
    <row r="3381" customFormat="false" ht="15" hidden="false" customHeight="false" outlineLevel="0" collapsed="false">
      <c r="C3381" s="1" t="n">
        <v>22972</v>
      </c>
      <c r="D3381" s="1" t="s">
        <v>3336</v>
      </c>
      <c r="E3381" s="1" t="n">
        <v>1972</v>
      </c>
      <c r="H3381" s="4" t="n">
        <v>0.155289351851852</v>
      </c>
      <c r="I3381" s="4" t="n">
        <v>0.157986111111111</v>
      </c>
      <c r="J3381" s="5" t="n">
        <f aca="false">IF(MIN(F3381:H3381)&gt;0,42.195/24*(1/I3381-1/MIN(F3381:H3381)),0)</f>
        <v>-0.193255268246695</v>
      </c>
    </row>
    <row r="3382" customFormat="false" ht="15" hidden="false" customHeight="false" outlineLevel="0" collapsed="false">
      <c r="C3382" s="1" t="n">
        <v>10346</v>
      </c>
      <c r="D3382" s="1" t="s">
        <v>3337</v>
      </c>
      <c r="E3382" s="1" t="n">
        <v>1972</v>
      </c>
      <c r="F3382" s="4" t="n">
        <v>0.158333333333333</v>
      </c>
      <c r="G3382" s="4" t="n">
        <v>0.160578703703704</v>
      </c>
      <c r="H3382" s="4" t="n">
        <v>0.164131944444444</v>
      </c>
      <c r="I3382" s="4" t="n">
        <v>0.161145833333333</v>
      </c>
      <c r="J3382" s="5" t="n">
        <f aca="false">IF(MIN(F3382:H3382)&gt;0,42.195/24*(1/I3382-1/MIN(F3382:H3382)),0)</f>
        <v>-0.193798693566495</v>
      </c>
    </row>
    <row r="3383" customFormat="false" ht="15" hidden="false" customHeight="false" outlineLevel="0" collapsed="false">
      <c r="C3383" s="1" t="n">
        <v>10822</v>
      </c>
      <c r="D3383" s="1" t="s">
        <v>3338</v>
      </c>
      <c r="E3383" s="1" t="n">
        <v>1979</v>
      </c>
      <c r="G3383" s="4" t="n">
        <v>0.152476851851852</v>
      </c>
      <c r="H3383" s="4" t="n">
        <v>0.12025462962963</v>
      </c>
      <c r="I3383" s="4" t="n">
        <v>0.121886574074074</v>
      </c>
      <c r="J3383" s="5" t="n">
        <f aca="false">IF(MIN(F3383:H3383)&gt;0,42.195/24*(1/I3383-1/MIN(F3383:H3383)),0)</f>
        <v>-0.195748049961845</v>
      </c>
    </row>
    <row r="3384" customFormat="false" ht="15" hidden="false" customHeight="false" outlineLevel="0" collapsed="false">
      <c r="C3384" s="1" t="n">
        <v>2941</v>
      </c>
      <c r="D3384" s="1" t="s">
        <v>3339</v>
      </c>
      <c r="E3384" s="1" t="n">
        <v>1958</v>
      </c>
      <c r="F3384" s="4" t="n">
        <v>0.180694444444444</v>
      </c>
      <c r="H3384" s="4" t="n">
        <v>0.180451388888889</v>
      </c>
      <c r="I3384" s="4" t="n">
        <v>0.184155092592593</v>
      </c>
      <c r="J3384" s="5" t="n">
        <f aca="false">IF(MIN(F3384:H3384)&gt;0,42.195/24*(1/I3384-1/MIN(F3384:H3384)),0)</f>
        <v>-0.195948535984636</v>
      </c>
    </row>
    <row r="3385" customFormat="false" ht="15" hidden="false" customHeight="false" outlineLevel="0" collapsed="false">
      <c r="C3385" s="1" t="n">
        <v>12481</v>
      </c>
      <c r="D3385" s="1" t="s">
        <v>3340</v>
      </c>
      <c r="E3385" s="1" t="n">
        <v>1950</v>
      </c>
      <c r="G3385" s="4" t="n">
        <v>0.147696759259259</v>
      </c>
      <c r="I3385" s="4" t="n">
        <v>0.150196759259259</v>
      </c>
      <c r="J3385" s="5" t="n">
        <f aca="false">IF(MIN(F3385:H3385)&gt;0,42.195/24*(1/I3385-1/MIN(F3385:H3385)),0)</f>
        <v>-0.198133645297244</v>
      </c>
    </row>
    <row r="3386" customFormat="false" ht="15" hidden="false" customHeight="false" outlineLevel="0" collapsed="false">
      <c r="C3386" s="1" t="n">
        <v>4587</v>
      </c>
      <c r="D3386" s="1" t="s">
        <v>3341</v>
      </c>
      <c r="E3386" s="1" t="n">
        <v>1961</v>
      </c>
      <c r="H3386" s="4" t="n">
        <v>0.167268518518519</v>
      </c>
      <c r="I3386" s="4" t="n">
        <v>0.170497685185185</v>
      </c>
      <c r="J3386" s="5" t="n">
        <f aca="false">IF(MIN(F3386:H3386)&gt;0,42.195/24*(1/I3386-1/MIN(F3386:H3386)),0)</f>
        <v>-0.199070777590703</v>
      </c>
    </row>
    <row r="3387" customFormat="false" ht="15" hidden="false" customHeight="false" outlineLevel="0" collapsed="false">
      <c r="C3387" s="1" t="n">
        <v>1217</v>
      </c>
      <c r="D3387" s="1" t="s">
        <v>3342</v>
      </c>
      <c r="E3387" s="1" t="n">
        <v>1967</v>
      </c>
      <c r="F3387" s="4" t="n">
        <v>0.164143518518519</v>
      </c>
      <c r="G3387" s="4" t="n">
        <v>0.154710648148148</v>
      </c>
      <c r="H3387" s="4" t="n">
        <v>0.146655092592593</v>
      </c>
      <c r="I3387" s="4" t="n">
        <v>0.149131944444444</v>
      </c>
      <c r="J3387" s="5" t="n">
        <f aca="false">IF(MIN(F3387:H3387)&gt;0,42.195/24*(1/I3387-1/MIN(F3387:H3387)),0)</f>
        <v>-0.199104901524559</v>
      </c>
    </row>
    <row r="3388" customFormat="false" ht="15" hidden="false" customHeight="false" outlineLevel="0" collapsed="false">
      <c r="C3388" s="1" t="n">
        <v>4804</v>
      </c>
      <c r="D3388" s="1" t="s">
        <v>3343</v>
      </c>
      <c r="E3388" s="1" t="n">
        <v>1952</v>
      </c>
      <c r="F3388" s="4" t="n">
        <v>0.150868055555556</v>
      </c>
      <c r="H3388" s="4" t="n">
        <v>0.154050925925926</v>
      </c>
      <c r="I3388" s="4" t="n">
        <v>0.15349537037037</v>
      </c>
      <c r="J3388" s="5" t="n">
        <f aca="false">IF(MIN(F3388:H3388)&gt;0,42.195/24*(1/I3388-1/MIN(F3388:H3388)),0)</f>
        <v>-0.199466188990268</v>
      </c>
    </row>
    <row r="3389" customFormat="false" ht="15" hidden="false" customHeight="false" outlineLevel="0" collapsed="false">
      <c r="C3389" s="1" t="n">
        <v>14209</v>
      </c>
      <c r="D3389" s="1" t="s">
        <v>3344</v>
      </c>
      <c r="E3389" s="1" t="n">
        <v>1971</v>
      </c>
      <c r="G3389" s="4" t="n">
        <v>0.18380787037037</v>
      </c>
      <c r="H3389" s="4" t="n">
        <v>0.213090277777778</v>
      </c>
      <c r="I3389" s="4" t="n">
        <v>0.187731481481481</v>
      </c>
      <c r="J3389" s="5" t="n">
        <f aca="false">IF(MIN(F3389:H3389)&gt;0,42.195/24*(1/I3389-1/MIN(F3389:H3389)),0)</f>
        <v>-0.199909988678899</v>
      </c>
    </row>
    <row r="3390" customFormat="false" ht="15" hidden="false" customHeight="false" outlineLevel="0" collapsed="false">
      <c r="C3390" s="1" t="n">
        <v>1561</v>
      </c>
      <c r="D3390" s="1" t="s">
        <v>3345</v>
      </c>
      <c r="E3390" s="1" t="n">
        <v>1953</v>
      </c>
      <c r="F3390" s="4" t="n">
        <v>0.175046296296296</v>
      </c>
      <c r="G3390" s="4" t="n">
        <v>0.195381944444444</v>
      </c>
      <c r="H3390" s="4" t="n">
        <v>0.164733796296296</v>
      </c>
      <c r="I3390" s="4" t="n">
        <v>0.167881944444444</v>
      </c>
      <c r="J3390" s="5" t="n">
        <f aca="false">IF(MIN(F3390:H3390)&gt;0,42.195/24*(1/I3390-1/MIN(F3390:H3390)),0)</f>
        <v>-0.20013277328399</v>
      </c>
    </row>
    <row r="3391" customFormat="false" ht="15" hidden="false" customHeight="false" outlineLevel="0" collapsed="false">
      <c r="C3391" s="1" t="n">
        <v>2237</v>
      </c>
      <c r="D3391" s="1" t="s">
        <v>3346</v>
      </c>
      <c r="E3391" s="1" t="n">
        <v>1977</v>
      </c>
      <c r="F3391" s="4" t="n">
        <v>0.168958333333333</v>
      </c>
      <c r="H3391" s="4" t="n">
        <v>0.166736111111111</v>
      </c>
      <c r="I3391" s="4" t="n">
        <v>0.170011574074074</v>
      </c>
      <c r="J3391" s="5" t="n">
        <f aca="false">IF(MIN(F3391:H3391)&gt;0,42.195/24*(1/I3391-1/MIN(F3391:H3391)),0)</f>
        <v>-0.20314881167045</v>
      </c>
    </row>
    <row r="3392" customFormat="false" ht="15" hidden="false" customHeight="false" outlineLevel="0" collapsed="false">
      <c r="C3392" s="1" t="n">
        <v>2810</v>
      </c>
      <c r="D3392" s="1" t="s">
        <v>3347</v>
      </c>
      <c r="E3392" s="1" t="n">
        <v>1954</v>
      </c>
      <c r="F3392" s="4" t="n">
        <v>0.15099537037037</v>
      </c>
      <c r="H3392" s="4" t="n">
        <v>0.15525462962963</v>
      </c>
      <c r="I3392" s="4" t="n">
        <v>0.153680555555556</v>
      </c>
      <c r="J3392" s="5" t="n">
        <f aca="false">IF(MIN(F3392:H3392)&gt;0,42.195/24*(1/I3392-1/MIN(F3392:H3392)),0)</f>
        <v>-0.203442384931656</v>
      </c>
    </row>
    <row r="3393" customFormat="false" ht="15" hidden="false" customHeight="false" outlineLevel="0" collapsed="false">
      <c r="C3393" s="1" t="n">
        <v>6529</v>
      </c>
      <c r="D3393" s="1" t="s">
        <v>3348</v>
      </c>
      <c r="E3393" s="1" t="n">
        <v>1973</v>
      </c>
      <c r="H3393" s="4" t="n">
        <v>0.191284722222222</v>
      </c>
      <c r="I3393" s="4" t="n">
        <v>0.195625</v>
      </c>
      <c r="J3393" s="5" t="n">
        <f aca="false">IF(MIN(F3393:H3393)&gt;0,42.195/24*(1/I3393-1/MIN(F3393:H3393)),0)</f>
        <v>-0.203921320731629</v>
      </c>
    </row>
    <row r="3394" customFormat="false" ht="15" hidden="false" customHeight="false" outlineLevel="0" collapsed="false">
      <c r="C3394" s="1" t="n">
        <v>1202</v>
      </c>
      <c r="D3394" s="1" t="s">
        <v>3349</v>
      </c>
      <c r="E3394" s="1" t="n">
        <v>1966</v>
      </c>
      <c r="F3394" s="4" t="n">
        <v>0.163761574074074</v>
      </c>
      <c r="H3394" s="4" t="n">
        <v>0.157384259259259</v>
      </c>
      <c r="I3394" s="4" t="n">
        <v>0.160335648148148</v>
      </c>
      <c r="J3394" s="5" t="n">
        <f aca="false">IF(MIN(F3394:H3394)&gt;0,42.195/24*(1/I3394-1/MIN(F3394:H3394)),0)</f>
        <v>-0.205629207321935</v>
      </c>
    </row>
    <row r="3395" customFormat="false" ht="15" hidden="false" customHeight="false" outlineLevel="0" collapsed="false">
      <c r="C3395" s="1" t="n">
        <v>21327</v>
      </c>
      <c r="D3395" s="1" t="s">
        <v>3350</v>
      </c>
      <c r="E3395" s="1" t="n">
        <v>1991</v>
      </c>
      <c r="H3395" s="4" t="n">
        <v>0.178391203703704</v>
      </c>
      <c r="I3395" s="4" t="n">
        <v>0.182210648148148</v>
      </c>
      <c r="J3395" s="5" t="n">
        <f aca="false">IF(MIN(F3395:H3395)&gt;0,42.195/24*(1/I3395-1/MIN(F3395:H3395)),0)</f>
        <v>-0.206586890127434</v>
      </c>
    </row>
    <row r="3396" customFormat="false" ht="15" hidden="false" customHeight="false" outlineLevel="0" collapsed="false">
      <c r="C3396" s="1" t="n">
        <v>2243</v>
      </c>
      <c r="D3396" s="1" t="s">
        <v>1931</v>
      </c>
      <c r="E3396" s="1" t="n">
        <v>1976</v>
      </c>
      <c r="F3396" s="4" t="n">
        <v>0.116423611111111</v>
      </c>
      <c r="G3396" s="4" t="n">
        <v>0.110821759259259</v>
      </c>
      <c r="H3396" s="4" t="n">
        <v>0.105266203703704</v>
      </c>
      <c r="I3396" s="4" t="n">
        <v>0.106585648148148</v>
      </c>
      <c r="J3396" s="5" t="n">
        <f aca="false">IF(MIN(F3396:H3396)&gt;0,42.195/24*(1/I3396-1/MIN(F3396:H3396)),0)</f>
        <v>-0.206753641282747</v>
      </c>
    </row>
    <row r="3397" customFormat="false" ht="15" hidden="false" customHeight="false" outlineLevel="0" collapsed="false">
      <c r="C3397" s="1" t="n">
        <v>183</v>
      </c>
      <c r="D3397" s="1" t="s">
        <v>3351</v>
      </c>
      <c r="E3397" s="1" t="n">
        <v>1952</v>
      </c>
      <c r="F3397" s="4" t="n">
        <v>0.154814814814815</v>
      </c>
      <c r="G3397" s="4" t="n">
        <v>0.154652777777778</v>
      </c>
      <c r="H3397" s="4" t="n">
        <v>0.158634259259259</v>
      </c>
      <c r="I3397" s="4" t="n">
        <v>0.15755787037037</v>
      </c>
      <c r="J3397" s="5" t="n">
        <f aca="false">IF(MIN(F3397:H3397)&gt;0,42.195/24*(1/I3397-1/MIN(F3397:H3397)),0)</f>
        <v>-0.209609953453524</v>
      </c>
    </row>
    <row r="3398" customFormat="false" ht="15" hidden="false" customHeight="false" outlineLevel="0" collapsed="false">
      <c r="C3398" s="1" t="n">
        <v>2882</v>
      </c>
      <c r="D3398" s="1" t="s">
        <v>3352</v>
      </c>
      <c r="E3398" s="1" t="n">
        <v>1978</v>
      </c>
      <c r="F3398" s="4" t="n">
        <v>0.162372685185185</v>
      </c>
      <c r="H3398" s="4" t="n">
        <v>0.158981481481481</v>
      </c>
      <c r="I3398" s="4" t="n">
        <v>0.162071759259259</v>
      </c>
      <c r="J3398" s="5" t="n">
        <f aca="false">IF(MIN(F3398:H3398)&gt;0,42.195/24*(1/I3398-1/MIN(F3398:H3398)),0)</f>
        <v>-0.210859601971473</v>
      </c>
    </row>
    <row r="3399" customFormat="false" ht="15" hidden="false" customHeight="false" outlineLevel="0" collapsed="false">
      <c r="C3399" s="1" t="n">
        <v>1213</v>
      </c>
      <c r="D3399" s="1" t="s">
        <v>3353</v>
      </c>
      <c r="E3399" s="1" t="n">
        <v>1973</v>
      </c>
      <c r="F3399" s="4" t="n">
        <v>0.164085648148148</v>
      </c>
      <c r="G3399" s="4" t="n">
        <v>0.1490625</v>
      </c>
      <c r="H3399" s="4" t="n">
        <v>0.163634259259259</v>
      </c>
      <c r="I3399" s="4" t="n">
        <v>0.151793981481482</v>
      </c>
      <c r="J3399" s="5" t="n">
        <f aca="false">IF(MIN(F3399:H3399)&gt;0,42.195/24*(1/I3399-1/MIN(F3399:H3399)),0)</f>
        <v>-0.212238934566098</v>
      </c>
    </row>
    <row r="3400" customFormat="false" ht="15" hidden="false" customHeight="false" outlineLevel="0" collapsed="false">
      <c r="C3400" s="1" t="n">
        <v>823</v>
      </c>
      <c r="D3400" s="1" t="s">
        <v>3354</v>
      </c>
      <c r="E3400" s="1" t="n">
        <v>1946</v>
      </c>
      <c r="F3400" s="4" t="n">
        <v>0.165914351851852</v>
      </c>
      <c r="G3400" s="4" t="n">
        <v>0.150601851851852</v>
      </c>
      <c r="H3400" s="4" t="n">
        <v>0.151365740740741</v>
      </c>
      <c r="I3400" s="4" t="n">
        <v>0.153391203703704</v>
      </c>
      <c r="J3400" s="5" t="n">
        <f aca="false">IF(MIN(F3400:H3400)&gt;0,42.195/24*(1/I3400-1/MIN(F3400:H3400)),0)</f>
        <v>-0.212286453642186</v>
      </c>
    </row>
    <row r="3401" customFormat="false" ht="15" hidden="false" customHeight="false" outlineLevel="0" collapsed="false">
      <c r="C3401" s="1" t="n">
        <v>18607</v>
      </c>
      <c r="D3401" s="1" t="s">
        <v>3355</v>
      </c>
      <c r="E3401" s="1" t="n">
        <v>1978</v>
      </c>
      <c r="H3401" s="4" t="n">
        <v>0.201898148148148</v>
      </c>
      <c r="I3401" s="4" t="n">
        <v>0.206944444444444</v>
      </c>
      <c r="J3401" s="5" t="n">
        <f aca="false">IF(MIN(F3401:H3401)&gt;0,42.195/24*(1/I3401-1/MIN(F3401:H3401)),0)</f>
        <v>-0.212342237249324</v>
      </c>
    </row>
    <row r="3402" customFormat="false" ht="15" hidden="false" customHeight="false" outlineLevel="0" collapsed="false">
      <c r="C3402" s="1" t="n">
        <v>2693</v>
      </c>
      <c r="D3402" s="1" t="s">
        <v>3356</v>
      </c>
      <c r="E3402" s="1" t="n">
        <v>1959</v>
      </c>
      <c r="F3402" s="4" t="n">
        <v>0.129490740740741</v>
      </c>
      <c r="G3402" s="4" t="n">
        <v>0.131076388888889</v>
      </c>
      <c r="H3402" s="4" t="n">
        <v>0.127476851851852</v>
      </c>
      <c r="I3402" s="4" t="n">
        <v>0.129502314814815</v>
      </c>
      <c r="J3402" s="5" t="n">
        <f aca="false">IF(MIN(F3402:H3402)&gt;0,42.195/24*(1/I3402-1/MIN(F3402:H3402)),0)</f>
        <v>-0.215707474767487</v>
      </c>
    </row>
    <row r="3403" customFormat="false" ht="15" hidden="false" customHeight="false" outlineLevel="0" collapsed="false">
      <c r="C3403" s="1" t="n">
        <v>2366</v>
      </c>
      <c r="D3403" s="1" t="s">
        <v>3357</v>
      </c>
      <c r="E3403" s="1" t="n">
        <v>1968</v>
      </c>
      <c r="F3403" s="4" t="n">
        <v>0.202719907407407</v>
      </c>
      <c r="G3403" s="4" t="n">
        <v>0.202152777777778</v>
      </c>
      <c r="H3403" s="4" t="n">
        <v>0.181585648148148</v>
      </c>
      <c r="I3403" s="4" t="n">
        <v>0.185729166666667</v>
      </c>
      <c r="J3403" s="5" t="n">
        <f aca="false">IF(MIN(F3403:H3403)&gt;0,42.195/24*(1/I3403-1/MIN(F3403:H3403)),0)</f>
        <v>-0.21600181629126</v>
      </c>
    </row>
    <row r="3404" customFormat="false" ht="15" hidden="false" customHeight="false" outlineLevel="0" collapsed="false">
      <c r="C3404" s="1" t="n">
        <v>1828</v>
      </c>
      <c r="D3404" s="1" t="s">
        <v>3358</v>
      </c>
      <c r="E3404" s="1" t="n">
        <v>1974</v>
      </c>
      <c r="F3404" s="4" t="n">
        <v>0.185787037037037</v>
      </c>
      <c r="G3404" s="4" t="n">
        <v>0.1915625</v>
      </c>
      <c r="H3404" s="4" t="n">
        <v>0.196678240740741</v>
      </c>
      <c r="I3404" s="4" t="n">
        <v>0.190127314814815</v>
      </c>
      <c r="J3404" s="5" t="n">
        <f aca="false">IF(MIN(F3404:H3404)&gt;0,42.195/24*(1/I3404-1/MIN(F3404:H3404)),0)</f>
        <v>-0.216026660234375</v>
      </c>
    </row>
    <row r="3405" customFormat="false" ht="15" hidden="false" customHeight="false" outlineLevel="0" collapsed="false">
      <c r="C3405" s="1" t="n">
        <v>1621</v>
      </c>
      <c r="D3405" s="1" t="s">
        <v>3359</v>
      </c>
      <c r="E3405" s="1" t="n">
        <v>1968</v>
      </c>
      <c r="F3405" s="4" t="n">
        <v>0.176828703703704</v>
      </c>
      <c r="I3405" s="4" t="n">
        <v>0.180775462962963</v>
      </c>
      <c r="J3405" s="5" t="n">
        <f aca="false">IF(MIN(F3405:H3405)&gt;0,42.195/24*(1/I3405-1/MIN(F3405:H3405)),0)</f>
        <v>-0.21706916736299</v>
      </c>
    </row>
    <row r="3406" customFormat="false" ht="15" hidden="false" customHeight="false" outlineLevel="0" collapsed="false">
      <c r="C3406" s="1" t="n">
        <v>2696</v>
      </c>
      <c r="D3406" s="1" t="s">
        <v>3360</v>
      </c>
      <c r="E3406" s="1" t="n">
        <v>1967</v>
      </c>
      <c r="F3406" s="4" t="n">
        <v>0.13287037037037</v>
      </c>
      <c r="G3406" s="4" t="n">
        <v>0.123634259259259</v>
      </c>
      <c r="H3406" s="4" t="n">
        <v>0.124166666666667</v>
      </c>
      <c r="I3406" s="4" t="n">
        <v>0.125555555555556</v>
      </c>
      <c r="J3406" s="5" t="n">
        <f aca="false">IF(MIN(F3406:H3406)&gt;0,42.195/24*(1/I3406-1/MIN(F3406:H3406)),0)</f>
        <v>-0.217605230368512</v>
      </c>
    </row>
    <row r="3407" customFormat="false" ht="15" hidden="false" customHeight="false" outlineLevel="0" collapsed="false">
      <c r="C3407" s="1" t="n">
        <v>666</v>
      </c>
      <c r="D3407" s="1" t="s">
        <v>3361</v>
      </c>
      <c r="E3407" s="1" t="n">
        <v>1955</v>
      </c>
      <c r="F3407" s="4" t="n">
        <v>0.138078703703704</v>
      </c>
      <c r="G3407" s="4" t="n">
        <v>0.136967592592593</v>
      </c>
      <c r="H3407" s="4" t="n">
        <v>0.133113425925926</v>
      </c>
      <c r="I3407" s="4" t="n">
        <v>0.135347222222222</v>
      </c>
      <c r="J3407" s="5" t="n">
        <f aca="false">IF(MIN(F3407:H3407)&gt;0,42.195/24*(1/I3407-1/MIN(F3407:H3407)),0)</f>
        <v>-0.217982740385884</v>
      </c>
    </row>
    <row r="3408" customFormat="false" ht="15" hidden="false" customHeight="false" outlineLevel="0" collapsed="false">
      <c r="C3408" s="1" t="n">
        <v>12008</v>
      </c>
      <c r="D3408" s="1" t="s">
        <v>3362</v>
      </c>
      <c r="E3408" s="1" t="n">
        <v>1969</v>
      </c>
      <c r="H3408" s="4" t="n">
        <v>0.19875</v>
      </c>
      <c r="I3408" s="4" t="n">
        <v>0.203773148148148</v>
      </c>
      <c r="J3408" s="5" t="n">
        <f aca="false">IF(MIN(F3408:H3408)&gt;0,42.195/24*(1/I3408-1/MIN(F3408:H3408)),0)</f>
        <v>-0.218057809051661</v>
      </c>
    </row>
    <row r="3409" customFormat="false" ht="15" hidden="false" customHeight="false" outlineLevel="0" collapsed="false">
      <c r="C3409" s="1" t="n">
        <v>3897</v>
      </c>
      <c r="D3409" s="1" t="s">
        <v>3363</v>
      </c>
      <c r="E3409" s="1" t="n">
        <v>1940</v>
      </c>
      <c r="G3409" s="4" t="n">
        <v>0.158958333333333</v>
      </c>
      <c r="I3409" s="4" t="n">
        <v>0.162164351851852</v>
      </c>
      <c r="J3409" s="5" t="n">
        <f aca="false">IF(MIN(F3409:H3409)&gt;0,42.195/24*(1/I3409-1/MIN(F3409:H3409)),0)</f>
        <v>-0.218663897576077</v>
      </c>
    </row>
    <row r="3410" customFormat="false" ht="15" hidden="false" customHeight="false" outlineLevel="0" collapsed="false">
      <c r="C3410" s="1" t="n">
        <v>8645</v>
      </c>
      <c r="D3410" s="1" t="s">
        <v>3364</v>
      </c>
      <c r="E3410" s="1" t="n">
        <v>1974</v>
      </c>
      <c r="H3410" s="4" t="n">
        <v>0.188020833333333</v>
      </c>
      <c r="I3410" s="4" t="n">
        <v>0.192523148148148</v>
      </c>
      <c r="J3410" s="5" t="n">
        <f aca="false">IF(MIN(F3410:H3410)&gt;0,42.195/24*(1/I3410-1/MIN(F3410:H3410)),0)</f>
        <v>-0.218673764012367</v>
      </c>
    </row>
    <row r="3411" customFormat="false" ht="15" hidden="false" customHeight="false" outlineLevel="0" collapsed="false">
      <c r="C3411" s="1" t="n">
        <v>1728</v>
      </c>
      <c r="D3411" s="1" t="s">
        <v>3365</v>
      </c>
      <c r="E3411" s="1" t="n">
        <v>1973</v>
      </c>
      <c r="F3411" s="4" t="n">
        <v>0.183113425925926</v>
      </c>
      <c r="G3411" s="4" t="n">
        <v>0.181296296296296</v>
      </c>
      <c r="H3411" s="4" t="n">
        <v>0.160821759259259</v>
      </c>
      <c r="I3411" s="4" t="n">
        <v>0.164108796296296</v>
      </c>
      <c r="J3411" s="5" t="n">
        <f aca="false">IF(MIN(F3411:H3411)&gt;0,42.195/24*(1/I3411-1/MIN(F3411:H3411)),0)</f>
        <v>-0.218966500920567</v>
      </c>
    </row>
    <row r="3412" customFormat="false" ht="15" hidden="false" customHeight="false" outlineLevel="0" collapsed="false">
      <c r="C3412" s="1" t="n">
        <v>2045</v>
      </c>
      <c r="D3412" s="1" t="s">
        <v>3366</v>
      </c>
      <c r="E3412" s="1" t="n">
        <v>1981</v>
      </c>
      <c r="H3412" s="4" t="n">
        <v>0.1590625</v>
      </c>
      <c r="I3412" s="4" t="n">
        <v>0.162280092592593</v>
      </c>
      <c r="J3412" s="5" t="n">
        <f aca="false">IF(MIN(F3412:H3412)&gt;0,42.195/24*(1/I3412-1/MIN(F3412:H3412)),0)</f>
        <v>-0.219153167526287</v>
      </c>
    </row>
    <row r="3413" customFormat="false" ht="15" hidden="false" customHeight="false" outlineLevel="0" collapsed="false">
      <c r="C3413" s="1" t="n">
        <v>1757</v>
      </c>
      <c r="D3413" s="1" t="s">
        <v>3367</v>
      </c>
      <c r="E3413" s="1" t="n">
        <v>1980</v>
      </c>
      <c r="F3413" s="4" t="n">
        <v>0.184768518518519</v>
      </c>
      <c r="G3413" s="4" t="n">
        <v>0.142175925925926</v>
      </c>
      <c r="H3413" s="4" t="n">
        <v>0.145462962962963</v>
      </c>
      <c r="I3413" s="4" t="n">
        <v>0.14474537037037</v>
      </c>
      <c r="J3413" s="5" t="n">
        <f aca="false">IF(MIN(F3413:H3413)&gt;0,42.195/24*(1/I3413-1/MIN(F3413:H3413)),0)</f>
        <v>-0.219511983645439</v>
      </c>
    </row>
    <row r="3414" customFormat="false" ht="15" hidden="false" customHeight="false" outlineLevel="0" collapsed="false">
      <c r="C3414" s="1" t="n">
        <v>845</v>
      </c>
      <c r="D3414" s="1" t="s">
        <v>3368</v>
      </c>
      <c r="E3414" s="1" t="n">
        <v>1982</v>
      </c>
      <c r="F3414" s="4" t="n">
        <v>0.170162037037037</v>
      </c>
      <c r="G3414" s="4" t="n">
        <v>0.187858796296296</v>
      </c>
      <c r="H3414" s="4" t="n">
        <v>0.180601851851852</v>
      </c>
      <c r="I3414" s="4" t="n">
        <v>0.173888888888889</v>
      </c>
      <c r="J3414" s="5" t="n">
        <f aca="false">IF(MIN(F3414:H3414)&gt;0,42.195/24*(1/I3414-1/MIN(F3414:H3414)),0)</f>
        <v>-0.221440661612622</v>
      </c>
    </row>
    <row r="3415" customFormat="false" ht="15" hidden="false" customHeight="false" outlineLevel="0" collapsed="false">
      <c r="C3415" s="1" t="n">
        <v>1192</v>
      </c>
      <c r="D3415" s="1" t="s">
        <v>3369</v>
      </c>
      <c r="E3415" s="1" t="n">
        <v>1964</v>
      </c>
      <c r="F3415" s="4" t="n">
        <v>0.163159722222222</v>
      </c>
      <c r="G3415" s="4" t="n">
        <v>0.180266203703704</v>
      </c>
      <c r="H3415" s="4" t="n">
        <v>0.162673611111111</v>
      </c>
      <c r="I3415" s="4" t="n">
        <v>0.166134259259259</v>
      </c>
      <c r="J3415" s="5" t="n">
        <f aca="false">IF(MIN(F3415:H3415)&gt;0,42.195/24*(1/I3415-1/MIN(F3415:H3415)),0)</f>
        <v>-0.225128712927234</v>
      </c>
    </row>
    <row r="3416" customFormat="false" ht="15" hidden="false" customHeight="false" outlineLevel="0" collapsed="false">
      <c r="C3416" s="1" t="n">
        <v>2239</v>
      </c>
      <c r="D3416" s="1" t="s">
        <v>3370</v>
      </c>
      <c r="E3416" s="1" t="n">
        <v>1981</v>
      </c>
      <c r="F3416" s="4" t="n">
        <v>0.180023148148148</v>
      </c>
      <c r="G3416" s="4" t="n">
        <v>0.162569444444444</v>
      </c>
      <c r="I3416" s="4" t="n">
        <v>0.166030092592593</v>
      </c>
      <c r="J3416" s="5" t="n">
        <f aca="false">IF(MIN(F3416:H3416)&gt;0,42.195/24*(1/I3416-1/MIN(F3416:H3416)),0)</f>
        <v>-0.22541429998441</v>
      </c>
    </row>
    <row r="3417" customFormat="false" ht="15" hidden="false" customHeight="false" outlineLevel="0" collapsed="false">
      <c r="C3417" s="1" t="n">
        <v>55</v>
      </c>
      <c r="D3417" s="1" t="s">
        <v>3371</v>
      </c>
      <c r="E3417" s="1" t="n">
        <v>1953</v>
      </c>
      <c r="F3417" s="4" t="n">
        <v>0.152534722222222</v>
      </c>
      <c r="G3417" s="4" t="n">
        <v>0.171493055555556</v>
      </c>
      <c r="H3417" s="4" t="n">
        <v>0.160555555555556</v>
      </c>
      <c r="I3417" s="4" t="n">
        <v>0.155590277777778</v>
      </c>
      <c r="J3417" s="5" t="n">
        <f aca="false">IF(MIN(F3417:H3417)&gt;0,42.195/24*(1/I3417-1/MIN(F3417:H3417)),0)</f>
        <v>-0.226354306848255</v>
      </c>
    </row>
    <row r="3418" customFormat="false" ht="15" hidden="false" customHeight="false" outlineLevel="0" collapsed="false">
      <c r="C3418" s="1" t="n">
        <v>9498</v>
      </c>
      <c r="D3418" s="1" t="s">
        <v>3372</v>
      </c>
      <c r="E3418" s="1" t="n">
        <v>1972</v>
      </c>
      <c r="G3418" s="4" t="n">
        <v>0.218761574074074</v>
      </c>
      <c r="H3418" s="4" t="n">
        <v>0.190092592592593</v>
      </c>
      <c r="I3418" s="4" t="n">
        <v>0.194872685185185</v>
      </c>
      <c r="J3418" s="5" t="n">
        <f aca="false">IF(MIN(F3418:H3418)&gt;0,42.195/24*(1/I3418-1/MIN(F3418:H3418)),0)</f>
        <v>-0.226866251555956</v>
      </c>
    </row>
    <row r="3419" customFormat="false" ht="15" hidden="false" customHeight="false" outlineLevel="0" collapsed="false">
      <c r="C3419" s="1" t="n">
        <v>1702</v>
      </c>
      <c r="D3419" s="1" t="s">
        <v>3373</v>
      </c>
      <c r="E3419" s="1" t="n">
        <v>1963</v>
      </c>
      <c r="F3419" s="4" t="n">
        <v>0.181539351851852</v>
      </c>
      <c r="G3419" s="4" t="n">
        <v>0.176585648148148</v>
      </c>
      <c r="H3419" s="4" t="n">
        <v>0.177789351851852</v>
      </c>
      <c r="I3419" s="4" t="n">
        <v>0.180717592592593</v>
      </c>
      <c r="J3419" s="5" t="n">
        <f aca="false">IF(MIN(F3419:H3419)&gt;0,42.195/24*(1/I3419-1/MIN(F3419:H3419)),0)</f>
        <v>-0.227639900359158</v>
      </c>
    </row>
    <row r="3420" customFormat="false" ht="15" hidden="false" customHeight="false" outlineLevel="0" collapsed="false">
      <c r="C3420" s="1" t="n">
        <v>695</v>
      </c>
      <c r="D3420" s="1" t="s">
        <v>3374</v>
      </c>
      <c r="E3420" s="1" t="n">
        <v>1976</v>
      </c>
      <c r="F3420" s="4" t="n">
        <v>0.149456018518519</v>
      </c>
      <c r="G3420" s="4" t="n">
        <v>0.155717592592593</v>
      </c>
      <c r="I3420" s="4" t="n">
        <v>0.152418981481481</v>
      </c>
      <c r="J3420" s="5" t="n">
        <f aca="false">IF(MIN(F3420:H3420)&gt;0,42.195/24*(1/I3420-1/MIN(F3420:H3420)),0)</f>
        <v>-0.228677538401837</v>
      </c>
    </row>
    <row r="3421" customFormat="false" ht="15" hidden="false" customHeight="false" outlineLevel="0" collapsed="false">
      <c r="C3421" s="1" t="n">
        <v>16550</v>
      </c>
      <c r="D3421" s="1" t="s">
        <v>3375</v>
      </c>
      <c r="E3421" s="1" t="n">
        <v>1963</v>
      </c>
      <c r="H3421" s="4" t="n">
        <v>0.195081018518519</v>
      </c>
      <c r="I3421" s="4" t="n">
        <v>0.200162037037037</v>
      </c>
      <c r="J3421" s="5" t="n">
        <f aca="false">IF(MIN(F3421:H3421)&gt;0,42.195/24*(1/I3421-1/MIN(F3421:H3421)),0)</f>
        <v>-0.228772490837345</v>
      </c>
    </row>
    <row r="3422" customFormat="false" ht="15" hidden="false" customHeight="false" outlineLevel="0" collapsed="false">
      <c r="C3422" s="1" t="n">
        <v>23144</v>
      </c>
      <c r="D3422" s="1" t="s">
        <v>3376</v>
      </c>
      <c r="E3422" s="1" t="n">
        <v>1960</v>
      </c>
      <c r="H3422" s="4" t="n">
        <v>0.168877314814815</v>
      </c>
      <c r="I3422" s="4" t="n">
        <v>0.172685185185185</v>
      </c>
      <c r="J3422" s="5" t="n">
        <f aca="false">IF(MIN(F3422:H3422)&gt;0,42.195/24*(1/I3422-1/MIN(F3422:H3422)),0)</f>
        <v>-0.229564912301333</v>
      </c>
    </row>
    <row r="3423" customFormat="false" ht="15" hidden="false" customHeight="false" outlineLevel="0" collapsed="false">
      <c r="C3423" s="1" t="n">
        <v>14438</v>
      </c>
      <c r="D3423" s="1" t="s">
        <v>3377</v>
      </c>
      <c r="E3423" s="1" t="n">
        <v>1976</v>
      </c>
      <c r="G3423" s="4" t="n">
        <v>0.166087962962963</v>
      </c>
      <c r="H3423" s="4" t="n">
        <v>0.155868055555556</v>
      </c>
      <c r="I3423" s="4" t="n">
        <v>0.15912037037037</v>
      </c>
      <c r="J3423" s="5" t="n">
        <f aca="false">IF(MIN(F3423:H3423)&gt;0,42.195/24*(1/I3423-1/MIN(F3423:H3423)),0)</f>
        <v>-0.230546975041893</v>
      </c>
    </row>
    <row r="3424" customFormat="false" ht="15" hidden="false" customHeight="false" outlineLevel="0" collapsed="false">
      <c r="C3424" s="1" t="n">
        <v>21311</v>
      </c>
      <c r="D3424" s="1" t="s">
        <v>3378</v>
      </c>
      <c r="E3424" s="1" t="n">
        <v>1982</v>
      </c>
      <c r="H3424" s="4" t="n">
        <v>0.173483796296296</v>
      </c>
      <c r="I3424" s="4" t="n">
        <v>0.177546296296296</v>
      </c>
      <c r="J3424" s="5" t="n">
        <f aca="false">IF(MIN(F3424:H3424)&gt;0,42.195/24*(1/I3424-1/MIN(F3424:H3424)),0)</f>
        <v>-0.231884964228004</v>
      </c>
    </row>
    <row r="3425" customFormat="false" ht="15" hidden="false" customHeight="false" outlineLevel="0" collapsed="false">
      <c r="C3425" s="1" t="n">
        <v>1504</v>
      </c>
      <c r="D3425" s="1" t="s">
        <v>3379</v>
      </c>
      <c r="E3425" s="1" t="n">
        <v>1971</v>
      </c>
      <c r="F3425" s="4" t="n">
        <v>0.158148148148148</v>
      </c>
      <c r="G3425" s="4" t="n">
        <v>0.153321759259259</v>
      </c>
      <c r="H3425" s="4" t="n">
        <v>0.156944444444444</v>
      </c>
      <c r="I3425" s="4" t="n">
        <v>0.156550925925926</v>
      </c>
      <c r="J3425" s="5" t="n">
        <f aca="false">IF(MIN(F3425:H3425)&gt;0,42.195/24*(1/I3425-1/MIN(F3425:H3425)),0)</f>
        <v>-0.236527028553058</v>
      </c>
    </row>
    <row r="3426" customFormat="false" ht="15" hidden="false" customHeight="false" outlineLevel="0" collapsed="false">
      <c r="C3426" s="1" t="n">
        <v>1787</v>
      </c>
      <c r="D3426" s="1" t="s">
        <v>3380</v>
      </c>
      <c r="E3426" s="1" t="n">
        <v>1963</v>
      </c>
      <c r="F3426" s="4" t="n">
        <v>0.207037037037037</v>
      </c>
      <c r="G3426" s="4" t="n">
        <v>0.190601851851852</v>
      </c>
      <c r="H3426" s="4" t="n">
        <v>0.204490740740741</v>
      </c>
      <c r="I3426" s="4" t="n">
        <v>0.195636574074074</v>
      </c>
      <c r="J3426" s="5" t="n">
        <f aca="false">IF(MIN(F3426:H3426)&gt;0,42.195/24*(1/I3426-1/MIN(F3426:H3426)),0)</f>
        <v>-0.237382171955424</v>
      </c>
    </row>
    <row r="3427" customFormat="false" ht="15" hidden="false" customHeight="false" outlineLevel="0" collapsed="false">
      <c r="C3427" s="1" t="n">
        <v>245</v>
      </c>
      <c r="D3427" s="1" t="s">
        <v>3381</v>
      </c>
      <c r="E3427" s="1" t="n">
        <v>1955</v>
      </c>
      <c r="F3427" s="4" t="n">
        <v>0.146898148148148</v>
      </c>
      <c r="G3427" s="4" t="n">
        <v>0.136365740740741</v>
      </c>
      <c r="H3427" s="4" t="n">
        <v>0.136168981481482</v>
      </c>
      <c r="I3427" s="4" t="n">
        <v>0.138726851851852</v>
      </c>
      <c r="J3427" s="5" t="n">
        <f aca="false">IF(MIN(F3427:H3427)&gt;0,42.195/24*(1/I3427-1/MIN(F3427:H3427)),0)</f>
        <v>-0.238061716569882</v>
      </c>
    </row>
    <row r="3428" customFormat="false" ht="15" hidden="false" customHeight="false" outlineLevel="0" collapsed="false">
      <c r="C3428" s="1" t="n">
        <v>1752</v>
      </c>
      <c r="D3428" s="1" t="s">
        <v>3382</v>
      </c>
      <c r="E3428" s="1" t="n">
        <v>1978</v>
      </c>
      <c r="F3428" s="4" t="n">
        <v>0.176400462962963</v>
      </c>
      <c r="G3428" s="4" t="n">
        <v>0.161886574074074</v>
      </c>
      <c r="H3428" s="4" t="n">
        <v>0.162175925925926</v>
      </c>
      <c r="I3428" s="4" t="n">
        <v>0.165543981481482</v>
      </c>
      <c r="J3428" s="5" t="n">
        <f aca="false">IF(MIN(F3428:H3428)&gt;0,42.195/24*(1/I3428-1/MIN(F3428:H3428)),0)</f>
        <v>-0.239937904205763</v>
      </c>
    </row>
    <row r="3429" customFormat="false" ht="15" hidden="false" customHeight="false" outlineLevel="0" collapsed="false">
      <c r="C3429" s="1" t="n">
        <v>1461</v>
      </c>
      <c r="D3429" s="1" t="s">
        <v>3383</v>
      </c>
      <c r="E3429" s="1" t="n">
        <v>1949</v>
      </c>
      <c r="F3429" s="4" t="n">
        <v>0.199155092592593</v>
      </c>
      <c r="G3429" s="4" t="n">
        <v>0.200659722222222</v>
      </c>
      <c r="H3429" s="4" t="n">
        <v>0.198402777777778</v>
      </c>
      <c r="I3429" s="4" t="n">
        <v>0.203935185185185</v>
      </c>
      <c r="J3429" s="5" t="n">
        <f aca="false">IF(MIN(F3429:H3429)&gt;0,42.195/24*(1/I3429-1/MIN(F3429:H3429)),0)</f>
        <v>-0.24039420472726</v>
      </c>
    </row>
    <row r="3430" customFormat="false" ht="15" hidden="false" customHeight="false" outlineLevel="0" collapsed="false">
      <c r="C3430" s="1" t="n">
        <v>338</v>
      </c>
      <c r="D3430" s="1" t="s">
        <v>3384</v>
      </c>
      <c r="E3430" s="1" t="n">
        <v>1969</v>
      </c>
      <c r="F3430" s="4" t="n">
        <v>0.16974537037037</v>
      </c>
      <c r="G3430" s="4" t="n">
        <v>0.150601851851852</v>
      </c>
      <c r="H3430" s="4" t="n">
        <v>0.155405092592593</v>
      </c>
      <c r="I3430" s="4" t="n">
        <v>0.153773148148148</v>
      </c>
      <c r="J3430" s="5" t="n">
        <f aca="false">IF(MIN(F3430:H3430)&gt;0,42.195/24*(1/I3430-1/MIN(F3430:H3430)),0)</f>
        <v>-0.24075524213016</v>
      </c>
    </row>
    <row r="3431" customFormat="false" ht="15" hidden="false" customHeight="false" outlineLevel="0" collapsed="false">
      <c r="C3431" s="1" t="n">
        <v>1313</v>
      </c>
      <c r="D3431" s="1" t="s">
        <v>3385</v>
      </c>
      <c r="E3431" s="1" t="n">
        <v>1976</v>
      </c>
      <c r="F3431" s="4" t="n">
        <v>0.161759259259259</v>
      </c>
      <c r="G3431" s="4" t="n">
        <v>0.180081018518519</v>
      </c>
      <c r="H3431" s="4" t="n">
        <v>0.165104166666667</v>
      </c>
      <c r="I3431" s="4" t="n">
        <v>0.165439814814815</v>
      </c>
      <c r="J3431" s="5" t="n">
        <f aca="false">IF(MIN(F3431:H3431)&gt;0,42.195/24*(1/I3431-1/MIN(F3431:H3431)),0)</f>
        <v>-0.241798689215895</v>
      </c>
    </row>
    <row r="3432" customFormat="false" ht="15" hidden="false" customHeight="false" outlineLevel="0" collapsed="false">
      <c r="C3432" s="1" t="n">
        <v>1478</v>
      </c>
      <c r="D3432" s="1" t="s">
        <v>3386</v>
      </c>
      <c r="E3432" s="1" t="n">
        <v>1974</v>
      </c>
      <c r="F3432" s="4" t="n">
        <v>0.158171296296296</v>
      </c>
      <c r="G3432" s="4" t="n">
        <v>0.157037037037037</v>
      </c>
      <c r="H3432" s="4" t="n">
        <v>0.152951388888889</v>
      </c>
      <c r="I3432" s="4" t="n">
        <v>0.156238425925926</v>
      </c>
      <c r="J3432" s="5" t="n">
        <f aca="false">IF(MIN(F3432:H3432)&gt;0,42.195/24*(1/I3432-1/MIN(F3432:H3432)),0)</f>
        <v>-0.241831610009537</v>
      </c>
    </row>
    <row r="3433" customFormat="false" ht="15" hidden="false" customHeight="false" outlineLevel="0" collapsed="false">
      <c r="C3433" s="1" t="n">
        <v>5797</v>
      </c>
      <c r="D3433" s="1" t="s">
        <v>3387</v>
      </c>
      <c r="E3433" s="1" t="n">
        <v>1952</v>
      </c>
      <c r="H3433" s="4" t="n">
        <v>0.191354166666667</v>
      </c>
      <c r="I3433" s="4" t="n">
        <v>0.196539351851852</v>
      </c>
      <c r="J3433" s="5" t="n">
        <f aca="false">IF(MIN(F3433:H3433)&gt;0,42.195/24*(1/I3433-1/MIN(F3433:H3433)),0)</f>
        <v>-0.242396630362469</v>
      </c>
    </row>
    <row r="3434" customFormat="false" ht="15" hidden="false" customHeight="false" outlineLevel="0" collapsed="false">
      <c r="C3434" s="1" t="n">
        <v>11043</v>
      </c>
      <c r="D3434" s="1" t="s">
        <v>3388</v>
      </c>
      <c r="E3434" s="1" t="n">
        <v>1974</v>
      </c>
      <c r="H3434" s="4" t="n">
        <v>0.173969907407407</v>
      </c>
      <c r="I3434" s="4" t="n">
        <v>0.178275462962963</v>
      </c>
      <c r="J3434" s="5" t="n">
        <f aca="false">IF(MIN(F3434:H3434)&gt;0,42.195/24*(1/I3434-1/MIN(F3434:H3434)),0)</f>
        <v>-0.244069348372125</v>
      </c>
    </row>
    <row r="3435" customFormat="false" ht="15" hidden="false" customHeight="false" outlineLevel="0" collapsed="false">
      <c r="C3435" s="1" t="n">
        <v>2598</v>
      </c>
      <c r="D3435" s="1" t="s">
        <v>3389</v>
      </c>
      <c r="E3435" s="1" t="n">
        <v>1955</v>
      </c>
      <c r="F3435" s="4" t="n">
        <v>0.16712962962963</v>
      </c>
      <c r="H3435" s="4" t="n">
        <v>0.16400462962963</v>
      </c>
      <c r="I3435" s="4" t="n">
        <v>0.167835648148148</v>
      </c>
      <c r="J3435" s="5" t="n">
        <f aca="false">IF(MIN(F3435:H3435)&gt;0,42.195/24*(1/I3435-1/MIN(F3435:H3435)),0)</f>
        <v>-0.244694204283577</v>
      </c>
    </row>
    <row r="3436" customFormat="false" ht="15" hidden="false" customHeight="false" outlineLevel="0" collapsed="false">
      <c r="C3436" s="1" t="n">
        <v>1007</v>
      </c>
      <c r="D3436" s="1" t="s">
        <v>3390</v>
      </c>
      <c r="E3436" s="1" t="n">
        <v>1965</v>
      </c>
      <c r="F3436" s="4" t="n">
        <v>0.157430555555556</v>
      </c>
      <c r="G3436" s="4" t="n">
        <v>0.16275462962963</v>
      </c>
      <c r="H3436" s="4" t="n">
        <v>0.15775462962963</v>
      </c>
      <c r="I3436" s="4" t="n">
        <v>0.160960648148148</v>
      </c>
      <c r="J3436" s="5" t="n">
        <f aca="false">IF(MIN(F3436:H3436)&gt;0,42.195/24*(1/I3436-1/MIN(F3436:H3436)),0)</f>
        <v>-0.244921610310142</v>
      </c>
    </row>
    <row r="3437" customFormat="false" ht="15" hidden="false" customHeight="false" outlineLevel="0" collapsed="false">
      <c r="C3437" s="1" t="n">
        <v>2843</v>
      </c>
      <c r="D3437" s="1" t="s">
        <v>3391</v>
      </c>
      <c r="E3437" s="1" t="n">
        <v>1979</v>
      </c>
      <c r="F3437" s="4" t="n">
        <v>0.155752314814815</v>
      </c>
      <c r="I3437" s="4" t="n">
        <v>0.159212962962963</v>
      </c>
      <c r="J3437" s="5" t="n">
        <f aca="false">IF(MIN(F3437:H3437)&gt;0,42.195/24*(1/I3437-1/MIN(F3437:H3437)),0)</f>
        <v>-0.245354631662226</v>
      </c>
    </row>
    <row r="3438" customFormat="false" ht="15" hidden="false" customHeight="false" outlineLevel="0" collapsed="false">
      <c r="C3438" s="1" t="n">
        <v>21436</v>
      </c>
      <c r="D3438" s="1" t="s">
        <v>3392</v>
      </c>
      <c r="E3438" s="1" t="n">
        <v>1958</v>
      </c>
      <c r="H3438" s="4" t="n">
        <v>0.193761574074074</v>
      </c>
      <c r="I3438" s="4" t="n">
        <v>0.199178240740741</v>
      </c>
      <c r="J3438" s="5" t="n">
        <f aca="false">IF(MIN(F3438:H3438)&gt;0,42.195/24*(1/I3438-1/MIN(F3438:H3438)),0)</f>
        <v>-0.246758609371106</v>
      </c>
    </row>
    <row r="3439" customFormat="false" ht="15" hidden="false" customHeight="false" outlineLevel="0" collapsed="false">
      <c r="C3439" s="1" t="n">
        <v>10362</v>
      </c>
      <c r="D3439" s="1" t="s">
        <v>3393</v>
      </c>
      <c r="E3439" s="1" t="n">
        <v>1973</v>
      </c>
      <c r="G3439" s="4" t="n">
        <v>0.140138888888889</v>
      </c>
      <c r="H3439" s="4" t="n">
        <v>0.13275462962963</v>
      </c>
      <c r="I3439" s="4" t="n">
        <v>0.135277777777778</v>
      </c>
      <c r="J3439" s="5" t="n">
        <f aca="false">IF(MIN(F3439:H3439)&gt;0,42.195/24*(1/I3439-1/MIN(F3439:H3439)),0)</f>
        <v>-0.247011040317659</v>
      </c>
    </row>
    <row r="3440" customFormat="false" ht="15" hidden="false" customHeight="false" outlineLevel="0" collapsed="false">
      <c r="C3440" s="1" t="n">
        <v>653</v>
      </c>
      <c r="D3440" s="1" t="s">
        <v>3394</v>
      </c>
      <c r="E3440" s="1" t="n">
        <v>1958</v>
      </c>
      <c r="F3440" s="4" t="n">
        <v>0.204895833333333</v>
      </c>
      <c r="G3440" s="4" t="n">
        <v>0.199768518518519</v>
      </c>
      <c r="H3440" s="4" t="n">
        <v>0.210393518518519</v>
      </c>
      <c r="I3440" s="4" t="n">
        <v>0.20556712962963</v>
      </c>
      <c r="J3440" s="5" t="n">
        <f aca="false">IF(MIN(F3440:H3440)&gt;0,42.195/24*(1/I3440-1/MIN(F3440:H3440)),0)</f>
        <v>-0.248252146451048</v>
      </c>
    </row>
    <row r="3441" customFormat="false" ht="15" hidden="false" customHeight="false" outlineLevel="0" collapsed="false">
      <c r="C3441" s="1" t="n">
        <v>21159</v>
      </c>
      <c r="D3441" s="1" t="s">
        <v>3395</v>
      </c>
      <c r="E3441" s="1" t="n">
        <v>1981</v>
      </c>
      <c r="H3441" s="4" t="n">
        <v>0.152199074074074</v>
      </c>
      <c r="I3441" s="4" t="n">
        <v>0.155543981481482</v>
      </c>
      <c r="J3441" s="5" t="n">
        <f aca="false">IF(MIN(F3441:H3441)&gt;0,42.195/24*(1/I3441-1/MIN(F3441:H3441)),0)</f>
        <v>-0.248409744410528</v>
      </c>
    </row>
    <row r="3442" customFormat="false" ht="15" hidden="false" customHeight="false" outlineLevel="0" collapsed="false">
      <c r="C3442" s="1" t="n">
        <v>21175</v>
      </c>
      <c r="D3442" s="1" t="s">
        <v>3396</v>
      </c>
      <c r="E3442" s="1" t="n">
        <v>1975</v>
      </c>
      <c r="H3442" s="4" t="n">
        <v>0.155671296296296</v>
      </c>
      <c r="I3442" s="4" t="n">
        <v>0.159178240740741</v>
      </c>
      <c r="J3442" s="5" t="n">
        <f aca="false">IF(MIN(F3442:H3442)&gt;0,42.195/24*(1/I3442-1/MIN(F3442:H3442)),0)</f>
        <v>-0.248820634470559</v>
      </c>
    </row>
    <row r="3443" customFormat="false" ht="15" hidden="false" customHeight="false" outlineLevel="0" collapsed="false">
      <c r="C3443" s="1" t="n">
        <v>14188</v>
      </c>
      <c r="D3443" s="1" t="s">
        <v>3397</v>
      </c>
      <c r="E3443" s="1" t="n">
        <v>1978</v>
      </c>
      <c r="G3443" s="4" t="n">
        <v>0.17875</v>
      </c>
      <c r="H3443" s="4" t="n">
        <v>0.151805555555556</v>
      </c>
      <c r="I3443" s="4" t="n">
        <v>0.155173611111111</v>
      </c>
      <c r="J3443" s="5" t="n">
        <f aca="false">IF(MIN(F3443:H3443)&gt;0,42.195/24*(1/I3443-1/MIN(F3443:H3443)),0)</f>
        <v>-0.251375798757611</v>
      </c>
    </row>
    <row r="3444" customFormat="false" ht="15" hidden="false" customHeight="false" outlineLevel="0" collapsed="false">
      <c r="C3444" s="1" t="n">
        <v>433</v>
      </c>
      <c r="D3444" s="1" t="s">
        <v>3398</v>
      </c>
      <c r="E3444" s="1" t="n">
        <v>1964</v>
      </c>
      <c r="F3444" s="4" t="n">
        <v>0.152118055555556</v>
      </c>
      <c r="I3444" s="4" t="n">
        <v>0.155509259259259</v>
      </c>
      <c r="J3444" s="5" t="n">
        <f aca="false">IF(MIN(F3444:H3444)&gt;0,42.195/24*(1/I3444-1/MIN(F3444:H3444)),0)</f>
        <v>-0.252038339254756</v>
      </c>
    </row>
    <row r="3445" customFormat="false" ht="15" hidden="false" customHeight="false" outlineLevel="0" collapsed="false">
      <c r="C3445" s="1" t="n">
        <v>1306</v>
      </c>
      <c r="D3445" s="1" t="s">
        <v>3399</v>
      </c>
      <c r="E3445" s="1" t="n">
        <v>1977</v>
      </c>
      <c r="F3445" s="4" t="n">
        <v>0.168043981481481</v>
      </c>
      <c r="G3445" s="4" t="n">
        <v>0.165949074074074</v>
      </c>
      <c r="H3445" s="4" t="n">
        <v>0.165335648148148</v>
      </c>
      <c r="I3445" s="4" t="n">
        <v>0.169375</v>
      </c>
      <c r="J3445" s="5" t="n">
        <f aca="false">IF(MIN(F3445:H3445)&gt;0,42.195/24*(1/I3445-1/MIN(F3445:H3445)),0)</f>
        <v>-0.253597882846175</v>
      </c>
    </row>
    <row r="3446" customFormat="false" ht="15" hidden="false" customHeight="false" outlineLevel="0" collapsed="false">
      <c r="C3446" s="1" t="n">
        <v>335</v>
      </c>
      <c r="D3446" s="1" t="s">
        <v>3400</v>
      </c>
      <c r="E3446" s="1" t="n">
        <v>1976</v>
      </c>
      <c r="F3446" s="4" t="n">
        <v>0.160729166666667</v>
      </c>
      <c r="G3446" s="4" t="n">
        <v>0.164490740740741</v>
      </c>
      <c r="H3446" s="4" t="n">
        <v>0.163518518518519</v>
      </c>
      <c r="I3446" s="4" t="n">
        <v>0.164548611111111</v>
      </c>
      <c r="J3446" s="5" t="n">
        <f aca="false">IF(MIN(F3446:H3446)&gt;0,42.195/24*(1/I3446-1/MIN(F3446:H3446)),0)</f>
        <v>-0.253899024886503</v>
      </c>
    </row>
    <row r="3447" customFormat="false" ht="15" hidden="false" customHeight="false" outlineLevel="0" collapsed="false">
      <c r="C3447" s="1" t="n">
        <v>816</v>
      </c>
      <c r="D3447" s="1" t="s">
        <v>3401</v>
      </c>
      <c r="E3447" s="1" t="n">
        <v>1960</v>
      </c>
      <c r="F3447" s="4" t="n">
        <v>0.163981481481481</v>
      </c>
      <c r="G3447" s="4" t="n">
        <v>0.160393518518519</v>
      </c>
      <c r="H3447" s="4" t="n">
        <v>0.174930555555556</v>
      </c>
      <c r="I3447" s="4" t="n">
        <v>0.164201388888889</v>
      </c>
      <c r="J3447" s="5" t="n">
        <f aca="false">IF(MIN(F3447:H3447)&gt;0,42.195/24*(1/I3447-1/MIN(F3447:H3447)),0)</f>
        <v>-0.254195737749174</v>
      </c>
    </row>
    <row r="3448" customFormat="false" ht="15" hidden="false" customHeight="false" outlineLevel="0" collapsed="false">
      <c r="C3448" s="1" t="n">
        <v>19116</v>
      </c>
      <c r="D3448" s="1" t="s">
        <v>3402</v>
      </c>
      <c r="E3448" s="1" t="n">
        <v>1959</v>
      </c>
      <c r="H3448" s="4" t="n">
        <v>0.1759375</v>
      </c>
      <c r="I3448" s="4" t="n">
        <v>0.180532407407407</v>
      </c>
      <c r="J3448" s="5" t="n">
        <f aca="false">IF(MIN(F3448:H3448)&gt;0,42.195/24*(1/I3448-1/MIN(F3448:H3448)),0)</f>
        <v>-0.254338979105806</v>
      </c>
    </row>
    <row r="3449" customFormat="false" ht="15" hidden="false" customHeight="false" outlineLevel="0" collapsed="false">
      <c r="C3449" s="1" t="n">
        <v>2798</v>
      </c>
      <c r="D3449" s="1" t="s">
        <v>3403</v>
      </c>
      <c r="E3449" s="1" t="n">
        <v>1969</v>
      </c>
      <c r="F3449" s="4" t="n">
        <v>0.148090277777778</v>
      </c>
      <c r="G3449" s="4" t="n">
        <v>0.143425925925926</v>
      </c>
      <c r="H3449" s="4" t="n">
        <v>0.142858796296296</v>
      </c>
      <c r="I3449" s="4" t="n">
        <v>0.14587962962963</v>
      </c>
      <c r="J3449" s="5" t="n">
        <f aca="false">IF(MIN(F3449:H3449)&gt;0,42.195/24*(1/I3449-1/MIN(F3449:H3449)),0)</f>
        <v>-0.254844271533803</v>
      </c>
    </row>
    <row r="3450" customFormat="false" ht="15" hidden="false" customHeight="false" outlineLevel="0" collapsed="false">
      <c r="C3450" s="1" t="n">
        <v>16358</v>
      </c>
      <c r="D3450" s="1" t="s">
        <v>3404</v>
      </c>
      <c r="E3450" s="1" t="n">
        <v>1973</v>
      </c>
      <c r="G3450" s="4" t="n">
        <v>0.158460648148148</v>
      </c>
      <c r="H3450" s="4" t="n">
        <v>0.166666666666667</v>
      </c>
      <c r="I3450" s="4" t="n">
        <v>0.162199074074074</v>
      </c>
      <c r="J3450" s="5" t="n">
        <f aca="false">IF(MIN(F3450:H3450)&gt;0,42.195/24*(1/I3450-1/MIN(F3450:H3450)),0)</f>
        <v>-0.255722375853434</v>
      </c>
    </row>
    <row r="3451" customFormat="false" ht="15" hidden="false" customHeight="false" outlineLevel="0" collapsed="false">
      <c r="C3451" s="1" t="n">
        <v>718</v>
      </c>
      <c r="D3451" s="1" t="s">
        <v>3405</v>
      </c>
      <c r="E3451" s="1" t="n">
        <v>1978</v>
      </c>
      <c r="F3451" s="4" t="n">
        <v>0.150740740740741</v>
      </c>
      <c r="G3451" s="4" t="n">
        <v>0.13306712962963</v>
      </c>
      <c r="H3451" s="4" t="n">
        <v>0.1434375</v>
      </c>
      <c r="I3451" s="4" t="n">
        <v>0.135694444444444</v>
      </c>
      <c r="J3451" s="5" t="n">
        <f aca="false">IF(MIN(F3451:H3451)&gt;0,42.195/24*(1/I3451-1/MIN(F3451:H3451)),0)</f>
        <v>-0.255816768185444</v>
      </c>
    </row>
    <row r="3452" customFormat="false" ht="15" hidden="false" customHeight="false" outlineLevel="0" collapsed="false">
      <c r="C3452" s="1" t="n">
        <v>2388</v>
      </c>
      <c r="D3452" s="1" t="s">
        <v>3406</v>
      </c>
      <c r="E3452" s="1" t="n">
        <v>1938</v>
      </c>
      <c r="F3452" s="4" t="n">
        <v>0.204490740740741</v>
      </c>
      <c r="G3452" s="4" t="n">
        <v>0.221030092592593</v>
      </c>
      <c r="H3452" s="4" t="n">
        <v>0.215555555555556</v>
      </c>
      <c r="I3452" s="4" t="n">
        <v>0.210763888888889</v>
      </c>
      <c r="J3452" s="5" t="n">
        <f aca="false">IF(MIN(F3452:H3452)&gt;0,42.195/24*(1/I3452-1/MIN(F3452:H3452)),0)</f>
        <v>-0.255897145930488</v>
      </c>
    </row>
    <row r="3453" customFormat="false" ht="15" hidden="false" customHeight="false" outlineLevel="0" collapsed="false">
      <c r="C3453" s="1" t="n">
        <v>6258</v>
      </c>
      <c r="D3453" s="1" t="s">
        <v>3407</v>
      </c>
      <c r="E3453" s="1" t="n">
        <v>1982</v>
      </c>
      <c r="G3453" s="4" t="n">
        <v>0.131354166666667</v>
      </c>
      <c r="H3453" s="4" t="n">
        <v>0.130625</v>
      </c>
      <c r="I3453" s="4" t="n">
        <v>0.133159722222222</v>
      </c>
      <c r="J3453" s="5" t="n">
        <f aca="false">IF(MIN(F3453:H3453)&gt;0,42.195/24*(1/I3453-1/MIN(F3453:H3453)),0)</f>
        <v>-0.256201069225156</v>
      </c>
    </row>
    <row r="3454" customFormat="false" ht="15" hidden="false" customHeight="false" outlineLevel="0" collapsed="false">
      <c r="C3454" s="1" t="n">
        <v>867</v>
      </c>
      <c r="D3454" s="1" t="s">
        <v>3408</v>
      </c>
      <c r="E3454" s="1" t="n">
        <v>1973</v>
      </c>
      <c r="F3454" s="4" t="n">
        <v>0.15212962962963</v>
      </c>
      <c r="G3454" s="4" t="n">
        <v>0.145115740740741</v>
      </c>
      <c r="H3454" s="4" t="n">
        <v>0.14025462962963</v>
      </c>
      <c r="I3454" s="4" t="n">
        <v>0.143194444444444</v>
      </c>
      <c r="J3454" s="5" t="n">
        <f aca="false">IF(MIN(F3454:H3454)&gt;0,42.195/24*(1/I3454-1/MIN(F3454:H3454)),0)</f>
        <v>-0.257351289750367</v>
      </c>
    </row>
    <row r="3455" customFormat="false" ht="15" hidden="false" customHeight="false" outlineLevel="0" collapsed="false">
      <c r="C3455" s="1" t="n">
        <v>960</v>
      </c>
      <c r="D3455" s="1" t="s">
        <v>3409</v>
      </c>
      <c r="E3455" s="1" t="n">
        <v>1973</v>
      </c>
      <c r="F3455" s="4" t="n">
        <v>0.154560185185185</v>
      </c>
      <c r="G3455" s="4" t="n">
        <v>0.143125</v>
      </c>
      <c r="I3455" s="4" t="n">
        <v>0.146203703703704</v>
      </c>
      <c r="J3455" s="5" t="n">
        <f aca="false">IF(MIN(F3455:H3455)&gt;0,42.195/24*(1/I3455-1/MIN(F3455:H3455)),0)</f>
        <v>-0.258668633898521</v>
      </c>
    </row>
    <row r="3456" customFormat="false" ht="15" hidden="false" customHeight="false" outlineLevel="0" collapsed="false">
      <c r="C3456" s="1" t="n">
        <v>1627</v>
      </c>
      <c r="D3456" s="1" t="s">
        <v>3410</v>
      </c>
      <c r="E3456" s="1" t="n">
        <v>1971</v>
      </c>
      <c r="F3456" s="4" t="n">
        <v>0.177384259259259</v>
      </c>
      <c r="H3456" s="4" t="n">
        <v>0.194479166666667</v>
      </c>
      <c r="I3456" s="4" t="n">
        <v>0.182175925925926</v>
      </c>
      <c r="J3456" s="5" t="n">
        <f aca="false">IF(MIN(F3456:H3456)&gt;0,42.195/24*(1/I3456-1/MIN(F3456:H3456)),0)</f>
        <v>-0.260693548646516</v>
      </c>
    </row>
    <row r="3457" customFormat="false" ht="15" hidden="false" customHeight="false" outlineLevel="0" collapsed="false">
      <c r="C3457" s="1" t="n">
        <v>1322</v>
      </c>
      <c r="D3457" s="1" t="s">
        <v>3411</v>
      </c>
      <c r="E3457" s="1" t="n">
        <v>1967</v>
      </c>
      <c r="F3457" s="4" t="n">
        <v>0.158321759259259</v>
      </c>
      <c r="G3457" s="4" t="n">
        <v>0.174386574074074</v>
      </c>
      <c r="I3457" s="4" t="n">
        <v>0.16212962962963</v>
      </c>
      <c r="J3457" s="5" t="n">
        <f aca="false">IF(MIN(F3457:H3457)&gt;0,42.195/24*(1/I3457-1/MIN(F3457:H3457)),0)</f>
        <v>-0.260812803428066</v>
      </c>
    </row>
    <row r="3458" customFormat="false" ht="15" hidden="false" customHeight="false" outlineLevel="0" collapsed="false">
      <c r="C3458" s="1" t="n">
        <v>234</v>
      </c>
      <c r="D3458" s="1" t="s">
        <v>3412</v>
      </c>
      <c r="E3458" s="1" t="n">
        <v>1985</v>
      </c>
      <c r="F3458" s="4" t="n">
        <v>0.152789351851852</v>
      </c>
      <c r="G3458" s="4" t="n">
        <v>0.143993055555556</v>
      </c>
      <c r="H3458" s="4" t="n">
        <v>0.148032407407407</v>
      </c>
      <c r="I3458" s="4" t="n">
        <v>0.147141203703704</v>
      </c>
      <c r="J3458" s="5" t="n">
        <f aca="false">IF(MIN(F3458:H3458)&gt;0,42.195/24*(1/I3458-1/MIN(F3458:H3458)),0)</f>
        <v>-0.261233614179417</v>
      </c>
    </row>
    <row r="3459" customFormat="false" ht="15" hidden="false" customHeight="false" outlineLevel="0" collapsed="false">
      <c r="C3459" s="1" t="n">
        <v>1225</v>
      </c>
      <c r="D3459" s="1" t="s">
        <v>3413</v>
      </c>
      <c r="E3459" s="1" t="n">
        <v>1982</v>
      </c>
      <c r="F3459" s="4" t="n">
        <v>0.157835648148148</v>
      </c>
      <c r="G3459" s="4" t="n">
        <v>0.134039351851852</v>
      </c>
      <c r="H3459" s="4" t="n">
        <v>0.121782407407407</v>
      </c>
      <c r="I3459" s="4" t="n">
        <v>0.124027777777778</v>
      </c>
      <c r="J3459" s="5" t="n">
        <f aca="false">IF(MIN(F3459:H3459)&gt;0,42.195/24*(1/I3459-1/MIN(F3459:H3459)),0)</f>
        <v>-0.261357050007525</v>
      </c>
    </row>
    <row r="3460" customFormat="false" ht="15" hidden="false" customHeight="false" outlineLevel="0" collapsed="false">
      <c r="C3460" s="1" t="n">
        <v>3350</v>
      </c>
      <c r="D3460" s="1" t="s">
        <v>3414</v>
      </c>
      <c r="E3460" s="1" t="n">
        <v>1973</v>
      </c>
      <c r="G3460" s="4" t="n">
        <v>0.15</v>
      </c>
      <c r="I3460" s="4" t="n">
        <v>0.153425925925926</v>
      </c>
      <c r="J3460" s="5" t="n">
        <f aca="false">IF(MIN(F3460:H3460)&gt;0,42.195/24*(1/I3460-1/MIN(F3460:H3460)),0)</f>
        <v>-0.261720478776908</v>
      </c>
    </row>
    <row r="3461" customFormat="false" ht="15" hidden="false" customHeight="false" outlineLevel="0" collapsed="false">
      <c r="C3461" s="1" t="n">
        <v>4829</v>
      </c>
      <c r="D3461" s="1" t="s">
        <v>3415</v>
      </c>
      <c r="E3461" s="1" t="n">
        <v>1964</v>
      </c>
      <c r="F3461" s="4" t="n">
        <v>0.144398148148148</v>
      </c>
      <c r="G3461" s="4" t="n">
        <v>0.131631944444444</v>
      </c>
      <c r="H3461" s="4" t="n">
        <v>0.137280092592593</v>
      </c>
      <c r="I3461" s="4" t="n">
        <v>0.134270833333333</v>
      </c>
      <c r="J3461" s="5" t="n">
        <f aca="false">IF(MIN(F3461:H3461)&gt;0,42.195/24*(1/I3461-1/MIN(F3461:H3461)),0)</f>
        <v>-0.262499132832467</v>
      </c>
    </row>
    <row r="3462" customFormat="false" ht="15" hidden="false" customHeight="false" outlineLevel="0" collapsed="false">
      <c r="C3462" s="1" t="n">
        <v>7735</v>
      </c>
      <c r="D3462" s="1" t="s">
        <v>1161</v>
      </c>
      <c r="E3462" s="1" t="n">
        <v>1949</v>
      </c>
      <c r="F3462" s="4" t="n">
        <v>0.16224537037037</v>
      </c>
      <c r="G3462" s="4" t="n">
        <v>0.1546875</v>
      </c>
      <c r="H3462" s="4" t="n">
        <v>0.148391203703704</v>
      </c>
      <c r="I3462" s="4" t="n">
        <v>0.151793981481482</v>
      </c>
      <c r="J3462" s="5" t="n">
        <f aca="false">IF(MIN(F3462:H3462)&gt;0,42.195/24*(1/I3462-1/MIN(F3462:H3462)),0)</f>
        <v>-0.265595447899095</v>
      </c>
    </row>
    <row r="3463" customFormat="false" ht="15" hidden="false" customHeight="false" outlineLevel="0" collapsed="false">
      <c r="C3463" s="1" t="n">
        <v>21815</v>
      </c>
      <c r="D3463" s="1" t="s">
        <v>3416</v>
      </c>
      <c r="E3463" s="1" t="n">
        <v>1965</v>
      </c>
      <c r="H3463" s="4" t="n">
        <v>0.164409722222222</v>
      </c>
      <c r="I3463" s="4" t="n">
        <v>0.168611111111111</v>
      </c>
      <c r="J3463" s="5" t="n">
        <f aca="false">IF(MIN(F3463:H3463)&gt;0,42.195/24*(1/I3463-1/MIN(F3463:H3463)),0)</f>
        <v>-0.266458111890668</v>
      </c>
    </row>
    <row r="3464" customFormat="false" ht="15" hidden="false" customHeight="false" outlineLevel="0" collapsed="false">
      <c r="C3464" s="1" t="n">
        <v>1929</v>
      </c>
      <c r="D3464" s="1" t="s">
        <v>3417</v>
      </c>
      <c r="E3464" s="1" t="n">
        <v>1978</v>
      </c>
      <c r="F3464" s="4" t="n">
        <v>0.175231481481482</v>
      </c>
      <c r="G3464" s="4" t="n">
        <v>0.226782407407407</v>
      </c>
      <c r="I3464" s="4" t="n">
        <v>0.180046296296296</v>
      </c>
      <c r="J3464" s="5" t="n">
        <f aca="false">IF(MIN(F3464:H3464)&gt;0,42.195/24*(1/I3464-1/MIN(F3464:H3464)),0)</f>
        <v>-0.26830762374519</v>
      </c>
    </row>
    <row r="3465" customFormat="false" ht="15" hidden="false" customHeight="false" outlineLevel="0" collapsed="false">
      <c r="C3465" s="1" t="n">
        <v>13163</v>
      </c>
      <c r="D3465" s="1" t="s">
        <v>3418</v>
      </c>
      <c r="E3465" s="1" t="n">
        <v>1972</v>
      </c>
      <c r="H3465" s="4" t="n">
        <v>0.184722222222222</v>
      </c>
      <c r="I3465" s="4" t="n">
        <v>0.190081018518519</v>
      </c>
      <c r="J3465" s="5" t="n">
        <f aca="false">IF(MIN(F3465:H3465)&gt;0,42.195/24*(1/I3465-1/MIN(F3465:H3465)),0)</f>
        <v>-0.268323742742962</v>
      </c>
    </row>
    <row r="3466" customFormat="false" ht="15" hidden="false" customHeight="false" outlineLevel="0" collapsed="false">
      <c r="C3466" s="1" t="n">
        <v>24890</v>
      </c>
      <c r="D3466" s="1" t="s">
        <v>3419</v>
      </c>
      <c r="E3466" s="1" t="n">
        <v>1980</v>
      </c>
      <c r="H3466" s="4" t="n">
        <v>0.204791666666667</v>
      </c>
      <c r="I3466" s="4" t="n">
        <v>0.211400462962963</v>
      </c>
      <c r="J3466" s="5" t="n">
        <f aca="false">IF(MIN(F3466:H3466)&gt;0,42.195/24*(1/I3466-1/MIN(F3466:H3466)),0)</f>
        <v>-0.268382318745251</v>
      </c>
    </row>
    <row r="3467" customFormat="false" ht="15" hidden="false" customHeight="false" outlineLevel="0" collapsed="false">
      <c r="C3467" s="1" t="n">
        <v>1072</v>
      </c>
      <c r="D3467" s="1" t="s">
        <v>3420</v>
      </c>
      <c r="E3467" s="1" t="n">
        <v>1945</v>
      </c>
      <c r="F3467" s="4" t="n">
        <v>0.158460648148148</v>
      </c>
      <c r="G3467" s="4" t="n">
        <v>0.155347222222222</v>
      </c>
      <c r="H3467" s="4" t="n">
        <v>0.14537037037037</v>
      </c>
      <c r="I3467" s="4" t="n">
        <v>0.148680555555556</v>
      </c>
      <c r="J3467" s="5" t="n">
        <f aca="false">IF(MIN(F3467:H3467)&gt;0,42.195/24*(1/I3467-1/MIN(F3467:H3467)),0)</f>
        <v>-0.269260078479907</v>
      </c>
    </row>
    <row r="3468" customFormat="false" ht="15" hidden="false" customHeight="false" outlineLevel="0" collapsed="false">
      <c r="C3468" s="1" t="n">
        <v>667</v>
      </c>
      <c r="D3468" s="1" t="s">
        <v>3421</v>
      </c>
      <c r="E3468" s="1" t="n">
        <v>1972</v>
      </c>
      <c r="F3468" s="4" t="n">
        <v>0.147025462962963</v>
      </c>
      <c r="G3468" s="4" t="n">
        <v>0.146701388888889</v>
      </c>
      <c r="H3468" s="4" t="n">
        <v>0.144328703703704</v>
      </c>
      <c r="I3468" s="4" t="n">
        <v>0.147627314814815</v>
      </c>
      <c r="J3468" s="5" t="n">
        <f aca="false">IF(MIN(F3468:H3468)&gt;0,42.195/24*(1/I3468-1/MIN(F3468:H3468)),0)</f>
        <v>-0.272183275140618</v>
      </c>
    </row>
    <row r="3469" customFormat="false" ht="15" hidden="false" customHeight="false" outlineLevel="0" collapsed="false">
      <c r="C3469" s="1" t="n">
        <v>143</v>
      </c>
      <c r="D3469" s="1" t="s">
        <v>256</v>
      </c>
      <c r="E3469" s="1" t="n">
        <v>1971</v>
      </c>
      <c r="F3469" s="4" t="n">
        <v>0.10494212962963</v>
      </c>
      <c r="G3469" s="4" t="n">
        <v>0.106238425925926</v>
      </c>
      <c r="H3469" s="4" t="n">
        <v>0.105324074074074</v>
      </c>
      <c r="I3469" s="4" t="n">
        <v>0.106689814814815</v>
      </c>
      <c r="J3469" s="5" t="n">
        <f aca="false">IF(MIN(F3469:H3469)&gt;0,42.195/24*(1/I3469-1/MIN(F3469:H3469)),0)</f>
        <v>-0.274435392767943</v>
      </c>
    </row>
    <row r="3470" customFormat="false" ht="15" hidden="false" customHeight="false" outlineLevel="0" collapsed="false">
      <c r="C3470" s="1" t="n">
        <v>1296</v>
      </c>
      <c r="D3470" s="1" t="s">
        <v>3422</v>
      </c>
      <c r="E3470" s="1" t="n">
        <v>1968</v>
      </c>
      <c r="F3470" s="4" t="n">
        <v>0.160277777777778</v>
      </c>
      <c r="G3470" s="4" t="n">
        <v>0.15650462962963</v>
      </c>
      <c r="H3470" s="4" t="n">
        <v>0.158310185185185</v>
      </c>
      <c r="I3470" s="4" t="n">
        <v>0.160428240740741</v>
      </c>
      <c r="J3470" s="5" t="n">
        <f aca="false">IF(MIN(F3470:H3470)&gt;0,42.195/24*(1/I3470-1/MIN(F3470:H3470)),0)</f>
        <v>-0.274743669906833</v>
      </c>
    </row>
    <row r="3471" customFormat="false" ht="15" hidden="false" customHeight="false" outlineLevel="0" collapsed="false">
      <c r="C3471" s="1" t="n">
        <v>1800</v>
      </c>
      <c r="D3471" s="1" t="s">
        <v>3423</v>
      </c>
      <c r="E3471" s="1" t="n">
        <v>1970</v>
      </c>
      <c r="F3471" s="4" t="n">
        <v>0.128240740740741</v>
      </c>
      <c r="G3471" s="4" t="n">
        <v>0.12693287037037</v>
      </c>
      <c r="I3471" s="4" t="n">
        <v>0.129502314814815</v>
      </c>
      <c r="J3471" s="5" t="n">
        <f aca="false">IF(MIN(F3471:H3471)&gt;0,42.195/24*(1/I3471-1/MIN(F3471:H3471)),0)</f>
        <v>-0.274813048086482</v>
      </c>
    </row>
    <row r="3472" customFormat="false" ht="15" hidden="false" customHeight="false" outlineLevel="0" collapsed="false">
      <c r="C3472" s="1" t="n">
        <v>411</v>
      </c>
      <c r="D3472" s="1" t="s">
        <v>3424</v>
      </c>
      <c r="E3472" s="1" t="n">
        <v>1974</v>
      </c>
      <c r="F3472" s="4" t="n">
        <v>0.122546296296296</v>
      </c>
      <c r="G3472" s="4" t="n">
        <v>0.115613425925926</v>
      </c>
      <c r="H3472" s="4" t="n">
        <v>0.119386574074074</v>
      </c>
      <c r="I3472" s="4" t="n">
        <v>0.117743055555556</v>
      </c>
      <c r="J3472" s="5" t="n">
        <f aca="false">IF(MIN(F3472:H3472)&gt;0,42.195/24*(1/I3472-1/MIN(F3472:H3472)),0)</f>
        <v>-0.275049118465579</v>
      </c>
    </row>
    <row r="3473" customFormat="false" ht="15" hidden="false" customHeight="false" outlineLevel="0" collapsed="false">
      <c r="C3473" s="1" t="n">
        <v>2663</v>
      </c>
      <c r="D3473" s="1" t="s">
        <v>3425</v>
      </c>
      <c r="E3473" s="1" t="n">
        <v>1967</v>
      </c>
      <c r="F3473" s="4" t="n">
        <v>0.21</v>
      </c>
      <c r="G3473" s="4" t="n">
        <v>0.233703703703704</v>
      </c>
      <c r="H3473" s="4" t="n">
        <v>0.203553240740741</v>
      </c>
      <c r="I3473" s="4" t="n">
        <v>0.21025462962963</v>
      </c>
      <c r="J3473" s="5" t="n">
        <f aca="false">IF(MIN(F3473:H3473)&gt;0,42.195/24*(1/I3473-1/MIN(F3473:H3473)),0)</f>
        <v>-0.275290346406457</v>
      </c>
    </row>
    <row r="3474" customFormat="false" ht="15" hidden="false" customHeight="false" outlineLevel="0" collapsed="false">
      <c r="C3474" s="1" t="n">
        <v>18226</v>
      </c>
      <c r="D3474" s="1" t="s">
        <v>3426</v>
      </c>
      <c r="E3474" s="1" t="n">
        <v>0</v>
      </c>
      <c r="H3474" s="4" t="n">
        <v>0.149189814814815</v>
      </c>
      <c r="I3474" s="4" t="n">
        <v>0.152777777777778</v>
      </c>
      <c r="J3474" s="5" t="n">
        <f aca="false">IF(MIN(F3474:H3474)&gt;0,42.195/24*(1/I3474-1/MIN(F3474:H3474)),0)</f>
        <v>-0.276756823471329</v>
      </c>
    </row>
    <row r="3475" customFormat="false" ht="15" hidden="false" customHeight="false" outlineLevel="0" collapsed="false">
      <c r="C3475" s="1" t="n">
        <v>2331</v>
      </c>
      <c r="D3475" s="1" t="s">
        <v>3427</v>
      </c>
      <c r="E3475" s="1" t="n">
        <v>1952</v>
      </c>
      <c r="F3475" s="4" t="n">
        <v>0.199664351851852</v>
      </c>
      <c r="G3475" s="4" t="n">
        <v>0.225775462962963</v>
      </c>
      <c r="H3475" s="4" t="n">
        <v>0.223900462962963</v>
      </c>
      <c r="I3475" s="4" t="n">
        <v>0.206168981481481</v>
      </c>
      <c r="J3475" s="5" t="n">
        <f aca="false">IF(MIN(F3475:H3475)&gt;0,42.195/24*(1/I3475-1/MIN(F3475:H3475)),0)</f>
        <v>-0.277810377419347</v>
      </c>
    </row>
    <row r="3476" customFormat="false" ht="15" hidden="false" customHeight="false" outlineLevel="0" collapsed="false">
      <c r="C3476" s="1" t="n">
        <v>3884</v>
      </c>
      <c r="D3476" s="1" t="s">
        <v>3428</v>
      </c>
      <c r="E3476" s="1" t="n">
        <v>1972</v>
      </c>
      <c r="G3476" s="4" t="n">
        <v>0.12818287037037</v>
      </c>
      <c r="H3476" s="4" t="n">
        <v>0.123541666666667</v>
      </c>
      <c r="I3476" s="4" t="n">
        <v>0.126006944444444</v>
      </c>
      <c r="J3476" s="5" t="n">
        <f aca="false">IF(MIN(F3476:H3476)&gt;0,42.195/24*(1/I3476-1/MIN(F3476:H3476)),0)</f>
        <v>-0.27842464464402</v>
      </c>
    </row>
    <row r="3477" customFormat="false" ht="15" hidden="false" customHeight="false" outlineLevel="0" collapsed="false">
      <c r="C3477" s="1" t="n">
        <v>543</v>
      </c>
      <c r="D3477" s="1" t="s">
        <v>3429</v>
      </c>
      <c r="E3477" s="1" t="n">
        <v>1985</v>
      </c>
      <c r="F3477" s="4" t="n">
        <v>0.14400462962963</v>
      </c>
      <c r="G3477" s="4" t="n">
        <v>0.146712962962963</v>
      </c>
      <c r="H3477" s="4" t="n">
        <v>0.144097222222222</v>
      </c>
      <c r="I3477" s="4" t="n">
        <v>0.147372685185185</v>
      </c>
      <c r="J3477" s="5" t="n">
        <f aca="false">IF(MIN(F3477:H3477)&gt;0,42.195/24*(1/I3477-1/MIN(F3477:H3477)),0)</f>
        <v>-0.279020135246437</v>
      </c>
    </row>
    <row r="3478" customFormat="false" ht="15" hidden="false" customHeight="false" outlineLevel="0" collapsed="false">
      <c r="C3478" s="1" t="n">
        <v>760</v>
      </c>
      <c r="D3478" s="1" t="s">
        <v>3430</v>
      </c>
      <c r="E3478" s="1" t="n">
        <v>1973</v>
      </c>
      <c r="F3478" s="4" t="n">
        <v>0.152650462962963</v>
      </c>
      <c r="G3478" s="4" t="n">
        <v>0.135729166666667</v>
      </c>
      <c r="H3478" s="4" t="n">
        <v>0.132719907407407</v>
      </c>
      <c r="I3478" s="4" t="n">
        <v>0.135578703703704</v>
      </c>
      <c r="J3478" s="5" t="n">
        <f aca="false">IF(MIN(F3478:H3478)&gt;0,42.195/24*(1/I3478-1/MIN(F3478:H3478)),0)</f>
        <v>-0.279322173676244</v>
      </c>
    </row>
    <row r="3479" customFormat="false" ht="15" hidden="false" customHeight="false" outlineLevel="0" collapsed="false">
      <c r="C3479" s="1" t="n">
        <v>21500</v>
      </c>
      <c r="D3479" s="1" t="s">
        <v>3431</v>
      </c>
      <c r="E3479" s="1" t="n">
        <v>1984</v>
      </c>
      <c r="H3479" s="4" t="n">
        <v>0.219236111111111</v>
      </c>
      <c r="I3479" s="4" t="n">
        <v>0.227164351851852</v>
      </c>
      <c r="J3479" s="5" t="n">
        <f aca="false">IF(MIN(F3479:H3479)&gt;0,42.195/24*(1/I3479-1/MIN(F3479:H3479)),0)</f>
        <v>-0.279881574706895</v>
      </c>
    </row>
    <row r="3480" customFormat="false" ht="15" hidden="false" customHeight="false" outlineLevel="0" collapsed="false">
      <c r="C3480" s="1" t="n">
        <v>18970</v>
      </c>
      <c r="D3480" s="1" t="s">
        <v>3432</v>
      </c>
      <c r="E3480" s="1" t="n">
        <v>1977</v>
      </c>
      <c r="H3480" s="4" t="n">
        <v>0.151747685185185</v>
      </c>
      <c r="I3480" s="4" t="n">
        <v>0.155509259259259</v>
      </c>
      <c r="J3480" s="5" t="n">
        <f aca="false">IF(MIN(F3480:H3480)&gt;0,42.195/24*(1/I3480-1/MIN(F3480:H3480)),0)</f>
        <v>-0.280247043989637</v>
      </c>
    </row>
    <row r="3481" customFormat="false" ht="15" hidden="false" customHeight="false" outlineLevel="0" collapsed="false">
      <c r="C3481" s="1" t="n">
        <v>3421</v>
      </c>
      <c r="D3481" s="1" t="s">
        <v>3433</v>
      </c>
      <c r="E3481" s="1" t="n">
        <v>1962</v>
      </c>
      <c r="G3481" s="4" t="n">
        <v>0.153912037037037</v>
      </c>
      <c r="H3481" s="4" t="n">
        <v>0.144131944444444</v>
      </c>
      <c r="I3481" s="4" t="n">
        <v>0.147523148148148</v>
      </c>
      <c r="J3481" s="5" t="n">
        <f aca="false">IF(MIN(F3481:H3481)&gt;0,42.195/24*(1/I3481-1/MIN(F3481:H3481)),0)</f>
        <v>-0.280403357893529</v>
      </c>
    </row>
    <row r="3482" customFormat="false" ht="15" hidden="false" customHeight="false" outlineLevel="0" collapsed="false">
      <c r="C3482" s="1" t="n">
        <v>217</v>
      </c>
      <c r="D3482" s="1" t="s">
        <v>3434</v>
      </c>
      <c r="E3482" s="1" t="n">
        <v>1974</v>
      </c>
      <c r="F3482" s="4" t="n">
        <v>0.141909722222222</v>
      </c>
      <c r="G3482" s="4" t="n">
        <v>0.143680555555556</v>
      </c>
      <c r="H3482" s="4" t="n">
        <v>0.162071759259259</v>
      </c>
      <c r="I3482" s="4" t="n">
        <v>0.145208333333333</v>
      </c>
      <c r="J3482" s="5" t="n">
        <f aca="false">IF(MIN(F3482:H3482)&gt;0,42.195/24*(1/I3482-1/MIN(F3482:H3482)),0)</f>
        <v>-0.281434397268309</v>
      </c>
    </row>
    <row r="3483" customFormat="false" ht="15" hidden="false" customHeight="false" outlineLevel="0" collapsed="false">
      <c r="C3483" s="1" t="n">
        <v>2326</v>
      </c>
      <c r="D3483" s="1" t="s">
        <v>3435</v>
      </c>
      <c r="E3483" s="1" t="n">
        <v>1976</v>
      </c>
      <c r="F3483" s="4" t="n">
        <v>0.199097222222222</v>
      </c>
      <c r="G3483" s="4" t="n">
        <v>0.201909722222222</v>
      </c>
      <c r="I3483" s="4" t="n">
        <v>0.205659722222222</v>
      </c>
      <c r="J3483" s="5" t="n">
        <f aca="false">IF(MIN(F3483:H3483)&gt;0,42.195/24*(1/I3483-1/MIN(F3483:H3483)),0)</f>
        <v>-0.281776402560918</v>
      </c>
    </row>
    <row r="3484" customFormat="false" ht="15" hidden="false" customHeight="false" outlineLevel="0" collapsed="false">
      <c r="C3484" s="1" t="n">
        <v>24256</v>
      </c>
      <c r="D3484" s="1" t="s">
        <v>3436</v>
      </c>
      <c r="E3484" s="1" t="n">
        <v>1986</v>
      </c>
      <c r="H3484" s="4" t="n">
        <v>0.125601851851852</v>
      </c>
      <c r="I3484" s="4" t="n">
        <v>0.12818287037037</v>
      </c>
      <c r="J3484" s="5" t="n">
        <f aca="false">IF(MIN(F3484:H3484)&gt;0,42.195/24*(1/I3484-1/MIN(F3484:H3484)),0)</f>
        <v>-0.281847920596344</v>
      </c>
    </row>
    <row r="3485" customFormat="false" ht="15" hidden="false" customHeight="false" outlineLevel="0" collapsed="false">
      <c r="C3485" s="1" t="n">
        <v>14293</v>
      </c>
      <c r="D3485" s="1" t="s">
        <v>3437</v>
      </c>
      <c r="E3485" s="1" t="n">
        <v>1985</v>
      </c>
      <c r="G3485" s="4" t="n">
        <v>0.207418981481482</v>
      </c>
      <c r="H3485" s="4" t="n">
        <v>0.161770833333333</v>
      </c>
      <c r="I3485" s="4" t="n">
        <v>0.166087962962963</v>
      </c>
      <c r="J3485" s="5" t="n">
        <f aca="false">IF(MIN(F3485:H3485)&gt;0,42.195/24*(1/I3485-1/MIN(F3485:H3485)),0)</f>
        <v>-0.28249219785915</v>
      </c>
    </row>
    <row r="3486" customFormat="false" ht="15" hidden="false" customHeight="false" outlineLevel="0" collapsed="false">
      <c r="C3486" s="1" t="n">
        <v>4365</v>
      </c>
      <c r="D3486" s="1" t="s">
        <v>3438</v>
      </c>
      <c r="E3486" s="1" t="n">
        <v>1970</v>
      </c>
      <c r="H3486" s="4" t="n">
        <v>0.154039351851852</v>
      </c>
      <c r="I3486" s="4" t="n">
        <v>0.157962962962963</v>
      </c>
      <c r="J3486" s="5" t="n">
        <f aca="false">IF(MIN(F3486:H3486)&gt;0,42.195/24*(1/I3486-1/MIN(F3486:H3486)),0)</f>
        <v>-0.283497185264632</v>
      </c>
    </row>
    <row r="3487" customFormat="false" ht="15" hidden="false" customHeight="false" outlineLevel="0" collapsed="false">
      <c r="C3487" s="1" t="n">
        <v>446</v>
      </c>
      <c r="D3487" s="1" t="s">
        <v>3439</v>
      </c>
      <c r="E3487" s="1" t="n">
        <v>1964</v>
      </c>
      <c r="F3487" s="4" t="n">
        <v>0.134259259259259</v>
      </c>
      <c r="G3487" s="4" t="n">
        <v>0.130231481481481</v>
      </c>
      <c r="H3487" s="4" t="n">
        <v>0.124618055555556</v>
      </c>
      <c r="I3487" s="4" t="n">
        <v>0.127175925925926</v>
      </c>
      <c r="J3487" s="5" t="n">
        <f aca="false">IF(MIN(F3487:H3487)&gt;0,42.195/24*(1/I3487-1/MIN(F3487:H3487)),0)</f>
        <v>-0.28375426755478</v>
      </c>
    </row>
    <row r="3488" customFormat="false" ht="15" hidden="false" customHeight="false" outlineLevel="0" collapsed="false">
      <c r="C3488" s="1" t="n">
        <v>25030</v>
      </c>
      <c r="D3488" s="1" t="s">
        <v>3440</v>
      </c>
      <c r="E3488" s="1" t="n">
        <v>1980</v>
      </c>
      <c r="H3488" s="4" t="n">
        <v>0.147789351851852</v>
      </c>
      <c r="I3488" s="4" t="n">
        <v>0.151423611111111</v>
      </c>
      <c r="J3488" s="5" t="n">
        <f aca="false">IF(MIN(F3488:H3488)&gt;0,42.195/24*(1/I3488-1/MIN(F3488:H3488)),0)</f>
        <v>-0.285514988262048</v>
      </c>
    </row>
    <row r="3489" customFormat="false" ht="15" hidden="false" customHeight="false" outlineLevel="0" collapsed="false">
      <c r="C3489" s="1" t="n">
        <v>18739</v>
      </c>
      <c r="D3489" s="1" t="s">
        <v>3441</v>
      </c>
      <c r="E3489" s="1" t="n">
        <v>1976</v>
      </c>
      <c r="H3489" s="4" t="n">
        <v>0.173113425925926</v>
      </c>
      <c r="I3489" s="4" t="n">
        <v>0.178136574074074</v>
      </c>
      <c r="J3489" s="5" t="n">
        <f aca="false">IF(MIN(F3489:H3489)&gt;0,42.195/24*(1/I3489-1/MIN(F3489:H3489)),0)</f>
        <v>-0.286379475710736</v>
      </c>
    </row>
    <row r="3490" customFormat="false" ht="15" hidden="false" customHeight="false" outlineLevel="0" collapsed="false">
      <c r="C3490" s="1" t="n">
        <v>2984</v>
      </c>
      <c r="D3490" s="1" t="s">
        <v>3442</v>
      </c>
      <c r="E3490" s="1" t="n">
        <v>1959</v>
      </c>
      <c r="F3490" s="4" t="n">
        <v>0.11755787037037</v>
      </c>
      <c r="I3490" s="4" t="n">
        <v>0.119861111111111</v>
      </c>
      <c r="J3490" s="5" t="n">
        <f aca="false">IF(MIN(F3490:H3490)&gt;0,42.195/24*(1/I3490-1/MIN(F3490:H3490)),0)</f>
        <v>-0.287381676622568</v>
      </c>
    </row>
    <row r="3491" customFormat="false" ht="15" hidden="false" customHeight="false" outlineLevel="0" collapsed="false">
      <c r="C3491" s="1" t="n">
        <v>1321</v>
      </c>
      <c r="D3491" s="1" t="s">
        <v>3443</v>
      </c>
      <c r="E3491" s="1" t="n">
        <v>1981</v>
      </c>
      <c r="F3491" s="4" t="n">
        <v>0.168738425925926</v>
      </c>
      <c r="G3491" s="4" t="n">
        <v>0.162962962962963</v>
      </c>
      <c r="H3491" s="4" t="n">
        <v>0.155810185185185</v>
      </c>
      <c r="I3491" s="4" t="n">
        <v>0.159884259259259</v>
      </c>
      <c r="J3491" s="5" t="n">
        <f aca="false">IF(MIN(F3491:H3491)&gt;0,42.195/24*(1/I3491-1/MIN(F3491:H3491)),0)</f>
        <v>-0.28752599668878</v>
      </c>
    </row>
    <row r="3492" customFormat="false" ht="15" hidden="false" customHeight="false" outlineLevel="0" collapsed="false">
      <c r="C3492" s="1" t="n">
        <v>22034</v>
      </c>
      <c r="D3492" s="1" t="s">
        <v>3444</v>
      </c>
      <c r="E3492" s="1" t="n">
        <v>1978</v>
      </c>
      <c r="H3492" s="4" t="n">
        <v>0.141319444444444</v>
      </c>
      <c r="I3492" s="4" t="n">
        <v>0.144664351851852</v>
      </c>
      <c r="J3492" s="5" t="n">
        <f aca="false">IF(MIN(F3492:H3492)&gt;0,42.195/24*(1/I3492-1/MIN(F3492:H3492)),0)</f>
        <v>-0.287653990206195</v>
      </c>
    </row>
    <row r="3493" customFormat="false" ht="15" hidden="false" customHeight="false" outlineLevel="0" collapsed="false">
      <c r="C3493" s="1" t="n">
        <v>862</v>
      </c>
      <c r="D3493" s="1" t="s">
        <v>3445</v>
      </c>
      <c r="E3493" s="1" t="n">
        <v>1975</v>
      </c>
      <c r="F3493" s="4" t="n">
        <v>0.141527777777778</v>
      </c>
      <c r="G3493" s="4" t="n">
        <v>0.143761574074074</v>
      </c>
      <c r="H3493" s="4" t="n">
        <v>0.143819444444444</v>
      </c>
      <c r="I3493" s="4" t="n">
        <v>0.144884259259259</v>
      </c>
      <c r="J3493" s="5" t="n">
        <f aca="false">IF(MIN(F3493:H3493)&gt;0,42.195/24*(1/I3493-1/MIN(F3493:H3493)),0)</f>
        <v>-0.287786960672608</v>
      </c>
    </row>
    <row r="3494" customFormat="false" ht="15" hidden="false" customHeight="false" outlineLevel="0" collapsed="false">
      <c r="C3494" s="1" t="n">
        <v>14957</v>
      </c>
      <c r="D3494" s="1" t="s">
        <v>3446</v>
      </c>
      <c r="E3494" s="1" t="n">
        <v>1975</v>
      </c>
      <c r="H3494" s="4" t="n">
        <v>0.144791666666667</v>
      </c>
      <c r="I3494" s="4" t="n">
        <v>0.148310185185185</v>
      </c>
      <c r="J3494" s="5" t="n">
        <f aca="false">IF(MIN(F3494:H3494)&gt;0,42.195/24*(1/I3494-1/MIN(F3494:H3494)),0)</f>
        <v>-0.288068019129256</v>
      </c>
    </row>
    <row r="3495" customFormat="false" ht="15" hidden="false" customHeight="false" outlineLevel="0" collapsed="false">
      <c r="C3495" s="1" t="n">
        <v>348</v>
      </c>
      <c r="D3495" s="1" t="s">
        <v>3447</v>
      </c>
      <c r="E3495" s="1" t="n">
        <v>1977</v>
      </c>
      <c r="F3495" s="4" t="n">
        <v>0.132175925925926</v>
      </c>
      <c r="G3495" s="4" t="n">
        <v>0.135104166666667</v>
      </c>
      <c r="H3495" s="4" t="n">
        <v>0.129386574074074</v>
      </c>
      <c r="I3495" s="4" t="n">
        <v>0.132210648148148</v>
      </c>
      <c r="J3495" s="5" t="n">
        <f aca="false">IF(MIN(F3495:H3495)&gt;0,42.195/24*(1/I3495-1/MIN(F3495:H3495)),0)</f>
        <v>-0.290248634593833</v>
      </c>
    </row>
    <row r="3496" customFormat="false" ht="15" hidden="false" customHeight="false" outlineLevel="0" collapsed="false">
      <c r="C3496" s="1" t="n">
        <v>2800</v>
      </c>
      <c r="D3496" s="1" t="s">
        <v>3448</v>
      </c>
      <c r="E3496" s="1" t="n">
        <v>1950</v>
      </c>
      <c r="F3496" s="4" t="n">
        <v>0.148553240740741</v>
      </c>
      <c r="G3496" s="4" t="n">
        <v>0.151712962962963</v>
      </c>
      <c r="H3496" s="4" t="n">
        <v>0.148101851851852</v>
      </c>
      <c r="I3496" s="4" t="n">
        <v>0.151851851851852</v>
      </c>
      <c r="J3496" s="5" t="n">
        <f aca="false">IF(MIN(F3496:H3496)&gt;0,42.195/24*(1/I3496-1/MIN(F3496:H3496)),0)</f>
        <v>-0.293157112741024</v>
      </c>
    </row>
    <row r="3497" customFormat="false" ht="15" hidden="false" customHeight="false" outlineLevel="0" collapsed="false">
      <c r="C3497" s="1" t="n">
        <v>3383</v>
      </c>
      <c r="D3497" s="1" t="s">
        <v>3449</v>
      </c>
      <c r="E3497" s="1" t="n">
        <v>1980</v>
      </c>
      <c r="F3497" s="4" t="n">
        <v>0.170972222222222</v>
      </c>
      <c r="G3497" s="4" t="n">
        <v>0.173194444444444</v>
      </c>
      <c r="H3497" s="4" t="n">
        <v>0.158657407407407</v>
      </c>
      <c r="I3497" s="4" t="n">
        <v>0.163009259259259</v>
      </c>
      <c r="J3497" s="5" t="n">
        <f aca="false">IF(MIN(F3497:H3497)&gt;0,42.195/24*(1/I3497-1/MIN(F3497:H3497)),0)</f>
        <v>-0.295836138283062</v>
      </c>
    </row>
    <row r="3498" customFormat="false" ht="15" hidden="false" customHeight="false" outlineLevel="0" collapsed="false">
      <c r="C3498" s="1" t="n">
        <v>2746</v>
      </c>
      <c r="D3498" s="1" t="s">
        <v>3450</v>
      </c>
      <c r="E3498" s="1" t="n">
        <v>1964</v>
      </c>
      <c r="F3498" s="4" t="n">
        <v>0.142118055555556</v>
      </c>
      <c r="G3498" s="4" t="n">
        <v>0.143136574074074</v>
      </c>
      <c r="H3498" s="4" t="n">
        <v>0.137893518518519</v>
      </c>
      <c r="I3498" s="4" t="n">
        <v>0.141180555555556</v>
      </c>
      <c r="J3498" s="5" t="n">
        <f aca="false">IF(MIN(F3498:H3498)&gt;0,42.195/24*(1/I3498-1/MIN(F3498:H3498)),0)</f>
        <v>-0.296849011620498</v>
      </c>
    </row>
    <row r="3499" customFormat="false" ht="15" hidden="false" customHeight="false" outlineLevel="0" collapsed="false">
      <c r="C3499" s="1" t="n">
        <v>19533</v>
      </c>
      <c r="D3499" s="1" t="s">
        <v>3451</v>
      </c>
      <c r="E3499" s="1" t="n">
        <v>1970</v>
      </c>
      <c r="H3499" s="4" t="n">
        <v>0.196851851851852</v>
      </c>
      <c r="I3499" s="4" t="n">
        <v>0.203657407407407</v>
      </c>
      <c r="J3499" s="5" t="n">
        <f aca="false">IF(MIN(F3499:H3499)&gt;0,42.195/24*(1/I3499-1/MIN(F3499:H3499)),0)</f>
        <v>-0.298451398023628</v>
      </c>
    </row>
    <row r="3500" customFormat="false" ht="15" hidden="false" customHeight="false" outlineLevel="0" collapsed="false">
      <c r="C3500" s="1" t="n">
        <v>14720</v>
      </c>
      <c r="D3500" s="1" t="s">
        <v>3452</v>
      </c>
      <c r="E3500" s="1" t="n">
        <v>1964</v>
      </c>
      <c r="H3500" s="4" t="n">
        <v>0.163877314814815</v>
      </c>
      <c r="I3500" s="4" t="n">
        <v>0.168599537037037</v>
      </c>
      <c r="J3500" s="5" t="n">
        <f aca="false">IF(MIN(F3500:H3500)&gt;0,42.195/24*(1/I3500-1/MIN(F3500:H3500)),0)</f>
        <v>-0.300483724078031</v>
      </c>
    </row>
    <row r="3501" customFormat="false" ht="15" hidden="false" customHeight="false" outlineLevel="0" collapsed="false">
      <c r="C3501" s="1" t="n">
        <v>12279</v>
      </c>
      <c r="D3501" s="1" t="s">
        <v>3453</v>
      </c>
      <c r="E3501" s="1" t="n">
        <v>1976</v>
      </c>
      <c r="G3501" s="4" t="n">
        <v>0.165902777777778</v>
      </c>
      <c r="H3501" s="4" t="n">
        <v>0.165196759259259</v>
      </c>
      <c r="I3501" s="4" t="n">
        <v>0.170023148148148</v>
      </c>
      <c r="J3501" s="5" t="n">
        <f aca="false">IF(MIN(F3501:H3501)&gt;0,42.195/24*(1/I3501-1/MIN(F3501:H3501)),0)</f>
        <v>-0.30210818056934</v>
      </c>
    </row>
    <row r="3502" customFormat="false" ht="15" hidden="false" customHeight="false" outlineLevel="0" collapsed="false">
      <c r="C3502" s="1" t="n">
        <v>2917</v>
      </c>
      <c r="D3502" s="1" t="s">
        <v>3454</v>
      </c>
      <c r="E3502" s="1" t="n">
        <v>1956</v>
      </c>
      <c r="F3502" s="4" t="n">
        <v>0.170451388888889</v>
      </c>
      <c r="G3502" s="4" t="n">
        <v>0.146412037037037</v>
      </c>
      <c r="H3502" s="4" t="n">
        <v>0.148229166666667</v>
      </c>
      <c r="I3502" s="4" t="n">
        <v>0.150231481481482</v>
      </c>
      <c r="J3502" s="5" t="n">
        <f aca="false">IF(MIN(F3502:H3502)&gt;0,42.195/24*(1/I3502-1/MIN(F3502:H3502)),0)</f>
        <v>-0.305289743417969</v>
      </c>
    </row>
    <row r="3503" customFormat="false" ht="15" hidden="false" customHeight="false" outlineLevel="0" collapsed="false">
      <c r="C3503" s="1" t="n">
        <v>16377</v>
      </c>
      <c r="D3503" s="1" t="s">
        <v>3455</v>
      </c>
      <c r="E3503" s="1" t="n">
        <v>1978</v>
      </c>
      <c r="G3503" s="4" t="n">
        <v>0.171435185185185</v>
      </c>
      <c r="H3503" s="4" t="n">
        <v>0.179930555555556</v>
      </c>
      <c r="I3503" s="4" t="n">
        <v>0.176701388888889</v>
      </c>
      <c r="J3503" s="5" t="n">
        <f aca="false">IF(MIN(F3503:H3503)&gt;0,42.195/24*(1/I3503-1/MIN(F3503:H3503)),0)</f>
        <v>-0.305638091870193</v>
      </c>
    </row>
    <row r="3504" customFormat="false" ht="15" hidden="false" customHeight="false" outlineLevel="0" collapsed="false">
      <c r="C3504" s="1" t="n">
        <v>27</v>
      </c>
      <c r="D3504" s="1" t="s">
        <v>3456</v>
      </c>
      <c r="E3504" s="1" t="n">
        <v>1963</v>
      </c>
      <c r="F3504" s="4" t="n">
        <v>0.130104166666667</v>
      </c>
      <c r="G3504" s="4" t="n">
        <v>0.13875</v>
      </c>
      <c r="H3504" s="4" t="n">
        <v>0.138043981481481</v>
      </c>
      <c r="I3504" s="4" t="n">
        <v>0.133136574074074</v>
      </c>
      <c r="J3504" s="5" t="n">
        <f aca="false">IF(MIN(F3504:H3504)&gt;0,42.195/24*(1/I3504-1/MIN(F3504:H3504)),0)</f>
        <v>-0.307785896630021</v>
      </c>
    </row>
    <row r="3505" customFormat="false" ht="15" hidden="false" customHeight="false" outlineLevel="0" collapsed="false">
      <c r="C3505" s="1" t="n">
        <v>608</v>
      </c>
      <c r="D3505" s="1" t="s">
        <v>3457</v>
      </c>
      <c r="E3505" s="1" t="n">
        <v>1957</v>
      </c>
      <c r="F3505" s="4" t="n">
        <v>0.13400462962963</v>
      </c>
      <c r="G3505" s="4" t="n">
        <v>0.133703703703704</v>
      </c>
      <c r="H3505" s="4" t="n">
        <v>0.138333333333333</v>
      </c>
      <c r="I3505" s="4" t="n">
        <v>0.136909722222222</v>
      </c>
      <c r="J3505" s="5" t="n">
        <f aca="false">IF(MIN(F3505:H3505)&gt;0,42.195/24*(1/I3505-1/MIN(F3505:H3505)),0)</f>
        <v>-0.307920107023705</v>
      </c>
    </row>
    <row r="3506" customFormat="false" ht="15" hidden="false" customHeight="false" outlineLevel="0" collapsed="false">
      <c r="C3506" s="1" t="n">
        <v>13543</v>
      </c>
      <c r="D3506" s="1" t="s">
        <v>3458</v>
      </c>
      <c r="E3506" s="1" t="n">
        <v>1990</v>
      </c>
      <c r="G3506" s="4" t="n">
        <v>0.144224537037037</v>
      </c>
      <c r="H3506" s="4" t="n">
        <v>0.164386574074074</v>
      </c>
      <c r="I3506" s="4" t="n">
        <v>0.147962962962963</v>
      </c>
      <c r="J3506" s="5" t="n">
        <f aca="false">IF(MIN(F3506:H3506)&gt;0,42.195/24*(1/I3506-1/MIN(F3506:H3506)),0)</f>
        <v>-0.307996907799141</v>
      </c>
    </row>
    <row r="3507" customFormat="false" ht="15" hidden="false" customHeight="false" outlineLevel="0" collapsed="false">
      <c r="C3507" s="1" t="n">
        <v>2818</v>
      </c>
      <c r="D3507" s="1" t="s">
        <v>3459</v>
      </c>
      <c r="E3507" s="1" t="n">
        <v>1948</v>
      </c>
      <c r="F3507" s="4" t="n">
        <v>0.148680555555556</v>
      </c>
      <c r="G3507" s="4" t="n">
        <v>0.155659722222222</v>
      </c>
      <c r="H3507" s="4" t="n">
        <v>0.145300925925926</v>
      </c>
      <c r="I3507" s="4" t="n">
        <v>0.149131944444444</v>
      </c>
      <c r="J3507" s="5" t="n">
        <f aca="false">IF(MIN(F3507:H3507)&gt;0,42.195/24*(1/I3507-1/MIN(F3507:H3507)),0)</f>
        <v>-0.310831438685462</v>
      </c>
    </row>
    <row r="3508" customFormat="false" ht="15" hidden="false" customHeight="false" outlineLevel="0" collapsed="false">
      <c r="C3508" s="1" t="n">
        <v>2612</v>
      </c>
      <c r="D3508" s="1" t="s">
        <v>3460</v>
      </c>
      <c r="E3508" s="1" t="n">
        <v>1946</v>
      </c>
      <c r="F3508" s="4" t="n">
        <v>0.179444444444444</v>
      </c>
      <c r="H3508" s="4" t="n">
        <v>0.169409722222222</v>
      </c>
      <c r="I3508" s="4" t="n">
        <v>0.1746875</v>
      </c>
      <c r="J3508" s="5" t="n">
        <f aca="false">IF(MIN(F3508:H3508)&gt;0,42.195/24*(1/I3508-1/MIN(F3508:H3508)),0)</f>
        <v>-0.313545584907904</v>
      </c>
    </row>
    <row r="3509" customFormat="false" ht="15" hidden="false" customHeight="false" outlineLevel="0" collapsed="false">
      <c r="C3509" s="1" t="n">
        <v>15992</v>
      </c>
      <c r="D3509" s="1" t="s">
        <v>3461</v>
      </c>
      <c r="E3509" s="1" t="n">
        <v>1967</v>
      </c>
      <c r="H3509" s="4" t="n">
        <v>0.177939814814815</v>
      </c>
      <c r="I3509" s="4" t="n">
        <v>0.183773148148148</v>
      </c>
      <c r="J3509" s="5" t="n">
        <f aca="false">IF(MIN(F3509:H3509)&gt;0,42.195/24*(1/I3509-1/MIN(F3509:H3509)),0)</f>
        <v>-0.313625490894676</v>
      </c>
    </row>
    <row r="3510" customFormat="false" ht="15" hidden="false" customHeight="false" outlineLevel="0" collapsed="false">
      <c r="C3510" s="1" t="n">
        <v>2209</v>
      </c>
      <c r="D3510" s="1" t="s">
        <v>3462</v>
      </c>
      <c r="E3510" s="1" t="n">
        <v>1985</v>
      </c>
      <c r="F3510" s="4" t="n">
        <v>0.154340277777778</v>
      </c>
      <c r="G3510" s="4" t="n">
        <v>0.160833333333333</v>
      </c>
      <c r="H3510" s="4" t="n">
        <v>0.160694444444444</v>
      </c>
      <c r="I3510" s="4" t="n">
        <v>0.158738425925926</v>
      </c>
      <c r="J3510" s="5" t="n">
        <f aca="false">IF(MIN(F3510:H3510)&gt;0,42.195/24*(1/I3510-1/MIN(F3510:H3510)),0)</f>
        <v>-0.315615451459016</v>
      </c>
    </row>
    <row r="3511" customFormat="false" ht="15" hidden="false" customHeight="false" outlineLevel="0" collapsed="false">
      <c r="C3511" s="1" t="n">
        <v>7369</v>
      </c>
      <c r="D3511" s="1" t="s">
        <v>3463</v>
      </c>
      <c r="E3511" s="1" t="n">
        <v>1963</v>
      </c>
      <c r="G3511" s="4" t="n">
        <v>0.158726851851852</v>
      </c>
      <c r="H3511" s="4" t="n">
        <v>0.176041666666667</v>
      </c>
      <c r="I3511" s="4" t="n">
        <v>0.163402777777778</v>
      </c>
      <c r="J3511" s="5" t="n">
        <f aca="false">IF(MIN(F3511:H3511)&gt;0,42.195/24*(1/I3511-1/MIN(F3511:H3511)),0)</f>
        <v>-0.316962245114064</v>
      </c>
    </row>
    <row r="3512" customFormat="false" ht="15" hidden="false" customHeight="false" outlineLevel="0" collapsed="false">
      <c r="C3512" s="1" t="n">
        <v>4837</v>
      </c>
      <c r="D3512" s="1" t="s">
        <v>3464</v>
      </c>
      <c r="E3512" s="1" t="n">
        <v>1982</v>
      </c>
      <c r="F3512" s="4" t="n">
        <v>0.130532407407407</v>
      </c>
      <c r="G3512" s="4" t="n">
        <v>0.13275462962963</v>
      </c>
      <c r="H3512" s="4" t="n">
        <v>0.128321759259259</v>
      </c>
      <c r="I3512" s="4" t="n">
        <v>0.131365740740741</v>
      </c>
      <c r="J3512" s="5" t="n">
        <f aca="false">IF(MIN(F3512:H3512)&gt;0,42.195/24*(1/I3512-1/MIN(F3512:H3512)),0)</f>
        <v>-0.317474853471679</v>
      </c>
    </row>
    <row r="3513" customFormat="false" ht="15" hidden="false" customHeight="false" outlineLevel="0" collapsed="false">
      <c r="C3513" s="1" t="n">
        <v>2564</v>
      </c>
      <c r="D3513" s="1" t="s">
        <v>3465</v>
      </c>
      <c r="E3513" s="1" t="n">
        <v>1980</v>
      </c>
      <c r="F3513" s="4" t="n">
        <v>0.149965277777778</v>
      </c>
      <c r="I3513" s="4" t="n">
        <v>0.154143518518519</v>
      </c>
      <c r="J3513" s="5" t="n">
        <f aca="false">IF(MIN(F3513:H3513)&gt;0,42.195/24*(1/I3513-1/MIN(F3513:H3513)),0)</f>
        <v>-0.317780485761915</v>
      </c>
    </row>
    <row r="3514" customFormat="false" ht="15" hidden="false" customHeight="false" outlineLevel="0" collapsed="false">
      <c r="C3514" s="1" t="n">
        <v>4742</v>
      </c>
      <c r="D3514" s="1" t="s">
        <v>3466</v>
      </c>
      <c r="E3514" s="1" t="n">
        <v>1971</v>
      </c>
      <c r="F3514" s="4" t="n">
        <v>0.117673611111111</v>
      </c>
      <c r="G3514" s="4" t="n">
        <v>0.126134259259259</v>
      </c>
      <c r="H3514" s="4" t="n">
        <v>0.12212962962963</v>
      </c>
      <c r="I3514" s="4" t="n">
        <v>0.120231481481481</v>
      </c>
      <c r="J3514" s="5" t="n">
        <f aca="false">IF(MIN(F3514:H3514)&gt;0,42.195/24*(1/I3514-1/MIN(F3514:H3514)),0)</f>
        <v>-0.317856429888858</v>
      </c>
    </row>
    <row r="3515" customFormat="false" ht="15" hidden="false" customHeight="false" outlineLevel="0" collapsed="false">
      <c r="C3515" s="1" t="n">
        <v>4785</v>
      </c>
      <c r="D3515" s="1" t="s">
        <v>3467</v>
      </c>
      <c r="E3515" s="1" t="n">
        <v>1951</v>
      </c>
      <c r="F3515" s="4" t="n">
        <v>0.193298611111111</v>
      </c>
      <c r="G3515" s="4" t="n">
        <v>0.174861111111111</v>
      </c>
      <c r="H3515" s="4" t="n">
        <v>0.185856481481481</v>
      </c>
      <c r="I3515" s="4" t="n">
        <v>0.180578703703704</v>
      </c>
      <c r="J3515" s="5" t="n">
        <f aca="false">IF(MIN(F3515:H3515)&gt;0,42.195/24*(1/I3515-1/MIN(F3515:H3515)),0)</f>
        <v>-0.318348780970321</v>
      </c>
    </row>
    <row r="3516" customFormat="false" ht="15" hidden="false" customHeight="false" outlineLevel="0" collapsed="false">
      <c r="C3516" s="1" t="n">
        <v>40</v>
      </c>
      <c r="D3516" s="1" t="s">
        <v>3468</v>
      </c>
      <c r="E3516" s="1" t="n">
        <v>1968</v>
      </c>
      <c r="F3516" s="4" t="n">
        <v>0.141365740740741</v>
      </c>
      <c r="G3516" s="4" t="n">
        <v>0.144884259259259</v>
      </c>
      <c r="H3516" s="4" t="n">
        <v>0.150613425925926</v>
      </c>
      <c r="I3516" s="4" t="n">
        <v>0.145081018518519</v>
      </c>
      <c r="J3516" s="5" t="n">
        <f aca="false">IF(MIN(F3516:H3516)&gt;0,42.195/24*(1/I3516-1/MIN(F3516:H3516)),0)</f>
        <v>-0.318483010955603</v>
      </c>
    </row>
    <row r="3517" customFormat="false" ht="15" hidden="false" customHeight="false" outlineLevel="0" collapsed="false">
      <c r="C3517" s="1" t="n">
        <v>7137</v>
      </c>
      <c r="D3517" s="1" t="s">
        <v>3469</v>
      </c>
      <c r="E3517" s="1" t="n">
        <v>1974</v>
      </c>
      <c r="G3517" s="4" t="n">
        <v>0.161111111111111</v>
      </c>
      <c r="H3517" s="4" t="n">
        <v>0.167476851851852</v>
      </c>
      <c r="I3517" s="4" t="n">
        <v>0.165972222222222</v>
      </c>
      <c r="J3517" s="5" t="n">
        <f aca="false">IF(MIN(F3517:H3517)&gt;0,42.195/24*(1/I3517-1/MIN(F3517:H3517)),0)</f>
        <v>-0.319612970711296</v>
      </c>
    </row>
    <row r="3518" customFormat="false" ht="15" hidden="false" customHeight="false" outlineLevel="0" collapsed="false">
      <c r="C3518" s="1" t="n">
        <v>6370</v>
      </c>
      <c r="D3518" s="1" t="s">
        <v>3470</v>
      </c>
      <c r="E3518" s="1" t="n">
        <v>1981</v>
      </c>
      <c r="H3518" s="4" t="n">
        <v>0.153402777777778</v>
      </c>
      <c r="I3518" s="4" t="n">
        <v>0.1578125</v>
      </c>
      <c r="J3518" s="5" t="n">
        <f aca="false">IF(MIN(F3518:H3518)&gt;0,42.195/24*(1/I3518-1/MIN(F3518:H3518)),0)</f>
        <v>-0.320247950553317</v>
      </c>
    </row>
    <row r="3519" customFormat="false" ht="15" hidden="false" customHeight="false" outlineLevel="0" collapsed="false">
      <c r="C3519" s="1" t="n">
        <v>21817</v>
      </c>
      <c r="D3519" s="1" t="s">
        <v>3471</v>
      </c>
      <c r="E3519" s="1" t="n">
        <v>1982</v>
      </c>
      <c r="H3519" s="4" t="n">
        <v>0.186342592592593</v>
      </c>
      <c r="I3519" s="4" t="n">
        <v>0.192905092592593</v>
      </c>
      <c r="J3519" s="5" t="n">
        <f aca="false">IF(MIN(F3519:H3519)&gt;0,42.195/24*(1/I3519-1/MIN(F3519:H3519)),0)</f>
        <v>-0.320969111052562</v>
      </c>
    </row>
    <row r="3520" customFormat="false" ht="15" hidden="false" customHeight="false" outlineLevel="0" collapsed="false">
      <c r="C3520" s="1" t="n">
        <v>1872</v>
      </c>
      <c r="D3520" s="1" t="s">
        <v>3472</v>
      </c>
      <c r="E3520" s="1" t="n">
        <v>1968</v>
      </c>
      <c r="F3520" s="4" t="n">
        <v>0.160578703703704</v>
      </c>
      <c r="G3520" s="4" t="n">
        <v>0.172511574074074</v>
      </c>
      <c r="H3520" s="4" t="n">
        <v>0.162847222222222</v>
      </c>
      <c r="I3520" s="4" t="n">
        <v>0.165439814814815</v>
      </c>
      <c r="J3520" s="5" t="n">
        <f aca="false">IF(MIN(F3520:H3520)&gt;0,42.195/24*(1/I3520-1/MIN(F3520:H3520)),0)</f>
        <v>-0.321704632302164</v>
      </c>
    </row>
    <row r="3521" customFormat="false" ht="15" hidden="false" customHeight="false" outlineLevel="0" collapsed="false">
      <c r="C3521" s="1" t="n">
        <v>2910</v>
      </c>
      <c r="D3521" s="1" t="s">
        <v>3473</v>
      </c>
      <c r="E3521" s="1" t="n">
        <v>1957</v>
      </c>
      <c r="F3521" s="4" t="n">
        <v>0.167881944444444</v>
      </c>
      <c r="I3521" s="4" t="n">
        <v>0.173206018518519</v>
      </c>
      <c r="J3521" s="5" t="n">
        <f aca="false">IF(MIN(F3521:H3521)&gt;0,42.195/24*(1/I3521-1/MIN(F3521:H3521)),0)</f>
        <v>-0.321904367688685</v>
      </c>
    </row>
    <row r="3522" customFormat="false" ht="15" hidden="false" customHeight="false" outlineLevel="0" collapsed="false">
      <c r="C3522" s="1" t="n">
        <v>14230</v>
      </c>
      <c r="D3522" s="1" t="s">
        <v>3474</v>
      </c>
      <c r="E3522" s="1" t="n">
        <v>1977</v>
      </c>
      <c r="G3522" s="4" t="n">
        <v>0.187326388888889</v>
      </c>
      <c r="H3522" s="4" t="n">
        <v>0.165798611111111</v>
      </c>
      <c r="I3522" s="4" t="n">
        <v>0.171018518518519</v>
      </c>
      <c r="J3522" s="5" t="n">
        <f aca="false">IF(MIN(F3522:H3522)&gt;0,42.195/24*(1/I3522-1/MIN(F3522:H3522)),0)</f>
        <v>-0.323659620666882</v>
      </c>
    </row>
    <row r="3523" customFormat="false" ht="15" hidden="false" customHeight="false" outlineLevel="0" collapsed="false">
      <c r="C3523" s="1" t="n">
        <v>700</v>
      </c>
      <c r="D3523" s="1" t="s">
        <v>3475</v>
      </c>
      <c r="E3523" s="1" t="n">
        <v>1966</v>
      </c>
      <c r="F3523" s="4" t="n">
        <v>0.149571759259259</v>
      </c>
      <c r="G3523" s="4" t="n">
        <v>0.146840277777778</v>
      </c>
      <c r="H3523" s="4" t="n">
        <v>0.144895833333333</v>
      </c>
      <c r="I3523" s="4" t="n">
        <v>0.148877314814815</v>
      </c>
      <c r="J3523" s="5" t="n">
        <f aca="false">IF(MIN(F3523:H3523)&gt;0,42.195/24*(1/I3523-1/MIN(F3523:H3523)),0)</f>
        <v>-0.324496506428163</v>
      </c>
    </row>
    <row r="3524" customFormat="false" ht="15" hidden="false" customHeight="false" outlineLevel="0" collapsed="false">
      <c r="C3524" s="1" t="n">
        <v>13430</v>
      </c>
      <c r="D3524" s="1" t="s">
        <v>3476</v>
      </c>
      <c r="E3524" s="1" t="n">
        <v>1984</v>
      </c>
      <c r="H3524" s="4" t="n">
        <v>0.17974537037037</v>
      </c>
      <c r="I3524" s="4" t="n">
        <v>0.185914351851852</v>
      </c>
      <c r="J3524" s="5" t="n">
        <f aca="false">IF(MIN(F3524:H3524)&gt;0,42.195/24*(1/I3524-1/MIN(F3524:H3524)),0)</f>
        <v>-0.324558199866519</v>
      </c>
    </row>
    <row r="3525" customFormat="false" ht="15" hidden="false" customHeight="false" outlineLevel="0" collapsed="false">
      <c r="C3525" s="1" t="n">
        <v>13560</v>
      </c>
      <c r="D3525" s="1" t="s">
        <v>3477</v>
      </c>
      <c r="E3525" s="1" t="n">
        <v>1964</v>
      </c>
      <c r="G3525" s="4" t="n">
        <v>0.151400462962963</v>
      </c>
      <c r="H3525" s="4" t="n">
        <v>0.141666666666667</v>
      </c>
      <c r="I3525" s="4" t="n">
        <v>0.145474537037037</v>
      </c>
      <c r="J3525" s="5" t="n">
        <f aca="false">IF(MIN(F3525:H3525)&gt;0,42.195/24*(1/I3525-1/MIN(F3525:H3525)),0)</f>
        <v>-0.324845792402409</v>
      </c>
    </row>
    <row r="3526" customFormat="false" ht="15" hidden="false" customHeight="false" outlineLevel="0" collapsed="false">
      <c r="C3526" s="1" t="n">
        <v>12456</v>
      </c>
      <c r="D3526" s="1" t="s">
        <v>3478</v>
      </c>
      <c r="E3526" s="1" t="n">
        <v>1971</v>
      </c>
      <c r="G3526" s="4" t="n">
        <v>0.148773148148148</v>
      </c>
      <c r="H3526" s="4" t="n">
        <v>0.134594907407407</v>
      </c>
      <c r="I3526" s="4" t="n">
        <v>0.138032407407407</v>
      </c>
      <c r="J3526" s="5" t="n">
        <f aca="false">IF(MIN(F3526:H3526)&gt;0,42.195/24*(1/I3526-1/MIN(F3526:H3526)),0)</f>
        <v>-0.325299028129827</v>
      </c>
    </row>
    <row r="3527" customFormat="false" ht="15" hidden="false" customHeight="false" outlineLevel="0" collapsed="false">
      <c r="C3527" s="1" t="n">
        <v>7853</v>
      </c>
      <c r="D3527" s="1" t="s">
        <v>3479</v>
      </c>
      <c r="E3527" s="1" t="n">
        <v>1982</v>
      </c>
      <c r="H3527" s="4" t="n">
        <v>0.166805555555556</v>
      </c>
      <c r="I3527" s="4" t="n">
        <v>0.172118055555556</v>
      </c>
      <c r="J3527" s="5" t="n">
        <f aca="false">IF(MIN(F3527:H3527)&gt;0,42.195/24*(1/I3527-1/MIN(F3527:H3527)),0)</f>
        <v>-0.32532073920647</v>
      </c>
    </row>
    <row r="3528" customFormat="false" ht="15" hidden="false" customHeight="false" outlineLevel="0" collapsed="false">
      <c r="C3528" s="1" t="n">
        <v>212</v>
      </c>
      <c r="D3528" s="1" t="s">
        <v>3480</v>
      </c>
      <c r="E3528" s="1" t="n">
        <v>1943</v>
      </c>
      <c r="F3528" s="4" t="n">
        <v>0.141134259259259</v>
      </c>
      <c r="G3528" s="4" t="n">
        <v>0.143402777777778</v>
      </c>
      <c r="H3528" s="4" t="n">
        <v>0.142511574074074</v>
      </c>
      <c r="I3528" s="4" t="n">
        <v>0.144930555555556</v>
      </c>
      <c r="J3528" s="5" t="n">
        <f aca="false">IF(MIN(F3528:H3528)&gt;0,42.195/24*(1/I3528-1/MIN(F3528:H3528)),0)</f>
        <v>-0.326300279328621</v>
      </c>
    </row>
    <row r="3529" customFormat="false" ht="15" hidden="false" customHeight="false" outlineLevel="0" collapsed="false">
      <c r="C3529" s="1" t="n">
        <v>4737</v>
      </c>
      <c r="D3529" s="1" t="s">
        <v>3481</v>
      </c>
      <c r="E3529" s="1" t="n">
        <v>1964</v>
      </c>
      <c r="F3529" s="4" t="n">
        <v>0.166365740740741</v>
      </c>
      <c r="G3529" s="4" t="n">
        <v>0.161805555555556</v>
      </c>
      <c r="H3529" s="4" t="n">
        <v>0.156851851851852</v>
      </c>
      <c r="I3529" s="4" t="n">
        <v>0.1615625</v>
      </c>
      <c r="J3529" s="5" t="n">
        <f aca="false">IF(MIN(F3529:H3529)&gt;0,42.195/24*(1/I3529-1/MIN(F3529:H3529)),0)</f>
        <v>-0.326813660227585</v>
      </c>
    </row>
    <row r="3530" customFormat="false" ht="15" hidden="false" customHeight="false" outlineLevel="0" collapsed="false">
      <c r="C3530" s="1" t="n">
        <v>148</v>
      </c>
      <c r="D3530" s="1" t="s">
        <v>3482</v>
      </c>
      <c r="E3530" s="1" t="n">
        <v>1973</v>
      </c>
      <c r="F3530" s="4" t="n">
        <v>0.129409722222222</v>
      </c>
      <c r="I3530" s="4" t="n">
        <v>0.132604166666667</v>
      </c>
      <c r="J3530" s="5" t="n">
        <f aca="false">IF(MIN(F3530:H3530)&gt;0,42.195/24*(1/I3530-1/MIN(F3530:H3530)),0)</f>
        <v>-0.327281165803311</v>
      </c>
    </row>
    <row r="3531" customFormat="false" ht="15" hidden="false" customHeight="false" outlineLevel="0" collapsed="false">
      <c r="C3531" s="1" t="n">
        <v>1385</v>
      </c>
      <c r="D3531" s="1" t="s">
        <v>3483</v>
      </c>
      <c r="E3531" s="1" t="n">
        <v>1967</v>
      </c>
      <c r="F3531" s="4" t="n">
        <v>0.150578703703704</v>
      </c>
      <c r="G3531" s="4" t="n">
        <v>0.160219907407407</v>
      </c>
      <c r="H3531" s="4" t="n">
        <v>0.153819444444444</v>
      </c>
      <c r="I3531" s="4" t="n">
        <v>0.15494212962963</v>
      </c>
      <c r="J3531" s="5" t="n">
        <f aca="false">IF(MIN(F3531:H3531)&gt;0,42.195/24*(1/I3531-1/MIN(F3531:H3531)),0)</f>
        <v>-0.328809443603638</v>
      </c>
    </row>
    <row r="3532" customFormat="false" ht="15" hidden="false" customHeight="false" outlineLevel="0" collapsed="false">
      <c r="C3532" s="1" t="n">
        <v>1372</v>
      </c>
      <c r="D3532" s="1" t="s">
        <v>3484</v>
      </c>
      <c r="E3532" s="1" t="n">
        <v>1981</v>
      </c>
      <c r="F3532" s="4" t="n">
        <v>0.140972222222222</v>
      </c>
      <c r="H3532" s="4" t="n">
        <v>0.128125</v>
      </c>
      <c r="I3532" s="4" t="n">
        <v>0.131273148148148</v>
      </c>
      <c r="J3532" s="5" t="n">
        <f aca="false">IF(MIN(F3532:H3532)&gt;0,42.195/24*(1/I3532-1/MIN(F3532:H3532)),0)</f>
        <v>-0.329075183539701</v>
      </c>
    </row>
    <row r="3533" customFormat="false" ht="15" hidden="false" customHeight="false" outlineLevel="0" collapsed="false">
      <c r="C3533" s="1" t="n">
        <v>881</v>
      </c>
      <c r="D3533" s="1" t="s">
        <v>3485</v>
      </c>
      <c r="E3533" s="1" t="n">
        <v>1967</v>
      </c>
      <c r="F3533" s="4" t="n">
        <v>0.160509259259259</v>
      </c>
      <c r="G3533" s="4" t="n">
        <v>0.164780092592593</v>
      </c>
      <c r="H3533" s="4" t="n">
        <v>0.153333333333333</v>
      </c>
      <c r="I3533" s="4" t="n">
        <v>0.15787037037037</v>
      </c>
      <c r="J3533" s="5" t="n">
        <f aca="false">IF(MIN(F3533:H3533)&gt;0,42.195/24*(1/I3533-1/MIN(F3533:H3533)),0)</f>
        <v>-0.329522344766033</v>
      </c>
    </row>
    <row r="3534" customFormat="false" ht="15" hidden="false" customHeight="false" outlineLevel="0" collapsed="false">
      <c r="C3534" s="1" t="n">
        <v>1636</v>
      </c>
      <c r="D3534" s="1" t="s">
        <v>3486</v>
      </c>
      <c r="E3534" s="1" t="n">
        <v>1984</v>
      </c>
      <c r="F3534" s="4" t="n">
        <v>0.168263888888889</v>
      </c>
      <c r="G3534" s="4" t="n">
        <v>0.167476851851852</v>
      </c>
      <c r="H3534" s="4" t="n">
        <v>0.189537037037037</v>
      </c>
      <c r="I3534" s="4" t="n">
        <v>0.172905092592593</v>
      </c>
      <c r="J3534" s="5" t="n">
        <f aca="false">IF(MIN(F3534:H3534)&gt;0,42.195/24*(1/I3534-1/MIN(F3534:H3534)),0)</f>
        <v>-0.329568940875571</v>
      </c>
    </row>
    <row r="3535" customFormat="false" ht="15" hidden="false" customHeight="false" outlineLevel="0" collapsed="false">
      <c r="C3535" s="1" t="n">
        <v>1880</v>
      </c>
      <c r="D3535" s="1" t="s">
        <v>3487</v>
      </c>
      <c r="E3535" s="1" t="n">
        <v>1948</v>
      </c>
      <c r="F3535" s="4" t="n">
        <v>0.18994212962963</v>
      </c>
      <c r="I3535" s="4" t="n">
        <v>0.196956018518519</v>
      </c>
      <c r="J3535" s="5" t="n">
        <f aca="false">IF(MIN(F3535:H3535)&gt;0,42.195/24*(1/I3535-1/MIN(F3535:H3535)),0)</f>
        <v>-0.329623428147732</v>
      </c>
    </row>
    <row r="3536" customFormat="false" ht="15" hidden="false" customHeight="false" outlineLevel="0" collapsed="false">
      <c r="C3536" s="1" t="n">
        <v>3086</v>
      </c>
      <c r="D3536" s="1" t="s">
        <v>3488</v>
      </c>
      <c r="E3536" s="1" t="n">
        <v>1973</v>
      </c>
      <c r="F3536" s="4" t="n">
        <v>0.16037037037037</v>
      </c>
      <c r="G3536" s="4" t="n">
        <v>0.146712962962963</v>
      </c>
      <c r="I3536" s="4" t="n">
        <v>0.150868055555556</v>
      </c>
      <c r="J3536" s="5" t="n">
        <f aca="false">IF(MIN(F3536:H3536)&gt;0,42.195/24*(1/I3536-1/MIN(F3536:H3536)),0)</f>
        <v>-0.330038553144115</v>
      </c>
    </row>
    <row r="3537" customFormat="false" ht="15" hidden="false" customHeight="false" outlineLevel="0" collapsed="false">
      <c r="C3537" s="1" t="n">
        <v>791</v>
      </c>
      <c r="D3537" s="1" t="s">
        <v>3489</v>
      </c>
      <c r="E3537" s="1" t="n">
        <v>1971</v>
      </c>
      <c r="F3537" s="4" t="n">
        <v>0.109722222222222</v>
      </c>
      <c r="G3537" s="4" t="n">
        <v>0.102268518518519</v>
      </c>
      <c r="H3537" s="4" t="n">
        <v>0.0991550925925926</v>
      </c>
      <c r="I3537" s="4" t="n">
        <v>0.101041666666667</v>
      </c>
      <c r="J3537" s="5" t="n">
        <f aca="false">IF(MIN(F3537:H3537)&gt;0,42.195/24*(1/I3537-1/MIN(F3537:H3537)),0)</f>
        <v>-0.331061048208241</v>
      </c>
    </row>
    <row r="3538" customFormat="false" ht="15" hidden="false" customHeight="false" outlineLevel="0" collapsed="false">
      <c r="C3538" s="1" t="n">
        <v>1125</v>
      </c>
      <c r="D3538" s="1" t="s">
        <v>3490</v>
      </c>
      <c r="E3538" s="1" t="n">
        <v>1970</v>
      </c>
      <c r="F3538" s="4" t="n">
        <v>0.160868055555556</v>
      </c>
      <c r="I3538" s="4" t="n">
        <v>0.165902777777778</v>
      </c>
      <c r="J3538" s="5" t="n">
        <f aca="false">IF(MIN(F3538:H3538)&gt;0,42.195/24*(1/I3538-1/MIN(F3538:H3538)),0)</f>
        <v>-0.331666642121955</v>
      </c>
    </row>
    <row r="3539" customFormat="false" ht="15" hidden="false" customHeight="false" outlineLevel="0" collapsed="false">
      <c r="C3539" s="1" t="n">
        <v>501</v>
      </c>
      <c r="D3539" s="1" t="s">
        <v>3491</v>
      </c>
      <c r="E3539" s="1" t="n">
        <v>1964</v>
      </c>
      <c r="F3539" s="4" t="n">
        <v>0.14068287037037</v>
      </c>
      <c r="G3539" s="4" t="n">
        <v>0.142268518518519</v>
      </c>
      <c r="H3539" s="4" t="n">
        <v>0.143287037037037</v>
      </c>
      <c r="I3539" s="4" t="n">
        <v>0.144537037037037</v>
      </c>
      <c r="J3539" s="5" t="n">
        <f aca="false">IF(MIN(F3539:H3539)&gt;0,42.195/24*(1/I3539-1/MIN(F3539:H3539)),0)</f>
        <v>-0.333242107404598</v>
      </c>
    </row>
    <row r="3540" customFormat="false" ht="15" hidden="false" customHeight="false" outlineLevel="0" collapsed="false">
      <c r="C3540" s="1" t="n">
        <v>322</v>
      </c>
      <c r="D3540" s="1" t="s">
        <v>3492</v>
      </c>
      <c r="E3540" s="1" t="n">
        <v>1979</v>
      </c>
      <c r="F3540" s="4" t="n">
        <v>0.136828703703704</v>
      </c>
      <c r="G3540" s="4" t="n">
        <v>0.123159722222222</v>
      </c>
      <c r="H3540" s="4" t="n">
        <v>0.115983796296296</v>
      </c>
      <c r="I3540" s="4" t="n">
        <v>0.118599537037037</v>
      </c>
      <c r="J3540" s="5" t="n">
        <f aca="false">IF(MIN(F3540:H3540)&gt;0,42.195/24*(1/I3540-1/MIN(F3540:H3540)),0)</f>
        <v>-0.334321366138235</v>
      </c>
    </row>
    <row r="3541" customFormat="false" ht="15" hidden="false" customHeight="false" outlineLevel="0" collapsed="false">
      <c r="C3541" s="1" t="n">
        <v>1519</v>
      </c>
      <c r="D3541" s="1" t="s">
        <v>3493</v>
      </c>
      <c r="E3541" s="1" t="n">
        <v>1983</v>
      </c>
      <c r="F3541" s="4" t="n">
        <v>0.172893518518519</v>
      </c>
      <c r="I3541" s="4" t="n">
        <v>0.178796296296296</v>
      </c>
      <c r="J3541" s="5" t="n">
        <f aca="false">IF(MIN(F3541:H3541)&gt;0,42.195/24*(1/I3541-1/MIN(F3541:H3541)),0)</f>
        <v>-0.335713613160532</v>
      </c>
    </row>
    <row r="3542" customFormat="false" ht="15" hidden="false" customHeight="false" outlineLevel="0" collapsed="false">
      <c r="C3542" s="1" t="n">
        <v>3210</v>
      </c>
      <c r="D3542" s="1" t="s">
        <v>3494</v>
      </c>
      <c r="E3542" s="1" t="n">
        <v>1966</v>
      </c>
      <c r="G3542" s="4" t="n">
        <v>0.107476851851852</v>
      </c>
      <c r="H3542" s="4" t="n">
        <v>0.111643518518519</v>
      </c>
      <c r="I3542" s="4" t="n">
        <v>0.109733796296296</v>
      </c>
      <c r="J3542" s="5" t="n">
        <f aca="false">IF(MIN(F3542:H3542)&gt;0,42.195/24*(1/I3542-1/MIN(F3542:H3542)),0)</f>
        <v>-0.336445928800592</v>
      </c>
    </row>
    <row r="3543" customFormat="false" ht="15" hidden="false" customHeight="false" outlineLevel="0" collapsed="false">
      <c r="C3543" s="1" t="n">
        <v>2811</v>
      </c>
      <c r="D3543" s="1" t="s">
        <v>3495</v>
      </c>
      <c r="E3543" s="1" t="n">
        <v>1976</v>
      </c>
      <c r="F3543" s="4" t="n">
        <v>0.151122685185185</v>
      </c>
      <c r="G3543" s="4" t="n">
        <v>0.140266203703704</v>
      </c>
      <c r="H3543" s="4" t="n">
        <v>0.150983796296296</v>
      </c>
      <c r="I3543" s="4" t="n">
        <v>0.144143518518519</v>
      </c>
      <c r="J3543" s="5" t="n">
        <f aca="false">IF(MIN(F3543:H3543)&gt;0,42.195/24*(1/I3543-1/MIN(F3543:H3543)),0)</f>
        <v>-0.337157365890864</v>
      </c>
    </row>
    <row r="3544" customFormat="false" ht="15" hidden="false" customHeight="false" outlineLevel="0" collapsed="false">
      <c r="C3544" s="1" t="n">
        <v>11256</v>
      </c>
      <c r="D3544" s="1" t="s">
        <v>3496</v>
      </c>
      <c r="E3544" s="1" t="n">
        <v>1963</v>
      </c>
      <c r="H3544" s="4" t="n">
        <v>0.178055555555556</v>
      </c>
      <c r="I3544" s="4" t="n">
        <v>0.184351851851852</v>
      </c>
      <c r="J3544" s="5" t="n">
        <f aca="false">IF(MIN(F3544:H3544)&gt;0,42.195/24*(1/I3544-1/MIN(F3544:H3544)),0)</f>
        <v>-0.337234403489652</v>
      </c>
    </row>
    <row r="3545" customFormat="false" ht="15" hidden="false" customHeight="false" outlineLevel="0" collapsed="false">
      <c r="C3545" s="1" t="n">
        <v>1685</v>
      </c>
      <c r="D3545" s="1" t="s">
        <v>3497</v>
      </c>
      <c r="E3545" s="1" t="n">
        <v>1950</v>
      </c>
      <c r="F3545" s="4" t="n">
        <v>0.180381944444444</v>
      </c>
      <c r="G3545" s="4" t="n">
        <v>0.175902777777778</v>
      </c>
      <c r="H3545" s="4" t="n">
        <v>0.173773148148148</v>
      </c>
      <c r="I3545" s="4" t="n">
        <v>0.179814814814815</v>
      </c>
      <c r="J3545" s="5" t="n">
        <f aca="false">IF(MIN(F3545:H3545)&gt;0,42.195/24*(1/I3545-1/MIN(F3545:H3545)),0)</f>
        <v>-0.339936947966311</v>
      </c>
    </row>
    <row r="3546" customFormat="false" ht="15" hidden="false" customHeight="false" outlineLevel="0" collapsed="false">
      <c r="C3546" s="1" t="n">
        <v>86</v>
      </c>
      <c r="D3546" s="1" t="s">
        <v>3498</v>
      </c>
      <c r="E3546" s="1" t="n">
        <v>1971</v>
      </c>
      <c r="F3546" s="4" t="n">
        <v>0.116134259259259</v>
      </c>
      <c r="G3546" s="4" t="n">
        <v>0.122638888888889</v>
      </c>
      <c r="H3546" s="4" t="n">
        <v>0.120694444444444</v>
      </c>
      <c r="I3546" s="4" t="n">
        <v>0.11880787037037</v>
      </c>
      <c r="J3546" s="5" t="n">
        <f aca="false">IF(MIN(F3546:H3546)&gt;0,42.195/24*(1/I3546-1/MIN(F3546:H3546)),0)</f>
        <v>-0.340676691941019</v>
      </c>
    </row>
    <row r="3547" customFormat="false" ht="15" hidden="false" customHeight="false" outlineLevel="0" collapsed="false">
      <c r="C3547" s="1" t="n">
        <v>20420</v>
      </c>
      <c r="D3547" s="1" t="s">
        <v>3499</v>
      </c>
      <c r="E3547" s="1" t="n">
        <v>1979</v>
      </c>
      <c r="H3547" s="4" t="n">
        <v>0.168356481481482</v>
      </c>
      <c r="I3547" s="4" t="n">
        <v>0.174039351851852</v>
      </c>
      <c r="J3547" s="5" t="n">
        <f aca="false">IF(MIN(F3547:H3547)&gt;0,42.195/24*(1/I3547-1/MIN(F3547:H3547)),0)</f>
        <v>-0.340988868001576</v>
      </c>
    </row>
    <row r="3548" customFormat="false" ht="15" hidden="false" customHeight="false" outlineLevel="0" collapsed="false">
      <c r="C3548" s="1" t="n">
        <v>16000</v>
      </c>
      <c r="D3548" s="1" t="s">
        <v>3500</v>
      </c>
      <c r="E3548" s="1" t="n">
        <v>1976</v>
      </c>
      <c r="G3548" s="4" t="n">
        <v>0.15505787037037</v>
      </c>
      <c r="H3548" s="4" t="n">
        <v>0.156273148148148</v>
      </c>
      <c r="I3548" s="4" t="n">
        <v>0.159884259259259</v>
      </c>
      <c r="J3548" s="5" t="n">
        <f aca="false">IF(MIN(F3548:H3548)&gt;0,42.195/24*(1/I3548-1/MIN(F3548:H3548)),0)</f>
        <v>-0.342272918423044</v>
      </c>
    </row>
    <row r="3549" customFormat="false" ht="15" hidden="false" customHeight="false" outlineLevel="0" collapsed="false">
      <c r="C3549" s="1" t="n">
        <v>8759</v>
      </c>
      <c r="D3549" s="1" t="s">
        <v>3501</v>
      </c>
      <c r="E3549" s="1" t="n">
        <v>1969</v>
      </c>
      <c r="H3549" s="4" t="n">
        <v>0.152835648148148</v>
      </c>
      <c r="I3549" s="4" t="n">
        <v>0.157534722222222</v>
      </c>
      <c r="J3549" s="5" t="n">
        <f aca="false">IF(MIN(F3549:H3549)&gt;0,42.195/24*(1/I3549-1/MIN(F3549:H3549)),0)</f>
        <v>-0.34313189287091</v>
      </c>
    </row>
    <row r="3550" customFormat="false" ht="15" hidden="false" customHeight="false" outlineLevel="0" collapsed="false">
      <c r="C3550" s="1" t="n">
        <v>4565</v>
      </c>
      <c r="D3550" s="1" t="s">
        <v>3502</v>
      </c>
      <c r="E3550" s="1" t="n">
        <v>1968</v>
      </c>
      <c r="G3550" s="4" t="n">
        <v>0.205613425925926</v>
      </c>
      <c r="H3550" s="4" t="n">
        <v>0.19224537037037</v>
      </c>
      <c r="I3550" s="4" t="n">
        <v>0.19974537037037</v>
      </c>
      <c r="J3550" s="5" t="n">
        <f aca="false">IF(MIN(F3550:H3550)&gt;0,42.195/24*(1/I3550-1/MIN(F3550:H3550)),0)</f>
        <v>-0.343382691788307</v>
      </c>
    </row>
    <row r="3551" customFormat="false" ht="15" hidden="false" customHeight="false" outlineLevel="0" collapsed="false">
      <c r="C3551" s="1" t="n">
        <v>14132</v>
      </c>
      <c r="D3551" s="1" t="s">
        <v>3503</v>
      </c>
      <c r="E3551" s="1" t="n">
        <v>1983</v>
      </c>
      <c r="G3551" s="4" t="n">
        <v>0.150092592592593</v>
      </c>
      <c r="H3551" s="4" t="n">
        <v>0.126701388888889</v>
      </c>
      <c r="I3551" s="4" t="n">
        <v>0.129918981481481</v>
      </c>
      <c r="J3551" s="5" t="n">
        <f aca="false">IF(MIN(F3551:H3551)&gt;0,42.195/24*(1/I3551-1/MIN(F3551:H3551)),0)</f>
        <v>-0.343658286341376</v>
      </c>
    </row>
    <row r="3552" customFormat="false" ht="15" hidden="false" customHeight="false" outlineLevel="0" collapsed="false">
      <c r="C3552" s="1" t="n">
        <v>192</v>
      </c>
      <c r="D3552" s="1" t="s">
        <v>3504</v>
      </c>
      <c r="E3552" s="1" t="n">
        <v>1963</v>
      </c>
      <c r="F3552" s="4" t="n">
        <v>0.118483796296296</v>
      </c>
      <c r="G3552" s="4" t="n">
        <v>0.118402777777778</v>
      </c>
      <c r="H3552" s="4" t="n">
        <v>0.117256944444444</v>
      </c>
      <c r="I3552" s="4" t="n">
        <v>0.120011574074074</v>
      </c>
      <c r="J3552" s="5" t="n">
        <f aca="false">IF(MIN(F3552:H3552)&gt;0,42.195/24*(1/I3552-1/MIN(F3552:H3552)),0)</f>
        <v>-0.344152761901357</v>
      </c>
    </row>
    <row r="3553" customFormat="false" ht="15" hidden="false" customHeight="false" outlineLevel="0" collapsed="false">
      <c r="C3553" s="1" t="n">
        <v>21</v>
      </c>
      <c r="D3553" s="1" t="s">
        <v>3505</v>
      </c>
      <c r="E3553" s="1" t="n">
        <v>1967</v>
      </c>
      <c r="F3553" s="4" t="n">
        <v>0.12599537037037</v>
      </c>
      <c r="G3553" s="4" t="n">
        <v>0.124849537037037</v>
      </c>
      <c r="H3553" s="4" t="n">
        <v>0.124340277777778</v>
      </c>
      <c r="I3553" s="4" t="n">
        <v>0.127453703703704</v>
      </c>
      <c r="J3553" s="5" t="n">
        <f aca="false">IF(MIN(F3553:H3553)&gt;0,42.195/24*(1/I3553-1/MIN(F3553:H3553)),0)</f>
        <v>-0.345401320465512</v>
      </c>
    </row>
    <row r="3554" customFormat="false" ht="15" hidden="false" customHeight="false" outlineLevel="0" collapsed="false">
      <c r="C3554" s="1" t="n">
        <v>24732</v>
      </c>
      <c r="D3554" s="1" t="s">
        <v>3506</v>
      </c>
      <c r="E3554" s="1" t="n">
        <v>1964</v>
      </c>
      <c r="H3554" s="4" t="n">
        <v>0.168194444444444</v>
      </c>
      <c r="I3554" s="4" t="n">
        <v>0.173946759259259</v>
      </c>
      <c r="J3554" s="5" t="n">
        <f aca="false">IF(MIN(F3554:H3554)&gt;0,42.195/24*(1/I3554-1/MIN(F3554:H3554)),0)</f>
        <v>-0.34567216291278</v>
      </c>
    </row>
    <row r="3555" customFormat="false" ht="15" hidden="false" customHeight="false" outlineLevel="0" collapsed="false">
      <c r="C3555" s="1" t="n">
        <v>21733</v>
      </c>
      <c r="D3555" s="1" t="s">
        <v>3507</v>
      </c>
      <c r="E3555" s="1" t="n">
        <v>1947</v>
      </c>
      <c r="F3555" s="4" t="n">
        <v>0.184282407407407</v>
      </c>
      <c r="G3555" s="4" t="n">
        <v>0.200127314814815</v>
      </c>
      <c r="H3555" s="4" t="n">
        <v>0.165625</v>
      </c>
      <c r="I3555" s="4" t="n">
        <v>0.171203703703704</v>
      </c>
      <c r="J3555" s="5" t="n">
        <f aca="false">IF(MIN(F3555:H3555)&gt;0,42.195/24*(1/I3555-1/MIN(F3555:H3555)),0)</f>
        <v>-0.345894772288949</v>
      </c>
    </row>
    <row r="3556" customFormat="false" ht="15" hidden="false" customHeight="false" outlineLevel="0" collapsed="false">
      <c r="C3556" s="1" t="n">
        <v>410</v>
      </c>
      <c r="D3556" s="1" t="s">
        <v>3423</v>
      </c>
      <c r="E3556" s="1" t="n">
        <v>1970</v>
      </c>
      <c r="F3556" s="4" t="n">
        <v>0.130486111111111</v>
      </c>
      <c r="G3556" s="4" t="n">
        <v>0.129907407407407</v>
      </c>
      <c r="H3556" s="4" t="n">
        <v>0.128668981481481</v>
      </c>
      <c r="I3556" s="4" t="n">
        <v>0.132025462962963</v>
      </c>
      <c r="J3556" s="5" t="n">
        <f aca="false">IF(MIN(F3556:H3556)&gt;0,42.195/24*(1/I3556-1/MIN(F3556:H3556)),0)</f>
        <v>-0.34737810578698</v>
      </c>
    </row>
    <row r="3557" customFormat="false" ht="15" hidden="false" customHeight="false" outlineLevel="0" collapsed="false">
      <c r="C3557" s="1" t="n">
        <v>1742</v>
      </c>
      <c r="D3557" s="1" t="s">
        <v>3508</v>
      </c>
      <c r="E3557" s="1" t="n">
        <v>1971</v>
      </c>
      <c r="F3557" s="4" t="n">
        <v>0.183587962962963</v>
      </c>
      <c r="G3557" s="4" t="n">
        <v>0.186412037037037</v>
      </c>
      <c r="H3557" s="4" t="n">
        <v>0.160960648148148</v>
      </c>
      <c r="I3557" s="4" t="n">
        <v>0.166261574074074</v>
      </c>
      <c r="J3557" s="5" t="n">
        <f aca="false">IF(MIN(F3557:H3557)&gt;0,42.195/24*(1/I3557-1/MIN(F3557:H3557)),0)</f>
        <v>-0.348249005607861</v>
      </c>
    </row>
    <row r="3558" customFormat="false" ht="15" hidden="false" customHeight="false" outlineLevel="0" collapsed="false">
      <c r="C3558" s="1" t="n">
        <v>4386</v>
      </c>
      <c r="D3558" s="1" t="s">
        <v>3509</v>
      </c>
      <c r="E3558" s="1" t="n">
        <v>1981</v>
      </c>
      <c r="F3558" s="4" t="n">
        <v>0.153622685185185</v>
      </c>
      <c r="G3558" s="4" t="n">
        <v>0.156875</v>
      </c>
      <c r="H3558" s="4" t="n">
        <v>0.16875</v>
      </c>
      <c r="I3558" s="4" t="n">
        <v>0.158449074074074</v>
      </c>
      <c r="J3558" s="5" t="n">
        <f aca="false">IF(MIN(F3558:H3558)&gt;0,42.195/24*(1/I3558-1/MIN(F3558:H3558)),0)</f>
        <v>-0.348599696313913</v>
      </c>
    </row>
    <row r="3559" customFormat="false" ht="15" hidden="false" customHeight="false" outlineLevel="0" collapsed="false">
      <c r="C3559" s="1" t="n">
        <v>1282</v>
      </c>
      <c r="D3559" s="1" t="s">
        <v>3510</v>
      </c>
      <c r="E3559" s="1" t="n">
        <v>1965</v>
      </c>
      <c r="F3559" s="4" t="n">
        <v>0.166631944444444</v>
      </c>
      <c r="G3559" s="4" t="n">
        <v>0.153981481481481</v>
      </c>
      <c r="H3559" s="4" t="n">
        <v>0.151157407407407</v>
      </c>
      <c r="I3559" s="4" t="n">
        <v>0.155844907407407</v>
      </c>
      <c r="J3559" s="5" t="n">
        <f aca="false">IF(MIN(F3559:H3559)&gt;0,42.195/24*(1/I3559-1/MIN(F3559:H3559)),0)</f>
        <v>-0.34983961026517</v>
      </c>
    </row>
    <row r="3560" customFormat="false" ht="15" hidden="false" customHeight="false" outlineLevel="0" collapsed="false">
      <c r="C3560" s="1" t="n">
        <v>1138</v>
      </c>
      <c r="D3560" s="1" t="s">
        <v>3511</v>
      </c>
      <c r="E3560" s="1" t="n">
        <v>1955</v>
      </c>
      <c r="F3560" s="4" t="n">
        <v>0.161296296296296</v>
      </c>
      <c r="H3560" s="4" t="n">
        <v>0.164490740740741</v>
      </c>
      <c r="I3560" s="4" t="n">
        <v>0.166724537037037</v>
      </c>
      <c r="J3560" s="5" t="n">
        <f aca="false">IF(MIN(F3560:H3560)&gt;0,42.195/24*(1/I3560-1/MIN(F3560:H3560)),0)</f>
        <v>-0.354882786425655</v>
      </c>
    </row>
    <row r="3561" customFormat="false" ht="15" hidden="false" customHeight="false" outlineLevel="0" collapsed="false">
      <c r="C3561" s="1" t="n">
        <v>137</v>
      </c>
      <c r="D3561" s="1" t="s">
        <v>3512</v>
      </c>
      <c r="E3561" s="1" t="n">
        <v>1935</v>
      </c>
      <c r="F3561" s="4" t="n">
        <v>0.179398148148148</v>
      </c>
      <c r="G3561" s="4" t="n">
        <v>0.190763888888889</v>
      </c>
      <c r="H3561" s="4" t="n">
        <v>0.192349537037037</v>
      </c>
      <c r="I3561" s="4" t="n">
        <v>0.186157407407407</v>
      </c>
      <c r="J3561" s="5" t="n">
        <f aca="false">IF(MIN(F3561:H3561)&gt;0,42.195/24*(1/I3561-1/MIN(F3561:H3561)),0)</f>
        <v>-0.35583656769701</v>
      </c>
    </row>
    <row r="3562" customFormat="false" ht="15" hidden="false" customHeight="false" outlineLevel="0" collapsed="false">
      <c r="C3562" s="1" t="n">
        <v>191</v>
      </c>
      <c r="D3562" s="1" t="s">
        <v>3513</v>
      </c>
      <c r="E3562" s="1" t="n">
        <v>1963</v>
      </c>
      <c r="F3562" s="4" t="n">
        <v>0.113946759259259</v>
      </c>
      <c r="G3562" s="4" t="n">
        <v>0.111597222222222</v>
      </c>
      <c r="H3562" s="4" t="n">
        <v>0.114618055555556</v>
      </c>
      <c r="I3562" s="4" t="n">
        <v>0.114178240740741</v>
      </c>
      <c r="J3562" s="5" t="n">
        <f aca="false">IF(MIN(F3562:H3562)&gt;0,42.195/24*(1/I3562-1/MIN(F3562:H3562)),0)</f>
        <v>-0.356126374380207</v>
      </c>
    </row>
    <row r="3563" customFormat="false" ht="15" hidden="false" customHeight="false" outlineLevel="0" collapsed="false">
      <c r="C3563" s="1" t="n">
        <v>331</v>
      </c>
      <c r="D3563" s="1" t="s">
        <v>3514</v>
      </c>
      <c r="E3563" s="1" t="n">
        <v>1955</v>
      </c>
      <c r="F3563" s="4" t="n">
        <v>0.156643518518519</v>
      </c>
      <c r="G3563" s="4" t="n">
        <v>0.155740740740741</v>
      </c>
      <c r="H3563" s="4" t="n">
        <v>0.155717592592593</v>
      </c>
      <c r="I3563" s="4" t="n">
        <v>0.160810185185185</v>
      </c>
      <c r="J3563" s="5" t="n">
        <f aca="false">IF(MIN(F3563:H3563)&gt;0,42.195/24*(1/I3563-1/MIN(F3563:H3563)),0)</f>
        <v>-0.357550550132502</v>
      </c>
    </row>
    <row r="3564" customFormat="false" ht="15" hidden="false" customHeight="false" outlineLevel="0" collapsed="false">
      <c r="C3564" s="1" t="n">
        <v>1404</v>
      </c>
      <c r="D3564" s="1" t="s">
        <v>3515</v>
      </c>
      <c r="E3564" s="1" t="n">
        <v>1948</v>
      </c>
      <c r="F3564" s="4" t="n">
        <v>0.158831018518519</v>
      </c>
      <c r="I3564" s="4" t="n">
        <v>0.164143518518519</v>
      </c>
      <c r="J3564" s="5" t="n">
        <f aca="false">IF(MIN(F3564:H3564)&gt;0,42.195/24*(1/I3564-1/MIN(F3564:H3564)),0)</f>
        <v>-0.358252832785289</v>
      </c>
    </row>
    <row r="3565" customFormat="false" ht="15" hidden="false" customHeight="false" outlineLevel="0" collapsed="false">
      <c r="C3565" s="1" t="n">
        <v>5425</v>
      </c>
      <c r="D3565" s="1" t="s">
        <v>3516</v>
      </c>
      <c r="E3565" s="1" t="n">
        <v>1971</v>
      </c>
      <c r="G3565" s="4" t="n">
        <v>0.2196875</v>
      </c>
      <c r="H3565" s="4" t="n">
        <v>0.175578703703704</v>
      </c>
      <c r="I3565" s="4" t="n">
        <v>0.182094907407407</v>
      </c>
      <c r="J3565" s="5" t="n">
        <f aca="false">IF(MIN(F3565:H3565)&gt;0,42.195/24*(1/I3565-1/MIN(F3565:H3565)),0)</f>
        <v>-0.358323064256067</v>
      </c>
    </row>
    <row r="3566" customFormat="false" ht="15" hidden="false" customHeight="false" outlineLevel="0" collapsed="false">
      <c r="C3566" s="1" t="n">
        <v>9276</v>
      </c>
      <c r="D3566" s="1" t="s">
        <v>3517</v>
      </c>
      <c r="E3566" s="1" t="n">
        <v>1974</v>
      </c>
      <c r="G3566" s="4" t="n">
        <v>0.189537037037037</v>
      </c>
      <c r="H3566" s="4" t="n">
        <v>0.160358796296296</v>
      </c>
      <c r="I3566" s="4" t="n">
        <v>0.165798611111111</v>
      </c>
      <c r="J3566" s="5" t="n">
        <f aca="false">IF(MIN(F3566:H3566)&gt;0,42.195/24*(1/I3566-1/MIN(F3566:H3566)),0)</f>
        <v>-0.359716359225411</v>
      </c>
    </row>
    <row r="3567" customFormat="false" ht="15" hidden="false" customHeight="false" outlineLevel="0" collapsed="false">
      <c r="C3567" s="1" t="n">
        <v>1761</v>
      </c>
      <c r="D3567" s="1" t="s">
        <v>3518</v>
      </c>
      <c r="E3567" s="1" t="n">
        <v>1976</v>
      </c>
      <c r="F3567" s="4" t="n">
        <v>0.184872685185185</v>
      </c>
      <c r="G3567" s="4" t="n">
        <v>0.179537037037037</v>
      </c>
      <c r="H3567" s="4" t="n">
        <v>0.18494212962963</v>
      </c>
      <c r="I3567" s="4" t="n">
        <v>0.186412037037037</v>
      </c>
      <c r="J3567" s="5" t="n">
        <f aca="false">IF(MIN(F3567:H3567)&gt;0,42.195/24*(1/I3567-1/MIN(F3567:H3567)),0)</f>
        <v>-0.361155677186858</v>
      </c>
    </row>
    <row r="3568" customFormat="false" ht="15" hidden="false" customHeight="false" outlineLevel="0" collapsed="false">
      <c r="C3568" s="1" t="n">
        <v>24265</v>
      </c>
      <c r="D3568" s="1" t="s">
        <v>3519</v>
      </c>
      <c r="E3568" s="1" t="n">
        <v>1965</v>
      </c>
      <c r="H3568" s="4" t="n">
        <v>0.206446759259259</v>
      </c>
      <c r="I3568" s="4" t="n">
        <v>0.215590277777778</v>
      </c>
      <c r="J3568" s="5" t="n">
        <f aca="false">IF(MIN(F3568:H3568)&gt;0,42.195/24*(1/I3568-1/MIN(F3568:H3568)),0)</f>
        <v>-0.361181798638198</v>
      </c>
    </row>
    <row r="3569" customFormat="false" ht="15" hidden="false" customHeight="false" outlineLevel="0" collapsed="false">
      <c r="C3569" s="1" t="n">
        <v>141</v>
      </c>
      <c r="D3569" s="1" t="s">
        <v>3520</v>
      </c>
      <c r="E3569" s="1" t="n">
        <v>1982</v>
      </c>
      <c r="F3569" s="4" t="n">
        <v>0.117268518518519</v>
      </c>
      <c r="G3569" s="4" t="n">
        <v>0.117349537037037</v>
      </c>
      <c r="H3569" s="4" t="n">
        <v>0.116527777777778</v>
      </c>
      <c r="I3569" s="4" t="n">
        <v>0.119409722222222</v>
      </c>
      <c r="J3569" s="5" t="n">
        <f aca="false">IF(MIN(F3569:H3569)&gt;0,42.195/24*(1/I3569-1/MIN(F3569:H3569)),0)</f>
        <v>-0.364138166949186</v>
      </c>
    </row>
    <row r="3570" customFormat="false" ht="15" hidden="false" customHeight="false" outlineLevel="0" collapsed="false">
      <c r="C3570" s="1" t="n">
        <v>1567</v>
      </c>
      <c r="D3570" s="1" t="s">
        <v>3521</v>
      </c>
      <c r="E3570" s="1" t="n">
        <v>1974</v>
      </c>
      <c r="F3570" s="4" t="n">
        <v>0.175439814814815</v>
      </c>
      <c r="G3570" s="4" t="n">
        <v>0.172210648148148</v>
      </c>
      <c r="H3570" s="4" t="n">
        <v>0.164884259259259</v>
      </c>
      <c r="I3570" s="4" t="n">
        <v>0.170717592592593</v>
      </c>
      <c r="J3570" s="5" t="n">
        <f aca="false">IF(MIN(F3570:H3570)&gt;0,42.195/24*(1/I3570-1/MIN(F3570:H3570)),0)</f>
        <v>-0.364341857482445</v>
      </c>
    </row>
    <row r="3571" customFormat="false" ht="15" hidden="false" customHeight="false" outlineLevel="0" collapsed="false">
      <c r="C3571" s="1" t="n">
        <v>20543</v>
      </c>
      <c r="D3571" s="1" t="s">
        <v>3522</v>
      </c>
      <c r="E3571" s="1" t="n">
        <v>1967</v>
      </c>
      <c r="H3571" s="4" t="n">
        <v>0.159965277777778</v>
      </c>
      <c r="I3571" s="4" t="n">
        <v>0.165451388888889</v>
      </c>
      <c r="J3571" s="5" t="n">
        <f aca="false">IF(MIN(F3571:H3571)&gt;0,42.195/24*(1/I3571-1/MIN(F3571:H3571)),0)</f>
        <v>-0.364433428668586</v>
      </c>
    </row>
    <row r="3572" customFormat="false" ht="15" hidden="false" customHeight="false" outlineLevel="0" collapsed="false">
      <c r="C3572" s="1" t="n">
        <v>575</v>
      </c>
      <c r="D3572" s="1" t="s">
        <v>3523</v>
      </c>
      <c r="E3572" s="1" t="n">
        <v>1979</v>
      </c>
      <c r="F3572" s="4" t="n">
        <v>0.146030092592593</v>
      </c>
      <c r="G3572" s="4" t="n">
        <v>0.141516203703704</v>
      </c>
      <c r="H3572" s="4" t="n">
        <v>0.143726851851852</v>
      </c>
      <c r="I3572" s="4" t="n">
        <v>0.145798611111111</v>
      </c>
      <c r="J3572" s="5" t="n">
        <f aca="false">IF(MIN(F3572:H3572)&gt;0,42.195/24*(1/I3572-1/MIN(F3572:H3572)),0)</f>
        <v>-0.364903622283816</v>
      </c>
    </row>
    <row r="3573" customFormat="false" ht="15" hidden="false" customHeight="false" outlineLevel="0" collapsed="false">
      <c r="C3573" s="1" t="n">
        <v>6249</v>
      </c>
      <c r="D3573" s="1" t="s">
        <v>3524</v>
      </c>
      <c r="E3573" s="1" t="n">
        <v>1976</v>
      </c>
      <c r="G3573" s="4" t="n">
        <v>0.122511574074074</v>
      </c>
      <c r="H3573" s="4" t="n">
        <v>0.121388888888889</v>
      </c>
      <c r="I3573" s="4" t="n">
        <v>0.124548611111111</v>
      </c>
      <c r="J3573" s="5" t="n">
        <f aca="false">IF(MIN(F3573:H3573)&gt;0,42.195/24*(1/I3573-1/MIN(F3573:H3573)),0)</f>
        <v>-0.367435259157943</v>
      </c>
    </row>
    <row r="3574" customFormat="false" ht="15" hidden="false" customHeight="false" outlineLevel="0" collapsed="false">
      <c r="C3574" s="1" t="n">
        <v>53</v>
      </c>
      <c r="D3574" s="1" t="s">
        <v>3525</v>
      </c>
      <c r="E3574" s="1" t="n">
        <v>1962</v>
      </c>
      <c r="F3574" s="4" t="n">
        <v>0.144351851851852</v>
      </c>
      <c r="G3574" s="4" t="n">
        <v>0.145717592592593</v>
      </c>
      <c r="H3574" s="4" t="n">
        <v>0.142951388888889</v>
      </c>
      <c r="I3574" s="4" t="n">
        <v>0.147372685185185</v>
      </c>
      <c r="J3574" s="5" t="n">
        <f aca="false">IF(MIN(F3574:H3574)&gt;0,42.195/24*(1/I3574-1/MIN(F3574:H3574)),0)</f>
        <v>-0.368972495983109</v>
      </c>
    </row>
    <row r="3575" customFormat="false" ht="15" hidden="false" customHeight="false" outlineLevel="0" collapsed="false">
      <c r="C3575" s="1" t="n">
        <v>58</v>
      </c>
      <c r="D3575" s="1" t="s">
        <v>3526</v>
      </c>
      <c r="E3575" s="1" t="n">
        <v>1964</v>
      </c>
      <c r="F3575" s="4" t="n">
        <v>0.154293981481481</v>
      </c>
      <c r="G3575" s="4" t="n">
        <v>0.159965277777778</v>
      </c>
      <c r="H3575" s="4" t="n">
        <v>0.169722222222222</v>
      </c>
      <c r="I3575" s="4" t="n">
        <v>0.159467592592593</v>
      </c>
      <c r="J3575" s="5" t="n">
        <f aca="false">IF(MIN(F3575:H3575)&gt;0,42.195/24*(1/I3575-1/MIN(F3575:H3575)),0)</f>
        <v>-0.369676723474512</v>
      </c>
    </row>
    <row r="3576" customFormat="false" ht="15" hidden="false" customHeight="false" outlineLevel="0" collapsed="false">
      <c r="C3576" s="1" t="n">
        <v>10064</v>
      </c>
      <c r="D3576" s="1" t="s">
        <v>3527</v>
      </c>
      <c r="E3576" s="1" t="n">
        <v>1948</v>
      </c>
      <c r="G3576" s="4" t="n">
        <v>0.199710648148148</v>
      </c>
      <c r="H3576" s="4" t="n">
        <v>0.187361111111111</v>
      </c>
      <c r="I3576" s="4" t="n">
        <v>0.195092592592593</v>
      </c>
      <c r="J3576" s="5" t="n">
        <f aca="false">IF(MIN(F3576:H3576)&gt;0,42.195/24*(1/I3576-1/MIN(F3576:H3576)),0)</f>
        <v>-0.371870935351575</v>
      </c>
    </row>
    <row r="3577" customFormat="false" ht="15" hidden="false" customHeight="false" outlineLevel="0" collapsed="false">
      <c r="C3577" s="1" t="n">
        <v>899</v>
      </c>
      <c r="D3577" s="1" t="s">
        <v>3528</v>
      </c>
      <c r="E3577" s="1" t="n">
        <v>1965</v>
      </c>
      <c r="F3577" s="4" t="n">
        <v>0.124513888888889</v>
      </c>
      <c r="I3577" s="4" t="n">
        <v>0.127881944444444</v>
      </c>
      <c r="J3577" s="5" t="n">
        <f aca="false">IF(MIN(F3577:H3577)&gt;0,42.195/24*(1/I3577-1/MIN(F3577:H3577)),0)</f>
        <v>-0.371879268019551</v>
      </c>
    </row>
    <row r="3578" customFormat="false" ht="15" hidden="false" customHeight="false" outlineLevel="0" collapsed="false">
      <c r="C3578" s="1" t="n">
        <v>12550</v>
      </c>
      <c r="D3578" s="1" t="s">
        <v>3529</v>
      </c>
      <c r="E3578" s="1" t="n">
        <v>1966</v>
      </c>
      <c r="F3578" s="4" t="n">
        <v>0.1453125</v>
      </c>
      <c r="G3578" s="4" t="n">
        <v>0.149212962962963</v>
      </c>
      <c r="H3578" s="4" t="n">
        <v>0.14037037037037</v>
      </c>
      <c r="I3578" s="4" t="n">
        <v>0.144675925925926</v>
      </c>
      <c r="J3578" s="5" t="n">
        <f aca="false">IF(MIN(F3578:H3578)&gt;0,42.195/24*(1/I3578-1/MIN(F3578:H3578)),0)</f>
        <v>-0.372741055408972</v>
      </c>
    </row>
    <row r="3579" customFormat="false" ht="15" hidden="false" customHeight="false" outlineLevel="0" collapsed="false">
      <c r="C3579" s="1" t="n">
        <v>1895</v>
      </c>
      <c r="D3579" s="1" t="s">
        <v>3530</v>
      </c>
      <c r="E3579" s="1" t="n">
        <v>1964</v>
      </c>
      <c r="F3579" s="4" t="n">
        <v>0.190787037037037</v>
      </c>
      <c r="G3579" s="4" t="n">
        <v>0.199282407407407</v>
      </c>
      <c r="I3579" s="4" t="n">
        <v>0.198831018518519</v>
      </c>
      <c r="J3579" s="5" t="n">
        <f aca="false">IF(MIN(F3579:H3579)&gt;0,42.195/24*(1/I3579-1/MIN(F3579:H3579)),0)</f>
        <v>-0.37281022146035</v>
      </c>
    </row>
    <row r="3580" customFormat="false" ht="15" hidden="false" customHeight="false" outlineLevel="0" collapsed="false">
      <c r="C3580" s="1" t="n">
        <v>7132</v>
      </c>
      <c r="D3580" s="1" t="s">
        <v>3531</v>
      </c>
      <c r="E3580" s="1" t="n">
        <v>1977</v>
      </c>
      <c r="H3580" s="4" t="n">
        <v>0.141168981481482</v>
      </c>
      <c r="I3580" s="4" t="n">
        <v>0.145532407407407</v>
      </c>
      <c r="J3580" s="5" t="n">
        <f aca="false">IF(MIN(F3580:H3580)&gt;0,42.195/24*(1/I3580-1/MIN(F3580:H3580)),0)</f>
        <v>-0.373403481071484</v>
      </c>
    </row>
    <row r="3581" customFormat="false" ht="15" hidden="false" customHeight="false" outlineLevel="0" collapsed="false">
      <c r="C3581" s="1" t="n">
        <v>2707</v>
      </c>
      <c r="D3581" s="1" t="s">
        <v>3532</v>
      </c>
      <c r="E3581" s="1" t="n">
        <v>1967</v>
      </c>
      <c r="F3581" s="4" t="n">
        <v>0.136064814814815</v>
      </c>
      <c r="G3581" s="4" t="n">
        <v>0.142164351851852</v>
      </c>
      <c r="H3581" s="4" t="n">
        <v>0.132210648148148</v>
      </c>
      <c r="I3581" s="4" t="n">
        <v>0.136041666666667</v>
      </c>
      <c r="J3581" s="5" t="n">
        <f aca="false">IF(MIN(F3581:H3581)&gt;0,42.195/24*(1/I3581-1/MIN(F3581:H3581)),0)</f>
        <v>-0.374477408425736</v>
      </c>
    </row>
    <row r="3582" customFormat="false" ht="15" hidden="false" customHeight="false" outlineLevel="0" collapsed="false">
      <c r="C3582" s="1" t="n">
        <v>21422</v>
      </c>
      <c r="D3582" s="1" t="s">
        <v>3533</v>
      </c>
      <c r="E3582" s="1" t="n">
        <v>1976</v>
      </c>
      <c r="H3582" s="4" t="n">
        <v>0.194722222222222</v>
      </c>
      <c r="I3582" s="4" t="n">
        <v>0.203148148148148</v>
      </c>
      <c r="J3582" s="5" t="n">
        <f aca="false">IF(MIN(F3582:H3582)&gt;0,42.195/24*(1/I3582-1/MIN(F3582:H3582)),0)</f>
        <v>-0.374488944690291</v>
      </c>
    </row>
    <row r="3583" customFormat="false" ht="15" hidden="false" customHeight="false" outlineLevel="0" collapsed="false">
      <c r="C3583" s="1" t="n">
        <v>14390</v>
      </c>
      <c r="D3583" s="1" t="s">
        <v>3534</v>
      </c>
      <c r="E3583" s="1" t="n">
        <v>1976</v>
      </c>
      <c r="G3583" s="4" t="n">
        <v>0.184537037037037</v>
      </c>
      <c r="H3583" s="4" t="n">
        <v>0.165520833333333</v>
      </c>
      <c r="I3583" s="4" t="n">
        <v>0.171574074074074</v>
      </c>
      <c r="J3583" s="5" t="n">
        <f aca="false">IF(MIN(F3583:H3583)&gt;0,42.195/24*(1/I3583-1/MIN(F3583:H3583)),0)</f>
        <v>-0.374742860810815</v>
      </c>
    </row>
    <row r="3584" customFormat="false" ht="15" hidden="false" customHeight="false" outlineLevel="0" collapsed="false">
      <c r="C3584" s="1" t="n">
        <v>624</v>
      </c>
      <c r="D3584" s="1" t="s">
        <v>3535</v>
      </c>
      <c r="E3584" s="1" t="n">
        <v>1953</v>
      </c>
      <c r="F3584" s="4" t="n">
        <v>0.151180555555556</v>
      </c>
      <c r="G3584" s="4" t="n">
        <v>0.140173611111111</v>
      </c>
      <c r="H3584" s="4" t="n">
        <v>0.142060185185185</v>
      </c>
      <c r="I3584" s="4" t="n">
        <v>0.144490740740741</v>
      </c>
      <c r="J3584" s="5" t="n">
        <f aca="false">IF(MIN(F3584:H3584)&gt;0,42.195/24*(1/I3584-1/MIN(F3584:H3584)),0)</f>
        <v>-0.374747340703108</v>
      </c>
    </row>
    <row r="3585" customFormat="false" ht="15" hidden="false" customHeight="false" outlineLevel="0" collapsed="false">
      <c r="C3585" s="1" t="n">
        <v>2378</v>
      </c>
      <c r="D3585" s="1" t="s">
        <v>3536</v>
      </c>
      <c r="E3585" s="1" t="n">
        <v>1974</v>
      </c>
      <c r="F3585" s="4" t="n">
        <v>0.203576388888889</v>
      </c>
      <c r="G3585" s="4" t="n">
        <v>0.185925925925926</v>
      </c>
      <c r="I3585" s="4" t="n">
        <v>0.193611111111111</v>
      </c>
      <c r="J3585" s="5" t="n">
        <f aca="false">IF(MIN(F3585:H3585)&gt;0,42.195/24*(1/I3585-1/MIN(F3585:H3585)),0)</f>
        <v>-0.375347783900266</v>
      </c>
    </row>
    <row r="3586" customFormat="false" ht="15" hidden="false" customHeight="false" outlineLevel="0" collapsed="false">
      <c r="C3586" s="1" t="n">
        <v>1647</v>
      </c>
      <c r="D3586" s="1" t="s">
        <v>3537</v>
      </c>
      <c r="E3586" s="1" t="n">
        <v>1960</v>
      </c>
      <c r="F3586" s="4" t="n">
        <v>0.17849537037037</v>
      </c>
      <c r="G3586" s="4" t="n">
        <v>0.207881944444444</v>
      </c>
      <c r="H3586" s="4" t="n">
        <v>0.174340277777778</v>
      </c>
      <c r="I3586" s="4" t="n">
        <v>0.181087962962963</v>
      </c>
      <c r="J3586" s="5" t="n">
        <f aca="false">IF(MIN(F3586:H3586)&gt;0,42.195/24*(1/I3586-1/MIN(F3586:H3586)),0)</f>
        <v>-0.375765794910256</v>
      </c>
    </row>
    <row r="3587" customFormat="false" ht="15" hidden="false" customHeight="false" outlineLevel="0" collapsed="false">
      <c r="C3587" s="1" t="n">
        <v>149</v>
      </c>
      <c r="D3587" s="1" t="s">
        <v>3538</v>
      </c>
      <c r="E3587" s="1" t="n">
        <v>1960</v>
      </c>
      <c r="F3587" s="4" t="n">
        <v>0.131053240740741</v>
      </c>
      <c r="G3587" s="4" t="n">
        <v>0.135069444444444</v>
      </c>
      <c r="H3587" s="4" t="n">
        <v>0.138993055555556</v>
      </c>
      <c r="I3587" s="4" t="n">
        <v>0.134837962962963</v>
      </c>
      <c r="J3587" s="5" t="n">
        <f aca="false">IF(MIN(F3587:H3587)&gt;0,42.195/24*(1/I3587-1/MIN(F3587:H3587)),0)</f>
        <v>-0.376551005795869</v>
      </c>
    </row>
    <row r="3588" customFormat="false" ht="15" hidden="false" customHeight="false" outlineLevel="0" collapsed="false">
      <c r="C3588" s="1" t="n">
        <v>6264</v>
      </c>
      <c r="D3588" s="1" t="s">
        <v>3539</v>
      </c>
      <c r="E3588" s="1" t="n">
        <v>1954</v>
      </c>
      <c r="H3588" s="4" t="n">
        <v>0.131226851851852</v>
      </c>
      <c r="I3588" s="4" t="n">
        <v>0.135034722222222</v>
      </c>
      <c r="J3588" s="5" t="n">
        <f aca="false">IF(MIN(F3588:H3588)&gt;0,42.195/24*(1/I3588-1/MIN(F3588:H3588)),0)</f>
        <v>-0.377801553526663</v>
      </c>
    </row>
    <row r="3589" customFormat="false" ht="15" hidden="false" customHeight="false" outlineLevel="0" collapsed="false">
      <c r="C3589" s="1" t="n">
        <v>24435</v>
      </c>
      <c r="D3589" s="1" t="s">
        <v>3540</v>
      </c>
      <c r="E3589" s="1" t="n">
        <v>0</v>
      </c>
      <c r="H3589" s="4" t="n">
        <v>0.224421296296296</v>
      </c>
      <c r="I3589" s="4" t="n">
        <v>0.235798611111111</v>
      </c>
      <c r="J3589" s="5" t="n">
        <f aca="false">IF(MIN(F3589:H3589)&gt;0,42.195/24*(1/I3589-1/MIN(F3589:H3589)),0)</f>
        <v>-0.377993398871744</v>
      </c>
    </row>
    <row r="3590" customFormat="false" ht="15" hidden="false" customHeight="false" outlineLevel="0" collapsed="false">
      <c r="C3590" s="1" t="n">
        <v>5006</v>
      </c>
      <c r="D3590" s="1" t="s">
        <v>3541</v>
      </c>
      <c r="E3590" s="1" t="n">
        <v>1964</v>
      </c>
      <c r="G3590" s="4" t="n">
        <v>0.209756944444444</v>
      </c>
      <c r="H3590" s="4" t="n">
        <v>0.193715277777778</v>
      </c>
      <c r="I3590" s="4" t="n">
        <v>0.202152777777778</v>
      </c>
      <c r="J3590" s="5" t="n">
        <f aca="false">IF(MIN(F3590:H3590)&gt;0,42.195/24*(1/I3590-1/MIN(F3590:H3590)),0)</f>
        <v>-0.378808703123042</v>
      </c>
    </row>
    <row r="3591" customFormat="false" ht="15" hidden="false" customHeight="false" outlineLevel="0" collapsed="false">
      <c r="C3591" s="1" t="n">
        <v>1734</v>
      </c>
      <c r="D3591" s="1" t="s">
        <v>3542</v>
      </c>
      <c r="E3591" s="1" t="n">
        <v>1973</v>
      </c>
      <c r="F3591" s="4" t="n">
        <v>0.183333333333333</v>
      </c>
      <c r="G3591" s="4" t="n">
        <v>0.191076388888889</v>
      </c>
      <c r="H3591" s="4" t="n">
        <v>0.1990625</v>
      </c>
      <c r="I3591" s="4" t="n">
        <v>0.190972222222222</v>
      </c>
      <c r="J3591" s="5" t="n">
        <f aca="false">IF(MIN(F3591:H3591)&gt;0,42.195/24*(1/I3591-1/MIN(F3591:H3591)),0)</f>
        <v>-0.383590909090908</v>
      </c>
    </row>
    <row r="3592" customFormat="false" ht="15" hidden="false" customHeight="false" outlineLevel="0" collapsed="false">
      <c r="C3592" s="1" t="n">
        <v>2738</v>
      </c>
      <c r="D3592" s="1" t="s">
        <v>3543</v>
      </c>
      <c r="E3592" s="1" t="n">
        <v>1963</v>
      </c>
      <c r="F3592" s="4" t="n">
        <v>0.142152777777778</v>
      </c>
      <c r="G3592" s="4" t="n">
        <v>0.145520833333333</v>
      </c>
      <c r="H3592" s="4" t="n">
        <v>0.145335648148148</v>
      </c>
      <c r="I3592" s="4" t="n">
        <v>0.146712962962963</v>
      </c>
      <c r="J3592" s="5" t="n">
        <f aca="false">IF(MIN(F3592:H3592)&gt;0,42.195/24*(1/I3592-1/MIN(F3592:H3592)),0)</f>
        <v>-0.384422138440249</v>
      </c>
    </row>
    <row r="3593" customFormat="false" ht="15" hidden="false" customHeight="false" outlineLevel="0" collapsed="false">
      <c r="C3593" s="1" t="n">
        <v>6803</v>
      </c>
      <c r="D3593" s="1" t="s">
        <v>3544</v>
      </c>
      <c r="E3593" s="1" t="n">
        <v>1942</v>
      </c>
      <c r="G3593" s="4" t="n">
        <v>0.215381944444444</v>
      </c>
      <c r="H3593" s="4" t="n">
        <v>0.22587962962963</v>
      </c>
      <c r="I3593" s="4" t="n">
        <v>0.226030092592593</v>
      </c>
      <c r="J3593" s="5" t="n">
        <f aca="false">IF(MIN(F3593:H3593)&gt;0,42.195/24*(1/I3593-1/MIN(F3593:H3593)),0)</f>
        <v>-0.384545982108874</v>
      </c>
    </row>
    <row r="3594" customFormat="false" ht="15" hidden="false" customHeight="false" outlineLevel="0" collapsed="false">
      <c r="C3594" s="1" t="n">
        <v>9267</v>
      </c>
      <c r="D3594" s="1" t="s">
        <v>3545</v>
      </c>
      <c r="E3594" s="1" t="n">
        <v>1966</v>
      </c>
      <c r="H3594" s="4" t="n">
        <v>0.178009259259259</v>
      </c>
      <c r="I3594" s="4" t="n">
        <v>0.185243055555556</v>
      </c>
      <c r="J3594" s="5" t="n">
        <f aca="false">IF(MIN(F3594:H3594)&gt;0,42.195/24*(1/I3594-1/MIN(F3594:H3594)),0)</f>
        <v>-0.385683886984278</v>
      </c>
    </row>
    <row r="3595" customFormat="false" ht="15" hidden="false" customHeight="false" outlineLevel="0" collapsed="false">
      <c r="C3595" s="1" t="n">
        <v>152</v>
      </c>
      <c r="D3595" s="1" t="s">
        <v>3546</v>
      </c>
      <c r="E3595" s="1" t="n">
        <v>1979</v>
      </c>
      <c r="F3595" s="4" t="n">
        <v>0.142673611111111</v>
      </c>
      <c r="G3595" s="4" t="n">
        <v>0.127939814814815</v>
      </c>
      <c r="H3595" s="4" t="n">
        <v>0.122418981481481</v>
      </c>
      <c r="I3595" s="4" t="n">
        <v>0.125798611111111</v>
      </c>
      <c r="J3595" s="5" t="n">
        <f aca="false">IF(MIN(F3595:H3595)&gt;0,42.195/24*(1/I3595-1/MIN(F3595:H3595)),0)</f>
        <v>-0.385828451847577</v>
      </c>
    </row>
    <row r="3596" customFormat="false" ht="15" hidden="false" customHeight="false" outlineLevel="0" collapsed="false">
      <c r="C3596" s="1" t="n">
        <v>392</v>
      </c>
      <c r="D3596" s="1" t="s">
        <v>3547</v>
      </c>
      <c r="E3596" s="1" t="n">
        <v>1962</v>
      </c>
      <c r="F3596" s="4" t="n">
        <v>0.125891203703704</v>
      </c>
      <c r="G3596" s="4" t="n">
        <v>0.136018518518519</v>
      </c>
      <c r="H3596" s="4" t="n">
        <v>0.124699074074074</v>
      </c>
      <c r="I3596" s="4" t="n">
        <v>0.128217592592593</v>
      </c>
      <c r="J3596" s="5" t="n">
        <f aca="false">IF(MIN(F3596:H3596)&gt;0,42.195/24*(1/I3596-1/MIN(F3596:H3596)),0)</f>
        <v>-0.386900012343075</v>
      </c>
    </row>
    <row r="3597" customFormat="false" ht="15" hidden="false" customHeight="false" outlineLevel="0" collapsed="false">
      <c r="C3597" s="1" t="n">
        <v>459</v>
      </c>
      <c r="D3597" s="1" t="s">
        <v>3548</v>
      </c>
      <c r="E3597" s="1" t="n">
        <v>1978</v>
      </c>
      <c r="F3597" s="4" t="n">
        <v>0.136053240740741</v>
      </c>
      <c r="I3597" s="4" t="n">
        <v>0.14025462962963</v>
      </c>
      <c r="J3597" s="5" t="n">
        <f aca="false">IF(MIN(F3597:H3597)&gt;0,42.195/24*(1/I3597-1/MIN(F3597:H3597)),0)</f>
        <v>-0.387094085249477</v>
      </c>
    </row>
    <row r="3598" customFormat="false" ht="15" hidden="false" customHeight="false" outlineLevel="0" collapsed="false">
      <c r="C3598" s="1" t="n">
        <v>7192</v>
      </c>
      <c r="D3598" s="1" t="s">
        <v>3549</v>
      </c>
      <c r="E3598" s="1" t="n">
        <v>1962</v>
      </c>
      <c r="G3598" s="4" t="n">
        <v>0.16712962962963</v>
      </c>
      <c r="H3598" s="4" t="n">
        <v>0.174375</v>
      </c>
      <c r="I3598" s="4" t="n">
        <v>0.173518518518519</v>
      </c>
      <c r="J3598" s="5" t="n">
        <f aca="false">IF(MIN(F3598:H3598)&gt;0,42.195/24*(1/I3598-1/MIN(F3598:H3598)),0)</f>
        <v>-0.387325243823482</v>
      </c>
    </row>
    <row r="3599" customFormat="false" ht="15" hidden="false" customHeight="false" outlineLevel="0" collapsed="false">
      <c r="C3599" s="1" t="n">
        <v>111</v>
      </c>
      <c r="D3599" s="1" t="s">
        <v>3550</v>
      </c>
      <c r="E3599" s="1" t="n">
        <v>1963</v>
      </c>
      <c r="F3599" s="4" t="n">
        <v>0.175358796296296</v>
      </c>
      <c r="G3599" s="4" t="n">
        <v>0.175902777777778</v>
      </c>
      <c r="H3599" s="4" t="n">
        <v>0.162581018518519</v>
      </c>
      <c r="I3599" s="4" t="n">
        <v>0.168622685185185</v>
      </c>
      <c r="J3599" s="5" t="n">
        <f aca="false">IF(MIN(F3599:H3599)&gt;0,42.195/24*(1/I3599-1/MIN(F3599:H3599)),0)</f>
        <v>-0.387454464311425</v>
      </c>
    </row>
    <row r="3600" customFormat="false" ht="15" hidden="false" customHeight="false" outlineLevel="0" collapsed="false">
      <c r="C3600" s="1" t="n">
        <v>857</v>
      </c>
      <c r="D3600" s="1" t="s">
        <v>3551</v>
      </c>
      <c r="E3600" s="1" t="n">
        <v>1971</v>
      </c>
      <c r="F3600" s="4" t="n">
        <v>0.11806712962963</v>
      </c>
      <c r="G3600" s="4" t="n">
        <v>0.118553240740741</v>
      </c>
      <c r="H3600" s="4" t="n">
        <v>0.11599537037037</v>
      </c>
      <c r="I3600" s="4" t="n">
        <v>0.119039351851852</v>
      </c>
      <c r="J3600" s="5" t="n">
        <f aca="false">IF(MIN(F3600:H3600)&gt;0,42.195/24*(1/I3600-1/MIN(F3600:H3600)),0)</f>
        <v>-0.387579275035853</v>
      </c>
    </row>
    <row r="3601" customFormat="false" ht="15" hidden="false" customHeight="false" outlineLevel="0" collapsed="false">
      <c r="C3601" s="1" t="n">
        <v>12119</v>
      </c>
      <c r="D3601" s="1" t="s">
        <v>3552</v>
      </c>
      <c r="E3601" s="1" t="n">
        <v>1959</v>
      </c>
      <c r="G3601" s="4" t="n">
        <v>0.1484375</v>
      </c>
      <c r="H3601" s="4" t="n">
        <v>0.147523148148148</v>
      </c>
      <c r="I3601" s="4" t="n">
        <v>0.152488425925926</v>
      </c>
      <c r="J3601" s="5" t="n">
        <f aca="false">IF(MIN(F3601:H3601)&gt;0,42.195/24*(1/I3601-1/MIN(F3601:H3601)),0)</f>
        <v>-0.388057647136237</v>
      </c>
    </row>
    <row r="3602" customFormat="false" ht="15" hidden="false" customHeight="false" outlineLevel="0" collapsed="false">
      <c r="C3602" s="1" t="n">
        <v>2414</v>
      </c>
      <c r="D3602" s="1" t="s">
        <v>3553</v>
      </c>
      <c r="E3602" s="1" t="n">
        <v>1988</v>
      </c>
      <c r="F3602" s="4" t="n">
        <v>0.209907407407407</v>
      </c>
      <c r="G3602" s="4" t="n">
        <v>0.185358796296296</v>
      </c>
      <c r="H3602" s="4" t="n">
        <v>0.172928240740741</v>
      </c>
      <c r="I3602" s="4" t="n">
        <v>0.179791666666667</v>
      </c>
      <c r="J3602" s="5" t="n">
        <f aca="false">IF(MIN(F3602:H3602)&gt;0,42.195/24*(1/I3602-1/MIN(F3602:H3602)),0)</f>
        <v>-0.388110344876793</v>
      </c>
    </row>
    <row r="3603" customFormat="false" ht="15" hidden="false" customHeight="false" outlineLevel="0" collapsed="false">
      <c r="C3603" s="1" t="n">
        <v>3036</v>
      </c>
      <c r="D3603" s="1" t="s">
        <v>3554</v>
      </c>
      <c r="E3603" s="1" t="n">
        <v>1975</v>
      </c>
      <c r="F3603" s="4" t="n">
        <v>0.191793981481482</v>
      </c>
      <c r="I3603" s="4" t="n">
        <v>0.200277777777778</v>
      </c>
      <c r="J3603" s="5" t="n">
        <f aca="false">IF(MIN(F3603:H3603)&gt;0,42.195/24*(1/I3603-1/MIN(F3603:H3603)),0)</f>
        <v>-0.388304338470085</v>
      </c>
    </row>
    <row r="3604" customFormat="false" ht="15" hidden="false" customHeight="false" outlineLevel="0" collapsed="false">
      <c r="C3604" s="1" t="n">
        <v>1100</v>
      </c>
      <c r="D3604" s="1" t="s">
        <v>3555</v>
      </c>
      <c r="E3604" s="1" t="n">
        <v>1986</v>
      </c>
      <c r="F3604" s="4" t="n">
        <v>0.159444444444444</v>
      </c>
      <c r="G3604" s="4" t="n">
        <v>0.154085648148148</v>
      </c>
      <c r="H3604" s="4" t="n">
        <v>0.147893518518519</v>
      </c>
      <c r="I3604" s="4" t="n">
        <v>0.152928240740741</v>
      </c>
      <c r="J3604" s="5" t="n">
        <f aca="false">IF(MIN(F3604:H3604)&gt;0,42.195/24*(1/I3604-1/MIN(F3604:H3604)),0)</f>
        <v>-0.391370809140533</v>
      </c>
    </row>
    <row r="3605" customFormat="false" ht="15" hidden="false" customHeight="false" outlineLevel="0" collapsed="false">
      <c r="C3605" s="1" t="n">
        <v>21319</v>
      </c>
      <c r="D3605" s="1" t="s">
        <v>3556</v>
      </c>
      <c r="E3605" s="1" t="n">
        <v>1977</v>
      </c>
      <c r="H3605" s="4" t="n">
        <v>0.177476851851852</v>
      </c>
      <c r="I3605" s="4" t="n">
        <v>0.184780092592593</v>
      </c>
      <c r="J3605" s="5" t="n">
        <f aca="false">IF(MIN(F3605:H3605)&gt;0,42.195/24*(1/I3605-1/MIN(F3605:H3605)),0)</f>
        <v>-0.391533087798728</v>
      </c>
    </row>
    <row r="3606" customFormat="false" ht="15" hidden="false" customHeight="false" outlineLevel="0" collapsed="false">
      <c r="C3606" s="1" t="n">
        <v>21519</v>
      </c>
      <c r="D3606" s="1" t="s">
        <v>3557</v>
      </c>
      <c r="E3606" s="1" t="n">
        <v>1960</v>
      </c>
      <c r="H3606" s="4" t="n">
        <v>0.233935185185185</v>
      </c>
      <c r="I3606" s="4" t="n">
        <v>0.246828703703704</v>
      </c>
      <c r="J3606" s="5" t="n">
        <f aca="false">IF(MIN(F3606:H3606)&gt;0,42.195/24*(1/I3606-1/MIN(F3606:H3606)),0)</f>
        <v>-0.392581643117141</v>
      </c>
    </row>
    <row r="3607" customFormat="false" ht="15" hidden="false" customHeight="false" outlineLevel="0" collapsed="false">
      <c r="C3607" s="1" t="n">
        <v>2902</v>
      </c>
      <c r="D3607" s="1" t="s">
        <v>3558</v>
      </c>
      <c r="E3607" s="1" t="n">
        <v>1967</v>
      </c>
      <c r="F3607" s="4" t="n">
        <v>0.16537037037037</v>
      </c>
      <c r="G3607" s="4" t="n">
        <v>0.171666666666667</v>
      </c>
      <c r="H3607" s="4" t="n">
        <v>0.168078703703704</v>
      </c>
      <c r="I3607" s="4" t="n">
        <v>0.171712962962963</v>
      </c>
      <c r="J3607" s="5" t="n">
        <f aca="false">IF(MIN(F3607:H3607)&gt;0,42.195/24*(1/I3607-1/MIN(F3607:H3607)),0)</f>
        <v>-0.392695373108058</v>
      </c>
    </row>
    <row r="3608" customFormat="false" ht="15" hidden="false" customHeight="false" outlineLevel="0" collapsed="false">
      <c r="C3608" s="1" t="n">
        <v>22670</v>
      </c>
      <c r="D3608" s="1" t="s">
        <v>3559</v>
      </c>
      <c r="E3608" s="1" t="n">
        <v>1968</v>
      </c>
      <c r="H3608" s="4" t="n">
        <v>0.146944444444444</v>
      </c>
      <c r="I3608" s="4" t="n">
        <v>0.15193287037037</v>
      </c>
      <c r="J3608" s="5" t="n">
        <f aca="false">IF(MIN(F3608:H3608)&gt;0,42.195/24*(1/I3608-1/MIN(F3608:H3608)),0)</f>
        <v>-0.392833361390388</v>
      </c>
    </row>
    <row r="3609" customFormat="false" ht="15" hidden="false" customHeight="false" outlineLevel="0" collapsed="false">
      <c r="C3609" s="1" t="n">
        <v>14300</v>
      </c>
      <c r="D3609" s="1" t="s">
        <v>3560</v>
      </c>
      <c r="E3609" s="1" t="n">
        <v>1963</v>
      </c>
      <c r="G3609" s="4" t="n">
        <v>0.210023148148148</v>
      </c>
      <c r="H3609" s="4" t="n">
        <v>0.194351851851852</v>
      </c>
      <c r="I3609" s="4" t="n">
        <v>0.203194444444444</v>
      </c>
      <c r="J3609" s="5" t="n">
        <f aca="false">IF(MIN(F3609:H3609)&gt;0,42.195/24*(1/I3609-1/MIN(F3609:H3609)),0)</f>
        <v>-0.393666856951378</v>
      </c>
    </row>
    <row r="3610" customFormat="false" ht="15" hidden="false" customHeight="false" outlineLevel="0" collapsed="false">
      <c r="C3610" s="1" t="n">
        <v>4746</v>
      </c>
      <c r="D3610" s="1" t="s">
        <v>2475</v>
      </c>
      <c r="E3610" s="1" t="n">
        <v>1971</v>
      </c>
      <c r="F3610" s="4" t="n">
        <v>0.123981481481481</v>
      </c>
      <c r="I3610" s="4" t="n">
        <v>0.127546296296296</v>
      </c>
      <c r="J3610" s="5" t="n">
        <f aca="false">IF(MIN(F3610:H3610)&gt;0,42.195/24*(1/I3610-1/MIN(F3610:H3610)),0)</f>
        <v>-0.39633465665658</v>
      </c>
    </row>
    <row r="3611" customFormat="false" ht="15" hidden="false" customHeight="false" outlineLevel="0" collapsed="false">
      <c r="C3611" s="1" t="n">
        <v>685</v>
      </c>
      <c r="D3611" s="1" t="s">
        <v>3561</v>
      </c>
      <c r="E3611" s="1" t="n">
        <v>1973</v>
      </c>
      <c r="F3611" s="4" t="n">
        <v>0.139618055555556</v>
      </c>
      <c r="G3611" s="4" t="n">
        <v>0.123634259259259</v>
      </c>
      <c r="H3611" s="4" t="n">
        <v>0.122175925925926</v>
      </c>
      <c r="I3611" s="4" t="n">
        <v>0.125636574074074</v>
      </c>
      <c r="J3611" s="5" t="n">
        <f aca="false">IF(MIN(F3611:H3611)&gt;0,42.195/24*(1/I3611-1/MIN(F3611:H3611)),0)</f>
        <v>-0.396374284398239</v>
      </c>
    </row>
    <row r="3612" customFormat="false" ht="15" hidden="false" customHeight="false" outlineLevel="0" collapsed="false">
      <c r="C3612" s="1" t="n">
        <v>24953</v>
      </c>
      <c r="D3612" s="1" t="s">
        <v>3562</v>
      </c>
      <c r="E3612" s="1" t="n">
        <v>0</v>
      </c>
      <c r="H3612" s="4" t="n">
        <v>0.163055555555556</v>
      </c>
      <c r="I3612" s="4" t="n">
        <v>0.169305555555556</v>
      </c>
      <c r="J3612" s="5" t="n">
        <f aca="false">IF(MIN(F3612:H3612)&gt;0,42.195/24*(1/I3612-1/MIN(F3612:H3612)),0)</f>
        <v>-0.398036553546699</v>
      </c>
    </row>
    <row r="3613" customFormat="false" ht="15" hidden="false" customHeight="false" outlineLevel="0" collapsed="false">
      <c r="C3613" s="1" t="n">
        <v>870</v>
      </c>
      <c r="D3613" s="1" t="s">
        <v>3563</v>
      </c>
      <c r="E3613" s="1" t="n">
        <v>1961</v>
      </c>
      <c r="F3613" s="4" t="n">
        <v>0.119085648148148</v>
      </c>
      <c r="G3613" s="4" t="n">
        <v>0.121539351851852</v>
      </c>
      <c r="H3613" s="4" t="n">
        <v>0.122592592592593</v>
      </c>
      <c r="I3613" s="4" t="n">
        <v>0.122395833333333</v>
      </c>
      <c r="J3613" s="5" t="n">
        <f aca="false">IF(MIN(F3613:H3613)&gt;0,42.195/24*(1/I3613-1/MIN(F3613:H3613)),0)</f>
        <v>-0.399278551975565</v>
      </c>
    </row>
    <row r="3614" customFormat="false" ht="15" hidden="false" customHeight="false" outlineLevel="0" collapsed="false">
      <c r="C3614" s="1" t="n">
        <v>5877</v>
      </c>
      <c r="D3614" s="1" t="s">
        <v>3564</v>
      </c>
      <c r="E3614" s="1" t="n">
        <v>1978</v>
      </c>
      <c r="H3614" s="4" t="n">
        <v>0.140474537037037</v>
      </c>
      <c r="I3614" s="4" t="n">
        <v>0.145104166666667</v>
      </c>
      <c r="J3614" s="5" t="n">
        <f aca="false">IF(MIN(F3614:H3614)&gt;0,42.195/24*(1/I3614-1/MIN(F3614:H3614)),0)</f>
        <v>-0.39931764899191</v>
      </c>
    </row>
    <row r="3615" customFormat="false" ht="15" hidden="false" customHeight="false" outlineLevel="0" collapsed="false">
      <c r="C3615" s="1" t="n">
        <v>606</v>
      </c>
      <c r="D3615" s="1" t="s">
        <v>3565</v>
      </c>
      <c r="E3615" s="1" t="n">
        <v>1953</v>
      </c>
      <c r="F3615" s="4" t="n">
        <v>0.133854166666667</v>
      </c>
      <c r="G3615" s="4" t="n">
        <v>0.134351851851852</v>
      </c>
      <c r="H3615" s="4" t="n">
        <v>0.142071759259259</v>
      </c>
      <c r="I3615" s="4" t="n">
        <v>0.138055555555556</v>
      </c>
      <c r="J3615" s="5" t="n">
        <f aca="false">IF(MIN(F3615:H3615)&gt;0,42.195/24*(1/I3615-1/MIN(F3615:H3615)),0)</f>
        <v>-0.399720893454111</v>
      </c>
    </row>
    <row r="3616" customFormat="false" ht="15" hidden="false" customHeight="false" outlineLevel="0" collapsed="false">
      <c r="C3616" s="1" t="n">
        <v>12792</v>
      </c>
      <c r="D3616" s="1" t="s">
        <v>3566</v>
      </c>
      <c r="E3616" s="1" t="n">
        <v>1978</v>
      </c>
      <c r="G3616" s="4" t="n">
        <v>0.153888888888889</v>
      </c>
      <c r="H3616" s="4" t="n">
        <v>0.161643518518519</v>
      </c>
      <c r="I3616" s="4" t="n">
        <v>0.159479166666667</v>
      </c>
      <c r="J3616" s="5" t="n">
        <f aca="false">IF(MIN(F3616:H3616)&gt;0,42.195/24*(1/I3616-1/MIN(F3616:H3616)),0)</f>
        <v>-0.400471778196456</v>
      </c>
    </row>
    <row r="3617" customFormat="false" ht="15" hidden="false" customHeight="false" outlineLevel="0" collapsed="false">
      <c r="C3617" s="1" t="n">
        <v>13580</v>
      </c>
      <c r="D3617" s="1" t="s">
        <v>3567</v>
      </c>
      <c r="E3617" s="1" t="n">
        <v>1984</v>
      </c>
      <c r="G3617" s="4" t="n">
        <v>0.141793981481481</v>
      </c>
      <c r="H3617" s="4" t="n">
        <v>0.151875</v>
      </c>
      <c r="I3617" s="4" t="n">
        <v>0.146539351851852</v>
      </c>
      <c r="J3617" s="5" t="n">
        <f aca="false">IF(MIN(F3617:H3617)&gt;0,42.195/24*(1/I3617-1/MIN(F3617:H3617)),0)</f>
        <v>-0.401520570790607</v>
      </c>
    </row>
    <row r="3618" customFormat="false" ht="15" hidden="false" customHeight="false" outlineLevel="0" collapsed="false">
      <c r="C3618" s="1" t="n">
        <v>1095</v>
      </c>
      <c r="D3618" s="1" t="s">
        <v>3041</v>
      </c>
      <c r="E3618" s="1" t="n">
        <v>1972</v>
      </c>
      <c r="F3618" s="4" t="n">
        <v>0.159340277777778</v>
      </c>
      <c r="G3618" s="4" t="n">
        <v>0.182835648148148</v>
      </c>
      <c r="H3618" s="4" t="n">
        <v>0.165671296296296</v>
      </c>
      <c r="I3618" s="4" t="n">
        <v>0.165358796296296</v>
      </c>
      <c r="J3618" s="5" t="n">
        <f aca="false">IF(MIN(F3618:H3618)&gt;0,42.195/24*(1/I3618-1/MIN(F3618:H3618)),0)</f>
        <v>-0.401593318357721</v>
      </c>
    </row>
    <row r="3619" customFormat="false" ht="15" hidden="false" customHeight="false" outlineLevel="0" collapsed="false">
      <c r="C3619" s="1" t="n">
        <v>12402</v>
      </c>
      <c r="D3619" s="1" t="s">
        <v>3568</v>
      </c>
      <c r="E3619" s="1" t="n">
        <v>1967</v>
      </c>
      <c r="H3619" s="4" t="n">
        <v>0.207685185185185</v>
      </c>
      <c r="I3619" s="4" t="n">
        <v>0.21806712962963</v>
      </c>
      <c r="J3619" s="5" t="n">
        <f aca="false">IF(MIN(F3619:H3619)&gt;0,42.195/24*(1/I3619-1/MIN(F3619:H3619)),0)</f>
        <v>-0.403025685084626</v>
      </c>
    </row>
    <row r="3620" customFormat="false" ht="15" hidden="false" customHeight="false" outlineLevel="0" collapsed="false">
      <c r="C3620" s="1" t="n">
        <v>13682</v>
      </c>
      <c r="D3620" s="1" t="s">
        <v>3569</v>
      </c>
      <c r="E3620" s="1" t="n">
        <v>1945</v>
      </c>
      <c r="F3620" s="4" t="n">
        <v>0.1434375</v>
      </c>
      <c r="G3620" s="4" t="n">
        <v>0.1521875</v>
      </c>
      <c r="H3620" s="4" t="n">
        <v>0.147615740740741</v>
      </c>
      <c r="I3620" s="4" t="n">
        <v>0.148321759259259</v>
      </c>
      <c r="J3620" s="5" t="n">
        <f aca="false">IF(MIN(F3620:H3620)&gt;0,42.195/24*(1/I3620-1/MIN(F3620:H3620)),0)</f>
        <v>-0.403627625238329</v>
      </c>
    </row>
    <row r="3621" customFormat="false" ht="15" hidden="false" customHeight="false" outlineLevel="0" collapsed="false">
      <c r="C3621" s="1" t="n">
        <v>1596</v>
      </c>
      <c r="D3621" s="1" t="s">
        <v>3570</v>
      </c>
      <c r="E3621" s="1" t="n">
        <v>1979</v>
      </c>
      <c r="F3621" s="4" t="n">
        <v>0.192106481481481</v>
      </c>
      <c r="G3621" s="4" t="n">
        <v>0.230671296296296</v>
      </c>
      <c r="H3621" s="4" t="n">
        <v>0.196226851851852</v>
      </c>
      <c r="I3621" s="4" t="n">
        <v>0.20099537037037</v>
      </c>
      <c r="J3621" s="5" t="n">
        <f aca="false">IF(MIN(F3621:H3621)&gt;0,42.195/24*(1/I3621-1/MIN(F3621:H3621)),0)</f>
        <v>-0.404733502259646</v>
      </c>
    </row>
    <row r="3622" customFormat="false" ht="15" hidden="false" customHeight="false" outlineLevel="0" collapsed="false">
      <c r="C3622" s="1" t="n">
        <v>1064</v>
      </c>
      <c r="D3622" s="1" t="s">
        <v>3571</v>
      </c>
      <c r="E3622" s="1" t="n">
        <v>1973</v>
      </c>
      <c r="F3622" s="4" t="n">
        <v>0.158252314814815</v>
      </c>
      <c r="H3622" s="4" t="n">
        <v>0.158703703703704</v>
      </c>
      <c r="I3622" s="4" t="n">
        <v>0.164259259259259</v>
      </c>
      <c r="J3622" s="5" t="n">
        <f aca="false">IF(MIN(F3622:H3622)&gt;0,42.195/24*(1/I3622-1/MIN(F3622:H3622)),0)</f>
        <v>-0.40627811944491</v>
      </c>
    </row>
    <row r="3623" customFormat="false" ht="15" hidden="false" customHeight="false" outlineLevel="0" collapsed="false">
      <c r="C3623" s="1" t="n">
        <v>426</v>
      </c>
      <c r="D3623" s="1" t="s">
        <v>3572</v>
      </c>
      <c r="E3623" s="1" t="n">
        <v>1972</v>
      </c>
      <c r="F3623" s="4" t="n">
        <v>0.132604166666667</v>
      </c>
      <c r="G3623" s="4" t="n">
        <v>0.14</v>
      </c>
      <c r="H3623" s="4" t="n">
        <v>0.126990740740741</v>
      </c>
      <c r="I3623" s="4" t="n">
        <v>0.130833333333333</v>
      </c>
      <c r="J3623" s="5" t="n">
        <f aca="false">IF(MIN(F3623:H3623)&gt;0,42.195/24*(1/I3623-1/MIN(F3623:H3623)),0)</f>
        <v>-0.406615217426641</v>
      </c>
    </row>
    <row r="3624" customFormat="false" ht="15" hidden="false" customHeight="false" outlineLevel="0" collapsed="false">
      <c r="C3624" s="1" t="n">
        <v>3598</v>
      </c>
      <c r="D3624" s="1" t="s">
        <v>3573</v>
      </c>
      <c r="E3624" s="1" t="n">
        <v>1975</v>
      </c>
      <c r="F3624" s="4" t="n">
        <v>0.115821759259259</v>
      </c>
      <c r="G3624" s="4" t="n">
        <v>0.114756944444444</v>
      </c>
      <c r="H3624" s="4" t="n">
        <v>0.10880787037037</v>
      </c>
      <c r="I3624" s="4" t="n">
        <v>0.11162037037037</v>
      </c>
      <c r="J3624" s="5" t="n">
        <f aca="false">IF(MIN(F3624:H3624)&gt;0,42.195/24*(1/I3624-1/MIN(F3624:H3624)),0)</f>
        <v>-0.407135067878223</v>
      </c>
    </row>
    <row r="3625" customFormat="false" ht="15" hidden="false" customHeight="false" outlineLevel="0" collapsed="false">
      <c r="C3625" s="1" t="n">
        <v>1871</v>
      </c>
      <c r="D3625" s="1" t="s">
        <v>3574</v>
      </c>
      <c r="E3625" s="1" t="n">
        <v>1960</v>
      </c>
      <c r="F3625" s="4" t="n">
        <v>0.189571759259259</v>
      </c>
      <c r="H3625" s="4" t="n">
        <v>0.16337962962963</v>
      </c>
      <c r="I3625" s="4" t="n">
        <v>0.169814814814815</v>
      </c>
      <c r="J3625" s="5" t="n">
        <f aca="false">IF(MIN(F3625:H3625)&gt;0,42.195/24*(1/I3625-1/MIN(F3625:H3625)),0)</f>
        <v>-0.407790698536786</v>
      </c>
    </row>
    <row r="3626" customFormat="false" ht="15" hidden="false" customHeight="false" outlineLevel="0" collapsed="false">
      <c r="C3626" s="1" t="n">
        <v>14080</v>
      </c>
      <c r="D3626" s="1" t="s">
        <v>600</v>
      </c>
      <c r="E3626" s="1" t="n">
        <v>1968</v>
      </c>
      <c r="G3626" s="4" t="n">
        <v>0.145462962962963</v>
      </c>
      <c r="H3626" s="4" t="n">
        <v>0.132106481481482</v>
      </c>
      <c r="I3626" s="4" t="n">
        <v>0.136284722222222</v>
      </c>
      <c r="J3626" s="5" t="n">
        <f aca="false">IF(MIN(F3626:H3626)&gt;0,42.195/24*(1/I3626-1/MIN(F3626:H3626)),0)</f>
        <v>-0.408011035726602</v>
      </c>
    </row>
    <row r="3627" customFormat="false" ht="15" hidden="false" customHeight="false" outlineLevel="0" collapsed="false">
      <c r="C3627" s="1" t="n">
        <v>3060</v>
      </c>
      <c r="D3627" s="1" t="s">
        <v>3575</v>
      </c>
      <c r="E3627" s="1" t="n">
        <v>1956</v>
      </c>
      <c r="F3627" s="4" t="n">
        <v>0.207581018518519</v>
      </c>
      <c r="G3627" s="4" t="n">
        <v>0.209837962962963</v>
      </c>
      <c r="H3627" s="4" t="n">
        <v>0.199699074074074</v>
      </c>
      <c r="I3627" s="4" t="n">
        <v>0.209409722222222</v>
      </c>
      <c r="J3627" s="5" t="n">
        <f aca="false">IF(MIN(F3627:H3627)&gt;0,42.195/24*(1/I3627-1/MIN(F3627:H3627)),0)</f>
        <v>-0.408248949532166</v>
      </c>
    </row>
    <row r="3628" customFormat="false" ht="15" hidden="false" customHeight="false" outlineLevel="0" collapsed="false">
      <c r="C3628" s="1" t="n">
        <v>707</v>
      </c>
      <c r="D3628" s="1" t="s">
        <v>3576</v>
      </c>
      <c r="E3628" s="1" t="n">
        <v>1963</v>
      </c>
      <c r="F3628" s="4" t="n">
        <v>0.143159722222222</v>
      </c>
      <c r="H3628" s="4" t="n">
        <v>0.138784722222222</v>
      </c>
      <c r="I3628" s="4" t="n">
        <v>0.143414351851852</v>
      </c>
      <c r="J3628" s="5" t="n">
        <f aca="false">IF(MIN(F3628:H3628)&gt;0,42.195/24*(1/I3628-1/MIN(F3628:H3628)),0)</f>
        <v>-0.408942006319117</v>
      </c>
    </row>
    <row r="3629" customFormat="false" ht="15" hidden="false" customHeight="false" outlineLevel="0" collapsed="false">
      <c r="C3629" s="1" t="n">
        <v>1027</v>
      </c>
      <c r="D3629" s="1" t="s">
        <v>3577</v>
      </c>
      <c r="E3629" s="1" t="n">
        <v>1970</v>
      </c>
      <c r="F3629" s="4" t="n">
        <v>0.129201388888889</v>
      </c>
      <c r="G3629" s="4" t="n">
        <v>0.130231481481481</v>
      </c>
      <c r="H3629" s="4" t="n">
        <v>0.1303125</v>
      </c>
      <c r="I3629" s="4" t="n">
        <v>0.133206018518519</v>
      </c>
      <c r="J3629" s="5" t="n">
        <f aca="false">IF(MIN(F3629:H3629)&gt;0,42.195/24*(1/I3629-1/MIN(F3629:H3629)),0)</f>
        <v>-0.40909208406335</v>
      </c>
    </row>
    <row r="3630" customFormat="false" ht="15" hidden="false" customHeight="false" outlineLevel="0" collapsed="false">
      <c r="C3630" s="1" t="n">
        <v>2822</v>
      </c>
      <c r="D3630" s="1" t="s">
        <v>3578</v>
      </c>
      <c r="E3630" s="1" t="n">
        <v>1961</v>
      </c>
      <c r="F3630" s="4" t="n">
        <v>0.152650462962963</v>
      </c>
      <c r="G3630" s="4" t="n">
        <v>0.166481481481481</v>
      </c>
      <c r="H3630" s="4" t="n">
        <v>0.171030092592593</v>
      </c>
      <c r="I3630" s="4" t="n">
        <v>0.158287037037037</v>
      </c>
      <c r="J3630" s="5" t="n">
        <f aca="false">IF(MIN(F3630:H3630)&gt;0,42.195/24*(1/I3630-1/MIN(F3630:H3630)),0)</f>
        <v>-0.410129957314399</v>
      </c>
    </row>
    <row r="3631" customFormat="false" ht="15" hidden="false" customHeight="false" outlineLevel="0" collapsed="false">
      <c r="C3631" s="1" t="n">
        <v>3639</v>
      </c>
      <c r="D3631" s="1" t="s">
        <v>3579</v>
      </c>
      <c r="E3631" s="1" t="n">
        <v>1953</v>
      </c>
      <c r="G3631" s="4" t="n">
        <v>0.122951388888889</v>
      </c>
      <c r="H3631" s="4" t="n">
        <v>0.121979166666667</v>
      </c>
      <c r="I3631" s="4" t="n">
        <v>0.125555555555556</v>
      </c>
      <c r="J3631" s="5" t="n">
        <f aca="false">IF(MIN(F3631:H3631)&gt;0,42.195/24*(1/I3631-1/MIN(F3631:H3631)),0)</f>
        <v>-0.410556460328135</v>
      </c>
    </row>
    <row r="3632" customFormat="false" ht="15" hidden="false" customHeight="false" outlineLevel="0" collapsed="false">
      <c r="C3632" s="1" t="n">
        <v>819</v>
      </c>
      <c r="D3632" s="1" t="s">
        <v>3580</v>
      </c>
      <c r="E3632" s="1" t="n">
        <v>1972</v>
      </c>
      <c r="F3632" s="4" t="n">
        <v>0.159409722222222</v>
      </c>
      <c r="G3632" s="4" t="n">
        <v>0.170046296296296</v>
      </c>
      <c r="H3632" s="4" t="n">
        <v>0.168506944444444</v>
      </c>
      <c r="I3632" s="4" t="n">
        <v>0.165578703703704</v>
      </c>
      <c r="J3632" s="5" t="n">
        <f aca="false">IF(MIN(F3632:H3632)&gt;0,42.195/24*(1/I3632-1/MIN(F3632:H3632)),0)</f>
        <v>-0.410907371910888</v>
      </c>
    </row>
    <row r="3633" customFormat="false" ht="15" hidden="false" customHeight="false" outlineLevel="0" collapsed="false">
      <c r="C3633" s="1" t="n">
        <v>6344</v>
      </c>
      <c r="D3633" s="1" t="s">
        <v>3581</v>
      </c>
      <c r="E3633" s="1" t="n">
        <v>1960</v>
      </c>
      <c r="G3633" s="4" t="n">
        <v>0.157280092592593</v>
      </c>
      <c r="H3633" s="4" t="n">
        <v>0.148298611111111</v>
      </c>
      <c r="I3633" s="4" t="n">
        <v>0.153645833333333</v>
      </c>
      <c r="J3633" s="5" t="n">
        <f aca="false">IF(MIN(F3633:H3633)&gt;0,42.195/24*(1/I3633-1/MIN(F3633:H3633)),0)</f>
        <v>-0.412591343272921</v>
      </c>
    </row>
    <row r="3634" customFormat="false" ht="15" hidden="false" customHeight="false" outlineLevel="0" collapsed="false">
      <c r="C3634" s="1" t="n">
        <v>754</v>
      </c>
      <c r="D3634" s="1" t="s">
        <v>3582</v>
      </c>
      <c r="E3634" s="1" t="n">
        <v>1968</v>
      </c>
      <c r="F3634" s="4" t="n">
        <v>0.138576388888889</v>
      </c>
      <c r="G3634" s="4" t="n">
        <v>0.13431712962963</v>
      </c>
      <c r="H3634" s="4" t="n">
        <v>0.129363425925926</v>
      </c>
      <c r="I3634" s="4" t="n">
        <v>0.133414351851852</v>
      </c>
      <c r="J3634" s="5" t="n">
        <f aca="false">IF(MIN(F3634:H3634)&gt;0,42.195/24*(1/I3634-1/MIN(F3634:H3634)),0)</f>
        <v>-0.412657737051403</v>
      </c>
    </row>
    <row r="3635" customFormat="false" ht="15" hidden="false" customHeight="false" outlineLevel="0" collapsed="false">
      <c r="C3635" s="1" t="n">
        <v>1641</v>
      </c>
      <c r="D3635" s="1" t="s">
        <v>3583</v>
      </c>
      <c r="E3635" s="1" t="n">
        <v>1973</v>
      </c>
      <c r="F3635" s="4" t="n">
        <v>0.178078703703704</v>
      </c>
      <c r="G3635" s="4" t="n">
        <v>0.17587962962963</v>
      </c>
      <c r="H3635" s="4" t="n">
        <v>0.178842592592593</v>
      </c>
      <c r="I3635" s="4" t="n">
        <v>0.183460648148148</v>
      </c>
      <c r="J3635" s="5" t="n">
        <f aca="false">IF(MIN(F3635:H3635)&gt;0,42.195/24*(1/I3635-1/MIN(F3635:H3635)),0)</f>
        <v>-0.413065421739951</v>
      </c>
    </row>
    <row r="3636" customFormat="false" ht="15" hidden="false" customHeight="false" outlineLevel="0" collapsed="false">
      <c r="C3636" s="1" t="n">
        <v>2265</v>
      </c>
      <c r="D3636" s="1" t="s">
        <v>3584</v>
      </c>
      <c r="E3636" s="1" t="n">
        <v>1944</v>
      </c>
      <c r="F3636" s="4" t="n">
        <v>0.2025</v>
      </c>
      <c r="G3636" s="4" t="n">
        <v>0.215740740740741</v>
      </c>
      <c r="H3636" s="4" t="n">
        <v>0.216782407407407</v>
      </c>
      <c r="I3636" s="4" t="n">
        <v>0.212673611111111</v>
      </c>
      <c r="J3636" s="5" t="n">
        <f aca="false">IF(MIN(F3636:H3636)&gt;0,42.195/24*(1/I3636-1/MIN(F3636:H3636)),0)</f>
        <v>-0.415323255228017</v>
      </c>
    </row>
    <row r="3637" customFormat="false" ht="15" hidden="false" customHeight="false" outlineLevel="0" collapsed="false">
      <c r="C3637" s="1" t="n">
        <v>15309</v>
      </c>
      <c r="D3637" s="1" t="s">
        <v>3585</v>
      </c>
      <c r="E3637" s="1" t="n">
        <v>1963</v>
      </c>
      <c r="G3637" s="4" t="n">
        <v>0.214976851851852</v>
      </c>
      <c r="I3637" s="4" t="n">
        <v>0.226493055555556</v>
      </c>
      <c r="J3637" s="5" t="n">
        <f aca="false">IF(MIN(F3637:H3637)&gt;0,42.195/24*(1/I3637-1/MIN(F3637:H3637)),0)</f>
        <v>-0.415826821200268</v>
      </c>
    </row>
    <row r="3638" customFormat="false" ht="15" hidden="false" customHeight="false" outlineLevel="0" collapsed="false">
      <c r="C3638" s="1" t="n">
        <v>326</v>
      </c>
      <c r="D3638" s="1" t="s">
        <v>3586</v>
      </c>
      <c r="E3638" s="1" t="n">
        <v>1952</v>
      </c>
      <c r="F3638" s="4" t="n">
        <v>0.1496875</v>
      </c>
      <c r="G3638" s="4" t="n">
        <v>0.157685185185185</v>
      </c>
      <c r="H3638" s="4" t="n">
        <v>0.149641203703704</v>
      </c>
      <c r="I3638" s="4" t="n">
        <v>0.155162037037037</v>
      </c>
      <c r="J3638" s="5" t="n">
        <f aca="false">IF(MIN(F3638:H3638)&gt;0,42.195/24*(1/I3638-1/MIN(F3638:H3638)),0)</f>
        <v>-0.418039885885902</v>
      </c>
    </row>
    <row r="3639" customFormat="false" ht="15" hidden="false" customHeight="false" outlineLevel="0" collapsed="false">
      <c r="C3639" s="1" t="n">
        <v>715</v>
      </c>
      <c r="D3639" s="1" t="s">
        <v>3587</v>
      </c>
      <c r="E3639" s="1" t="n">
        <v>1968</v>
      </c>
      <c r="F3639" s="4" t="n">
        <v>0.150636574074074</v>
      </c>
      <c r="G3639" s="4" t="n">
        <v>0.159143518518519</v>
      </c>
      <c r="H3639" s="4" t="n">
        <v>0.15125</v>
      </c>
      <c r="I3639" s="4" t="n">
        <v>0.15625</v>
      </c>
      <c r="J3639" s="5" t="n">
        <f aca="false">IF(MIN(F3639:H3639)&gt;0,42.195/24*(1/I3639-1/MIN(F3639:H3639)),0)</f>
        <v>-0.419302343449865</v>
      </c>
    </row>
    <row r="3640" customFormat="false" ht="15" hidden="false" customHeight="false" outlineLevel="0" collapsed="false">
      <c r="C3640" s="1" t="n">
        <v>3345</v>
      </c>
      <c r="D3640" s="1" t="s">
        <v>3588</v>
      </c>
      <c r="E3640" s="1" t="n">
        <v>1966</v>
      </c>
      <c r="G3640" s="4" t="n">
        <v>0.221423611111111</v>
      </c>
      <c r="H3640" s="4" t="n">
        <v>0.236631944444444</v>
      </c>
      <c r="I3640" s="4" t="n">
        <v>0.233773148148148</v>
      </c>
      <c r="J3640" s="5" t="n">
        <f aca="false">IF(MIN(F3640:H3640)&gt;0,42.195/24*(1/I3640-1/MIN(F3640:H3640)),0)</f>
        <v>-0.419451615924101</v>
      </c>
    </row>
    <row r="3641" customFormat="false" ht="15" hidden="false" customHeight="false" outlineLevel="0" collapsed="false">
      <c r="C3641" s="1" t="n">
        <v>10028</v>
      </c>
      <c r="D3641" s="1" t="s">
        <v>3589</v>
      </c>
      <c r="E3641" s="1" t="n">
        <v>1977</v>
      </c>
      <c r="F3641" s="4" t="n">
        <v>0.120925925925926</v>
      </c>
      <c r="G3641" s="4" t="n">
        <v>0.131689814814815</v>
      </c>
      <c r="I3641" s="4" t="n">
        <v>0.124525462962963</v>
      </c>
      <c r="J3641" s="5" t="n">
        <f aca="false">IF(MIN(F3641:H3641)&gt;0,42.195/24*(1/I3641-1/MIN(F3641:H3641)),0)</f>
        <v>-0.420260729042405</v>
      </c>
    </row>
    <row r="3642" customFormat="false" ht="15" hidden="false" customHeight="false" outlineLevel="0" collapsed="false">
      <c r="C3642" s="1" t="n">
        <v>4239</v>
      </c>
      <c r="D3642" s="1" t="s">
        <v>3590</v>
      </c>
      <c r="E3642" s="1" t="n">
        <v>1975</v>
      </c>
      <c r="G3642" s="4" t="n">
        <v>0.165925925925926</v>
      </c>
      <c r="H3642" s="4" t="n">
        <v>0.154131944444444</v>
      </c>
      <c r="I3642" s="4" t="n">
        <v>0.160046296296296</v>
      </c>
      <c r="J3642" s="5" t="n">
        <f aca="false">IF(MIN(F3642:H3642)&gt;0,42.195/24*(1/I3642-1/MIN(F3642:H3642)),0)</f>
        <v>-0.421520423119999</v>
      </c>
    </row>
    <row r="3643" customFormat="false" ht="15" hidden="false" customHeight="false" outlineLevel="0" collapsed="false">
      <c r="C3643" s="1" t="n">
        <v>3401</v>
      </c>
      <c r="D3643" s="1" t="s">
        <v>3591</v>
      </c>
      <c r="E3643" s="1" t="n">
        <v>1967</v>
      </c>
      <c r="F3643" s="4" t="n">
        <v>0.150185185185185</v>
      </c>
      <c r="G3643" s="4" t="n">
        <v>0.160011574074074</v>
      </c>
      <c r="H3643" s="4" t="n">
        <v>0.164444444444444</v>
      </c>
      <c r="I3643" s="4" t="n">
        <v>0.155810185185185</v>
      </c>
      <c r="J3643" s="5" t="n">
        <f aca="false">IF(MIN(F3643:H3643)&gt;0,42.195/24*(1/I3643-1/MIN(F3643:H3643)),0)</f>
        <v>-0.422619311498541</v>
      </c>
    </row>
    <row r="3644" customFormat="false" ht="15" hidden="false" customHeight="false" outlineLevel="0" collapsed="false">
      <c r="C3644" s="1" t="n">
        <v>1237</v>
      </c>
      <c r="D3644" s="1" t="s">
        <v>3592</v>
      </c>
      <c r="E3644" s="1" t="n">
        <v>1990</v>
      </c>
      <c r="F3644" s="4" t="n">
        <v>0.164965277777778</v>
      </c>
      <c r="I3644" s="4" t="n">
        <v>0.171782407407407</v>
      </c>
      <c r="J3644" s="5" t="n">
        <f aca="false">IF(MIN(F3644:H3644)&gt;0,42.195/24*(1/I3644-1/MIN(F3644:H3644)),0)</f>
        <v>-0.422941279094682</v>
      </c>
    </row>
    <row r="3645" customFormat="false" ht="15" hidden="false" customHeight="false" outlineLevel="0" collapsed="false">
      <c r="C3645" s="1" t="n">
        <v>523</v>
      </c>
      <c r="D3645" s="1" t="s">
        <v>3593</v>
      </c>
      <c r="E3645" s="1" t="n">
        <v>1976</v>
      </c>
      <c r="F3645" s="4" t="n">
        <v>0.142835648148148</v>
      </c>
      <c r="G3645" s="4" t="n">
        <v>0.138217592592593</v>
      </c>
      <c r="H3645" s="4" t="n">
        <v>0.13181712962963</v>
      </c>
      <c r="I3645" s="4" t="n">
        <v>0.136134259259259</v>
      </c>
      <c r="J3645" s="5" t="n">
        <f aca="false">IF(MIN(F3645:H3645)&gt;0,42.195/24*(1/I3645-1/MIN(F3645:H3645)),0)</f>
        <v>-0.4229660950915</v>
      </c>
    </row>
    <row r="3646" customFormat="false" ht="15" hidden="false" customHeight="false" outlineLevel="0" collapsed="false">
      <c r="C3646" s="1" t="n">
        <v>285</v>
      </c>
      <c r="D3646" s="1" t="s">
        <v>3594</v>
      </c>
      <c r="E3646" s="1" t="n">
        <v>1952</v>
      </c>
      <c r="F3646" s="4" t="n">
        <v>0.16193287037037</v>
      </c>
      <c r="G3646" s="4" t="n">
        <v>0.188796296296296</v>
      </c>
      <c r="H3646" s="4" t="n">
        <v>0.20994212962963</v>
      </c>
      <c r="I3646" s="4" t="n">
        <v>0.168506944444444</v>
      </c>
      <c r="J3646" s="5" t="n">
        <f aca="false">IF(MIN(F3646:H3646)&gt;0,42.195/24*(1/I3646-1/MIN(F3646:H3646)),0)</f>
        <v>-0.423576175806285</v>
      </c>
    </row>
    <row r="3647" customFormat="false" ht="15" hidden="false" customHeight="false" outlineLevel="0" collapsed="false">
      <c r="C3647" s="1" t="n">
        <v>7423</v>
      </c>
      <c r="D3647" s="1" t="s">
        <v>3595</v>
      </c>
      <c r="E3647" s="1" t="n">
        <v>1948</v>
      </c>
      <c r="G3647" s="4" t="n">
        <v>0.146990740740741</v>
      </c>
      <c r="H3647" s="4" t="n">
        <v>0.15625</v>
      </c>
      <c r="I3647" s="4" t="n">
        <v>0.152407407407407</v>
      </c>
      <c r="J3647" s="5" t="n">
        <f aca="false">IF(MIN(F3647:H3647)&gt;0,42.195/24*(1/I3647-1/MIN(F3647:H3647)),0)</f>
        <v>-0.425094813482459</v>
      </c>
    </row>
    <row r="3648" customFormat="false" ht="15" hidden="false" customHeight="false" outlineLevel="0" collapsed="false">
      <c r="C3648" s="1" t="n">
        <v>8830</v>
      </c>
      <c r="D3648" s="1" t="s">
        <v>3596</v>
      </c>
      <c r="E3648" s="1" t="n">
        <v>1976</v>
      </c>
      <c r="H3648" s="4" t="n">
        <v>0.147013888888889</v>
      </c>
      <c r="I3648" s="4" t="n">
        <v>0.15244212962963</v>
      </c>
      <c r="J3648" s="5" t="n">
        <f aca="false">IF(MIN(F3648:H3648)&gt;0,42.195/24*(1/I3648-1/MIN(F3648:H3648)),0)</f>
        <v>-0.425839042395965</v>
      </c>
    </row>
    <row r="3649" customFormat="false" ht="15" hidden="false" customHeight="false" outlineLevel="0" collapsed="false">
      <c r="C3649" s="1" t="n">
        <v>980</v>
      </c>
      <c r="D3649" s="1" t="s">
        <v>3597</v>
      </c>
      <c r="E3649" s="1" t="n">
        <v>1978</v>
      </c>
      <c r="F3649" s="4" t="n">
        <v>0.155578703703704</v>
      </c>
      <c r="G3649" s="4" t="n">
        <v>0.140833333333333</v>
      </c>
      <c r="H3649" s="4" t="n">
        <v>0.125185185185185</v>
      </c>
      <c r="I3649" s="4" t="n">
        <v>0.129108796296296</v>
      </c>
      <c r="J3649" s="5" t="n">
        <f aca="false">IF(MIN(F3649:H3649)&gt;0,42.195/24*(1/I3649-1/MIN(F3649:H3649)),0)</f>
        <v>-0.426802482634423</v>
      </c>
    </row>
    <row r="3650" customFormat="false" ht="15" hidden="false" customHeight="false" outlineLevel="0" collapsed="false">
      <c r="C3650" s="1" t="n">
        <v>13675</v>
      </c>
      <c r="D3650" s="1" t="s">
        <v>3598</v>
      </c>
      <c r="E3650" s="1" t="n">
        <v>1974</v>
      </c>
      <c r="H3650" s="4" t="n">
        <v>0.144363425925926</v>
      </c>
      <c r="I3650" s="4" t="n">
        <v>0.149618055555556</v>
      </c>
      <c r="J3650" s="5" t="n">
        <f aca="false">IF(MIN(F3650:H3650)&gt;0,42.195/24*(1/I3650-1/MIN(F3650:H3650)),0)</f>
        <v>-0.427711250127149</v>
      </c>
    </row>
    <row r="3651" customFormat="false" ht="15" hidden="false" customHeight="false" outlineLevel="0" collapsed="false">
      <c r="C3651" s="1" t="n">
        <v>1170</v>
      </c>
      <c r="D3651" s="1" t="s">
        <v>3599</v>
      </c>
      <c r="E3651" s="1" t="n">
        <v>1966</v>
      </c>
      <c r="F3651" s="4" t="n">
        <v>0.162465277777778</v>
      </c>
      <c r="G3651" s="4" t="n">
        <v>0.154236111111111</v>
      </c>
      <c r="H3651" s="4" t="n">
        <v>0.1565625</v>
      </c>
      <c r="I3651" s="4" t="n">
        <v>0.160277777777778</v>
      </c>
      <c r="J3651" s="5" t="n">
        <f aca="false">IF(MIN(F3651:H3651)&gt;0,42.195/24*(1/I3651-1/MIN(F3651:H3651)),0)</f>
        <v>-0.429681970664454</v>
      </c>
    </row>
    <row r="3652" customFormat="false" ht="15" hidden="false" customHeight="false" outlineLevel="0" collapsed="false">
      <c r="C3652" s="1" t="n">
        <v>51</v>
      </c>
      <c r="D3652" s="1" t="s">
        <v>3600</v>
      </c>
      <c r="E3652" s="1" t="n">
        <v>1957</v>
      </c>
      <c r="F3652" s="4" t="n">
        <v>0.143773148148148</v>
      </c>
      <c r="G3652" s="4" t="n">
        <v>0.145358796296296</v>
      </c>
      <c r="H3652" s="4" t="n">
        <v>0.143553240740741</v>
      </c>
      <c r="I3652" s="4" t="n">
        <v>0.148773148148148</v>
      </c>
      <c r="J3652" s="5" t="n">
        <f aca="false">IF(MIN(F3652:H3652)&gt;0,42.195/24*(1/I3652-1/MIN(F3652:H3652)),0)</f>
        <v>-0.429709539021093</v>
      </c>
    </row>
    <row r="3653" customFormat="false" ht="15" hidden="false" customHeight="false" outlineLevel="0" collapsed="false">
      <c r="C3653" s="1" t="n">
        <v>2280</v>
      </c>
      <c r="D3653" s="1" t="s">
        <v>3601</v>
      </c>
      <c r="E3653" s="1" t="n">
        <v>1968</v>
      </c>
      <c r="F3653" s="4" t="n">
        <v>0.194814814814815</v>
      </c>
      <c r="I3653" s="4" t="n">
        <v>0.204571759259259</v>
      </c>
      <c r="J3653" s="5" t="n">
        <f aca="false">IF(MIN(F3653:H3653)&gt;0,42.195/24*(1/I3653-1/MIN(F3653:H3653)),0)</f>
        <v>-0.430423447491409</v>
      </c>
    </row>
    <row r="3654" customFormat="false" ht="15" hidden="false" customHeight="false" outlineLevel="0" collapsed="false">
      <c r="C3654" s="1" t="n">
        <v>21181</v>
      </c>
      <c r="D3654" s="1" t="s">
        <v>3602</v>
      </c>
      <c r="E3654" s="1" t="n">
        <v>1983</v>
      </c>
      <c r="H3654" s="4" t="n">
        <v>0.15212962962963</v>
      </c>
      <c r="I3654" s="4" t="n">
        <v>0.158020833333333</v>
      </c>
      <c r="J3654" s="5" t="n">
        <f aca="false">IF(MIN(F3654:H3654)&gt;0,42.195/24*(1/I3654-1/MIN(F3654:H3654)),0)</f>
        <v>-0.430849540067507</v>
      </c>
    </row>
    <row r="3655" customFormat="false" ht="15" hidden="false" customHeight="false" outlineLevel="0" collapsed="false">
      <c r="C3655" s="1" t="n">
        <v>17875</v>
      </c>
      <c r="D3655" s="1" t="s">
        <v>3603</v>
      </c>
      <c r="E3655" s="1" t="n">
        <v>1978</v>
      </c>
      <c r="H3655" s="4" t="n">
        <v>0.173576388888889</v>
      </c>
      <c r="I3655" s="4" t="n">
        <v>0.181319444444444</v>
      </c>
      <c r="J3655" s="5" t="n">
        <f aca="false">IF(MIN(F3655:H3655)&gt;0,42.195/24*(1/I3655-1/MIN(F3655:H3655)),0)</f>
        <v>-0.432540816857359</v>
      </c>
    </row>
    <row r="3656" customFormat="false" ht="15" hidden="false" customHeight="false" outlineLevel="0" collapsed="false">
      <c r="C3656" s="1" t="n">
        <v>395</v>
      </c>
      <c r="D3656" s="1" t="s">
        <v>3604</v>
      </c>
      <c r="E3656" s="1" t="n">
        <v>1969</v>
      </c>
      <c r="F3656" s="4" t="n">
        <v>0.125578703703704</v>
      </c>
      <c r="G3656" s="4" t="n">
        <v>0.127592592592593</v>
      </c>
      <c r="H3656" s="4" t="n">
        <v>0.123946759259259</v>
      </c>
      <c r="I3656" s="4" t="n">
        <v>0.127847222222222</v>
      </c>
      <c r="J3656" s="5" t="n">
        <f aca="false">IF(MIN(F3656:H3656)&gt;0,42.195/24*(1/I3656-1/MIN(F3656:H3656)),0)</f>
        <v>-0.432752350475156</v>
      </c>
    </row>
    <row r="3657" customFormat="false" ht="15" hidden="false" customHeight="false" outlineLevel="0" collapsed="false">
      <c r="C3657" s="1" t="n">
        <v>14909</v>
      </c>
      <c r="D3657" s="1" t="s">
        <v>3605</v>
      </c>
      <c r="E3657" s="1" t="n">
        <v>1979</v>
      </c>
      <c r="G3657" s="4" t="n">
        <v>0.158900462962963</v>
      </c>
      <c r="I3657" s="4" t="n">
        <v>0.165393518518519</v>
      </c>
      <c r="J3657" s="5" t="n">
        <f aca="false">IF(MIN(F3657:H3657)&gt;0,42.195/24*(1/I3657-1/MIN(F3657:H3657)),0)</f>
        <v>-0.43436539582229</v>
      </c>
    </row>
    <row r="3658" customFormat="false" ht="15" hidden="false" customHeight="false" outlineLevel="0" collapsed="false">
      <c r="C3658" s="1" t="n">
        <v>21051</v>
      </c>
      <c r="D3658" s="1" t="s">
        <v>3606</v>
      </c>
      <c r="E3658" s="1" t="n">
        <v>1981</v>
      </c>
      <c r="H3658" s="4" t="n">
        <v>0.176550925925926</v>
      </c>
      <c r="I3658" s="4" t="n">
        <v>0.184618055555556</v>
      </c>
      <c r="J3658" s="5" t="n">
        <f aca="false">IF(MIN(F3658:H3658)&gt;0,42.195/24*(1/I3658-1/MIN(F3658:H3658)),0)</f>
        <v>-0.435135597062583</v>
      </c>
    </row>
    <row r="3659" customFormat="false" ht="15" hidden="false" customHeight="false" outlineLevel="0" collapsed="false">
      <c r="C3659" s="1" t="n">
        <v>181</v>
      </c>
      <c r="D3659" s="1" t="s">
        <v>3607</v>
      </c>
      <c r="E3659" s="1" t="n">
        <v>1954</v>
      </c>
      <c r="F3659" s="4" t="n">
        <v>0.170960648148148</v>
      </c>
      <c r="G3659" s="4" t="n">
        <v>0.172048611111111</v>
      </c>
      <c r="H3659" s="4" t="n">
        <v>0.168252314814815</v>
      </c>
      <c r="I3659" s="4" t="n">
        <v>0.17556712962963</v>
      </c>
      <c r="J3659" s="5" t="n">
        <f aca="false">IF(MIN(F3659:H3659)&gt;0,42.195/24*(1/I3659-1/MIN(F3659:H3659)),0)</f>
        <v>-0.435360304808788</v>
      </c>
    </row>
    <row r="3660" customFormat="false" ht="15" hidden="false" customHeight="false" outlineLevel="0" collapsed="false">
      <c r="C3660" s="1" t="n">
        <v>17651</v>
      </c>
      <c r="D3660" s="1" t="s">
        <v>3608</v>
      </c>
      <c r="E3660" s="1" t="n">
        <v>1966</v>
      </c>
      <c r="H3660" s="4" t="n">
        <v>0.162349537037037</v>
      </c>
      <c r="I3660" s="4" t="n">
        <v>0.169166666666667</v>
      </c>
      <c r="J3660" s="5" t="n">
        <f aca="false">IF(MIN(F3660:H3660)&gt;0,42.195/24*(1/I3660-1/MIN(F3660:H3660)),0)</f>
        <v>-0.436400716984591</v>
      </c>
    </row>
    <row r="3661" customFormat="false" ht="15" hidden="false" customHeight="false" outlineLevel="0" collapsed="false">
      <c r="C3661" s="1" t="n">
        <v>12873</v>
      </c>
      <c r="D3661" s="1" t="s">
        <v>3609</v>
      </c>
      <c r="E3661" s="1" t="n">
        <v>1965</v>
      </c>
      <c r="G3661" s="4" t="n">
        <v>0.196215277777778</v>
      </c>
      <c r="I3661" s="4" t="n">
        <v>0.206261574074074</v>
      </c>
      <c r="J3661" s="5" t="n">
        <f aca="false">IF(MIN(F3661:H3661)&gt;0,42.195/24*(1/I3661-1/MIN(F3661:H3661)),0)</f>
        <v>-0.436419939687887</v>
      </c>
    </row>
    <row r="3662" customFormat="false" ht="15" hidden="false" customHeight="false" outlineLevel="0" collapsed="false">
      <c r="C3662" s="1" t="n">
        <v>13337</v>
      </c>
      <c r="D3662" s="1" t="s">
        <v>3610</v>
      </c>
      <c r="E3662" s="1" t="n">
        <v>1988</v>
      </c>
      <c r="G3662" s="4" t="n">
        <v>0.152233796296296</v>
      </c>
      <c r="H3662" s="4" t="n">
        <v>0.149293981481481</v>
      </c>
      <c r="I3662" s="4" t="n">
        <v>0.15505787037037</v>
      </c>
      <c r="J3662" s="5" t="n">
        <f aca="false">IF(MIN(F3662:H3662)&gt;0,42.195/24*(1/I3662-1/MIN(F3662:H3662)),0)</f>
        <v>-0.437753104382037</v>
      </c>
    </row>
    <row r="3663" customFormat="false" ht="15" hidden="false" customHeight="false" outlineLevel="0" collapsed="false">
      <c r="C3663" s="1" t="n">
        <v>2697</v>
      </c>
      <c r="D3663" s="1" t="s">
        <v>3611</v>
      </c>
      <c r="E3663" s="1" t="n">
        <v>1957</v>
      </c>
      <c r="F3663" s="4" t="n">
        <v>0.133032407407407</v>
      </c>
      <c r="G3663" s="4" t="n">
        <v>0.131921296296296</v>
      </c>
      <c r="H3663" s="4" t="n">
        <v>0.133194444444444</v>
      </c>
      <c r="I3663" s="4" t="n">
        <v>0.136412037037037</v>
      </c>
      <c r="J3663" s="5" t="n">
        <f aca="false">IF(MIN(F3663:H3663)&gt;0,42.195/24*(1/I3663-1/MIN(F3663:H3663)),0)</f>
        <v>-0.438732824627957</v>
      </c>
    </row>
    <row r="3664" customFormat="false" ht="15" hidden="false" customHeight="false" outlineLevel="0" collapsed="false">
      <c r="C3664" s="1" t="n">
        <v>494</v>
      </c>
      <c r="D3664" s="1" t="s">
        <v>3612</v>
      </c>
      <c r="E3664" s="1" t="n">
        <v>1973</v>
      </c>
      <c r="F3664" s="4" t="n">
        <v>0.140115740740741</v>
      </c>
      <c r="G3664" s="4" t="n">
        <v>0.139537037037037</v>
      </c>
      <c r="H3664" s="4" t="n">
        <v>0.145092592592593</v>
      </c>
      <c r="I3664" s="4" t="n">
        <v>0.144583333333333</v>
      </c>
      <c r="J3664" s="5" t="n">
        <f aca="false">IF(MIN(F3664:H3664)&gt;0,42.195/24*(1/I3664-1/MIN(F3664:H3664)),0)</f>
        <v>-0.439759030384621</v>
      </c>
    </row>
    <row r="3665" customFormat="false" ht="15" hidden="false" customHeight="false" outlineLevel="0" collapsed="false">
      <c r="C3665" s="1" t="n">
        <v>8577</v>
      </c>
      <c r="D3665" s="1" t="s">
        <v>3613</v>
      </c>
      <c r="E3665" s="1" t="n">
        <v>1951</v>
      </c>
      <c r="H3665" s="4" t="n">
        <v>0.137430555555556</v>
      </c>
      <c r="I3665" s="4" t="n">
        <v>0.142326388888889</v>
      </c>
      <c r="J3665" s="5" t="n">
        <f aca="false">IF(MIN(F3665:H3665)&gt;0,42.195/24*(1/I3665-1/MIN(F3665:H3665)),0)</f>
        <v>-0.440055690877661</v>
      </c>
    </row>
    <row r="3666" customFormat="false" ht="15" hidden="false" customHeight="false" outlineLevel="0" collapsed="false">
      <c r="C3666" s="1" t="n">
        <v>412</v>
      </c>
      <c r="D3666" s="1" t="s">
        <v>3614</v>
      </c>
      <c r="E3666" s="1" t="n">
        <v>1965</v>
      </c>
      <c r="F3666" s="4" t="n">
        <v>0.131180555555556</v>
      </c>
      <c r="H3666" s="4" t="n">
        <v>0.177627314814815</v>
      </c>
      <c r="I3666" s="4" t="n">
        <v>0.135648148148148</v>
      </c>
      <c r="J3666" s="5" t="n">
        <f aca="false">IF(MIN(F3666:H3666)&gt;0,42.195/24*(1/I3666-1/MIN(F3666:H3666)),0)</f>
        <v>-0.441407773042061</v>
      </c>
    </row>
    <row r="3667" customFormat="false" ht="15" hidden="false" customHeight="false" outlineLevel="0" collapsed="false">
      <c r="C3667" s="1" t="n">
        <v>1056</v>
      </c>
      <c r="D3667" s="1" t="s">
        <v>3615</v>
      </c>
      <c r="E3667" s="1" t="n">
        <v>1951</v>
      </c>
      <c r="F3667" s="4" t="n">
        <v>0.168217592592593</v>
      </c>
      <c r="G3667" s="4" t="n">
        <v>0.180960648148148</v>
      </c>
      <c r="H3667" s="4" t="n">
        <v>0.181956018518519</v>
      </c>
      <c r="I3667" s="4" t="n">
        <v>0.175636574074074</v>
      </c>
      <c r="J3667" s="5" t="n">
        <f aca="false">IF(MIN(F3667:H3667)&gt;0,42.195/24*(1/I3667-1/MIN(F3667:H3667)),0)</f>
        <v>-0.441476576312907</v>
      </c>
    </row>
    <row r="3668" customFormat="false" ht="15" hidden="false" customHeight="false" outlineLevel="0" collapsed="false">
      <c r="C3668" s="1" t="n">
        <v>14537</v>
      </c>
      <c r="D3668" s="1" t="s">
        <v>3616</v>
      </c>
      <c r="E3668" s="1" t="n">
        <v>1951</v>
      </c>
      <c r="G3668" s="4" t="n">
        <v>0.150891203703704</v>
      </c>
      <c r="I3668" s="4" t="n">
        <v>0.156840277777778</v>
      </c>
      <c r="J3668" s="5" t="n">
        <f aca="false">IF(MIN(F3668:H3668)&gt;0,42.195/24*(1/I3668-1/MIN(F3668:H3668)),0)</f>
        <v>-0.441954540617175</v>
      </c>
    </row>
    <row r="3669" customFormat="false" ht="15" hidden="false" customHeight="false" outlineLevel="0" collapsed="false">
      <c r="C3669" s="1" t="n">
        <v>304</v>
      </c>
      <c r="D3669" s="1" t="s">
        <v>3617</v>
      </c>
      <c r="E3669" s="1" t="n">
        <v>1972</v>
      </c>
      <c r="F3669" s="4" t="n">
        <v>0.15130787037037</v>
      </c>
      <c r="G3669" s="4" t="n">
        <v>0.149085648148148</v>
      </c>
      <c r="H3669" s="4" t="n">
        <v>0.147708333333333</v>
      </c>
      <c r="I3669" s="4" t="n">
        <v>0.153414351851852</v>
      </c>
      <c r="J3669" s="5" t="n">
        <f aca="false">IF(MIN(F3669:H3669)&gt;0,42.195/24*(1/I3669-1/MIN(F3669:H3669)),0)</f>
        <v>-0.442702463716223</v>
      </c>
    </row>
    <row r="3670" customFormat="false" ht="15" hidden="false" customHeight="false" outlineLevel="0" collapsed="false">
      <c r="C3670" s="1" t="n">
        <v>498</v>
      </c>
      <c r="D3670" s="1" t="s">
        <v>3618</v>
      </c>
      <c r="E3670" s="1" t="n">
        <v>1980</v>
      </c>
      <c r="F3670" s="4" t="n">
        <v>0.140509259259259</v>
      </c>
      <c r="G3670" s="4" t="n">
        <v>0.13994212962963</v>
      </c>
      <c r="H3670" s="4" t="n">
        <v>0.1315625</v>
      </c>
      <c r="I3670" s="4" t="n">
        <v>0.136076388888889</v>
      </c>
      <c r="J3670" s="5" t="n">
        <f aca="false">IF(MIN(F3670:H3670)&gt;0,42.195/24*(1/I3670-1/MIN(F3670:H3670)),0)</f>
        <v>-0.443287740643518</v>
      </c>
    </row>
    <row r="3671" customFormat="false" ht="15" hidden="false" customHeight="false" outlineLevel="0" collapsed="false">
      <c r="C3671" s="1" t="n">
        <v>594</v>
      </c>
      <c r="D3671" s="1" t="s">
        <v>3619</v>
      </c>
      <c r="E3671" s="1" t="n">
        <v>1969</v>
      </c>
      <c r="F3671" s="4" t="n">
        <v>0.140439814814815</v>
      </c>
      <c r="G3671" s="4" t="n">
        <v>0.140798611111111</v>
      </c>
      <c r="H3671" s="4" t="n">
        <v>0.158298611111111</v>
      </c>
      <c r="I3671" s="4" t="n">
        <v>0.145601851851852</v>
      </c>
      <c r="J3671" s="5" t="n">
        <f aca="false">IF(MIN(F3671:H3671)&gt;0,42.195/24*(1/I3671-1/MIN(F3671:H3671)),0)</f>
        <v>-0.443827000193649</v>
      </c>
    </row>
    <row r="3672" customFormat="false" ht="15" hidden="false" customHeight="false" outlineLevel="0" collapsed="false">
      <c r="C3672" s="1" t="n">
        <v>3057</v>
      </c>
      <c r="D3672" s="1" t="s">
        <v>3620</v>
      </c>
      <c r="E3672" s="1" t="n">
        <v>1954</v>
      </c>
      <c r="F3672" s="4" t="n">
        <v>0.184918981481481</v>
      </c>
      <c r="G3672" s="4" t="n">
        <v>0.186099537037037</v>
      </c>
      <c r="H3672" s="4" t="n">
        <v>0.192418981481481</v>
      </c>
      <c r="I3672" s="4" t="n">
        <v>0.193993055555556</v>
      </c>
      <c r="J3672" s="5" t="n">
        <f aca="false">IF(MIN(F3672:H3672)&gt;0,42.195/24*(1/I3672-1/MIN(F3672:H3672)),0)</f>
        <v>-0.444717677939109</v>
      </c>
    </row>
    <row r="3673" customFormat="false" ht="15" hidden="false" customHeight="false" outlineLevel="0" collapsed="false">
      <c r="C3673" s="1" t="n">
        <v>1021</v>
      </c>
      <c r="D3673" s="1" t="s">
        <v>3621</v>
      </c>
      <c r="E3673" s="1" t="n">
        <v>1979</v>
      </c>
      <c r="F3673" s="4" t="n">
        <v>0.157974537037037</v>
      </c>
      <c r="G3673" s="4" t="n">
        <v>0.150833333333333</v>
      </c>
      <c r="H3673" s="4" t="n">
        <v>0.151979166666667</v>
      </c>
      <c r="I3673" s="4" t="n">
        <v>0.156851851851852</v>
      </c>
      <c r="J3673" s="5" t="n">
        <f aca="false">IF(MIN(F3673:H3673)&gt;0,42.195/24*(1/I3673-1/MIN(F3673:H3673)),0)</f>
        <v>-0.44725208242285</v>
      </c>
    </row>
    <row r="3674" customFormat="false" ht="15" hidden="false" customHeight="false" outlineLevel="0" collapsed="false">
      <c r="C3674" s="1" t="n">
        <v>359</v>
      </c>
      <c r="D3674" s="1" t="s">
        <v>3622</v>
      </c>
      <c r="E3674" s="1" t="n">
        <v>1977</v>
      </c>
      <c r="F3674" s="4" t="n">
        <v>0.109155092592593</v>
      </c>
      <c r="G3674" s="4" t="n">
        <v>0.110752314814815</v>
      </c>
      <c r="H3674" s="4" t="n">
        <v>0.110509259259259</v>
      </c>
      <c r="I3674" s="4" t="n">
        <v>0.112280092592593</v>
      </c>
      <c r="J3674" s="5" t="n">
        <f aca="false">IF(MIN(F3674:H3674)&gt;0,42.195/24*(1/I3674-1/MIN(F3674:H3674)),0)</f>
        <v>-0.448283760791641</v>
      </c>
    </row>
    <row r="3675" customFormat="false" ht="15" hidden="false" customHeight="false" outlineLevel="0" collapsed="false">
      <c r="C3675" s="1" t="n">
        <v>12868</v>
      </c>
      <c r="D3675" s="1" t="s">
        <v>3623</v>
      </c>
      <c r="E3675" s="1" t="n">
        <v>1976</v>
      </c>
      <c r="G3675" s="4" t="n">
        <v>0.169074074074074</v>
      </c>
      <c r="I3675" s="4" t="n">
        <v>0.176724537037037</v>
      </c>
      <c r="J3675" s="5" t="n">
        <f aca="false">IF(MIN(F3675:H3675)&gt;0,42.195/24*(1/I3675-1/MIN(F3675:H3675)),0)</f>
        <v>-0.450156573280183</v>
      </c>
    </row>
    <row r="3676" customFormat="false" ht="15" hidden="false" customHeight="false" outlineLevel="0" collapsed="false">
      <c r="C3676" s="1" t="n">
        <v>24511</v>
      </c>
      <c r="D3676" s="1" t="s">
        <v>3624</v>
      </c>
      <c r="E3676" s="1" t="n">
        <v>1981</v>
      </c>
      <c r="H3676" s="4" t="n">
        <v>0.162650462962963</v>
      </c>
      <c r="I3676" s="4" t="n">
        <v>0.169722222222222</v>
      </c>
      <c r="J3676" s="5" t="n">
        <f aca="false">IF(MIN(F3676:H3676)&gt;0,42.195/24*(1/I3676-1/MIN(F3676:H3676)),0)</f>
        <v>-0.4503842595887</v>
      </c>
    </row>
    <row r="3677" customFormat="false" ht="15" hidden="false" customHeight="false" outlineLevel="0" collapsed="false">
      <c r="C3677" s="1" t="n">
        <v>82</v>
      </c>
      <c r="D3677" s="1" t="s">
        <v>3625</v>
      </c>
      <c r="E3677" s="1" t="n">
        <v>1976</v>
      </c>
      <c r="F3677" s="4" t="n">
        <v>0.120381944444444</v>
      </c>
      <c r="G3677" s="4" t="n">
        <v>0.122800925925926</v>
      </c>
      <c r="H3677" s="4" t="n">
        <v>0.123136574074074</v>
      </c>
      <c r="I3677" s="4" t="n">
        <v>0.124212962962963</v>
      </c>
      <c r="J3677" s="5" t="n">
        <f aca="false">IF(MIN(F3677:H3677)&gt;0,42.195/24*(1/I3677-1/MIN(F3677:H3677)),0)</f>
        <v>-0.450438730069932</v>
      </c>
    </row>
    <row r="3678" customFormat="false" ht="15" hidden="false" customHeight="false" outlineLevel="0" collapsed="false">
      <c r="C3678" s="1" t="n">
        <v>14764</v>
      </c>
      <c r="D3678" s="1" t="s">
        <v>3626</v>
      </c>
      <c r="E3678" s="1" t="n">
        <v>1972</v>
      </c>
      <c r="G3678" s="4" t="n">
        <v>0.150543981481482</v>
      </c>
      <c r="H3678" s="4" t="n">
        <v>0.143900462962963</v>
      </c>
      <c r="I3678" s="4" t="n">
        <v>0.149421296296296</v>
      </c>
      <c r="J3678" s="5" t="n">
        <f aca="false">IF(MIN(F3678:H3678)&gt;0,42.195/24*(1/I3678-1/MIN(F3678:H3678)),0)</f>
        <v>-0.45141885525783</v>
      </c>
    </row>
    <row r="3679" customFormat="false" ht="15" hidden="false" customHeight="false" outlineLevel="0" collapsed="false">
      <c r="C3679" s="1" t="n">
        <v>14196</v>
      </c>
      <c r="D3679" s="1" t="s">
        <v>3627</v>
      </c>
      <c r="E3679" s="1" t="n">
        <v>1979</v>
      </c>
      <c r="G3679" s="4" t="n">
        <v>0.18037037037037</v>
      </c>
      <c r="H3679" s="4" t="n">
        <v>0.174930555555556</v>
      </c>
      <c r="I3679" s="4" t="n">
        <v>0.183206018518519</v>
      </c>
      <c r="J3679" s="5" t="n">
        <f aca="false">IF(MIN(F3679:H3679)&gt;0,42.195/24*(1/I3679-1/MIN(F3679:H3679)),0)</f>
        <v>-0.45397991249823</v>
      </c>
    </row>
    <row r="3680" customFormat="false" ht="15" hidden="false" customHeight="false" outlineLevel="0" collapsed="false">
      <c r="C3680" s="1" t="n">
        <v>1765</v>
      </c>
      <c r="D3680" s="1" t="s">
        <v>3628</v>
      </c>
      <c r="E3680" s="1" t="n">
        <v>1974</v>
      </c>
      <c r="F3680" s="4" t="n">
        <v>0.184965277777778</v>
      </c>
      <c r="H3680" s="4" t="n">
        <v>0.167800925925926</v>
      </c>
      <c r="I3680" s="4" t="n">
        <v>0.175405092592593</v>
      </c>
      <c r="J3680" s="5" t="n">
        <f aca="false">IF(MIN(F3680:H3680)&gt;0,42.195/24*(1/I3680-1/MIN(F3680:H3680)),0)</f>
        <v>-0.454218506981635</v>
      </c>
    </row>
    <row r="3681" customFormat="false" ht="15" hidden="false" customHeight="false" outlineLevel="0" collapsed="false">
      <c r="C3681" s="1" t="n">
        <v>15863</v>
      </c>
      <c r="D3681" s="1" t="s">
        <v>1513</v>
      </c>
      <c r="E3681" s="1" t="n">
        <v>1965</v>
      </c>
      <c r="H3681" s="4" t="n">
        <v>0.241724537037037</v>
      </c>
      <c r="I3681" s="4" t="n">
        <v>0.25787037037037</v>
      </c>
      <c r="J3681" s="5" t="n">
        <f aca="false">IF(MIN(F3681:H3681)&gt;0,42.195/24*(1/I3681-1/MIN(F3681:H3681)),0)</f>
        <v>-0.455394764610337</v>
      </c>
    </row>
    <row r="3682" customFormat="false" ht="15" hidden="false" customHeight="false" outlineLevel="0" collapsed="false">
      <c r="C3682" s="1" t="n">
        <v>3076</v>
      </c>
      <c r="D3682" s="1" t="s">
        <v>3629</v>
      </c>
      <c r="E3682" s="1" t="n">
        <v>1985</v>
      </c>
      <c r="F3682" s="4" t="n">
        <v>0.148738425925926</v>
      </c>
      <c r="G3682" s="4" t="n">
        <v>0.134756944444444</v>
      </c>
      <c r="H3682" s="4" t="n">
        <v>0.133310185185185</v>
      </c>
      <c r="I3682" s="4" t="n">
        <v>0.138078703703704</v>
      </c>
      <c r="J3682" s="5" t="n">
        <f aca="false">IF(MIN(F3682:H3682)&gt;0,42.195/24*(1/I3682-1/MIN(F3682:H3682)),0)</f>
        <v>-0.455452604742575</v>
      </c>
    </row>
    <row r="3683" customFormat="false" ht="15" hidden="false" customHeight="false" outlineLevel="0" collapsed="false">
      <c r="C3683" s="1" t="n">
        <v>591</v>
      </c>
      <c r="D3683" s="1" t="s">
        <v>3630</v>
      </c>
      <c r="E3683" s="1" t="n">
        <v>1959</v>
      </c>
      <c r="F3683" s="4" t="n">
        <v>0.165590277777778</v>
      </c>
      <c r="G3683" s="4" t="n">
        <v>0.158645833333333</v>
      </c>
      <c r="H3683" s="4" t="n">
        <v>0.162650462962963</v>
      </c>
      <c r="I3683" s="4" t="n">
        <v>0.165451388888889</v>
      </c>
      <c r="J3683" s="5" t="n">
        <f aca="false">IF(MIN(F3683:H3683)&gt;0,42.195/24*(1/I3683-1/MIN(F3683:H3683)),0)</f>
        <v>-0.455841903681844</v>
      </c>
    </row>
    <row r="3684" customFormat="false" ht="15" hidden="false" customHeight="false" outlineLevel="0" collapsed="false">
      <c r="C3684" s="1" t="n">
        <v>1211</v>
      </c>
      <c r="D3684" s="1" t="s">
        <v>3631</v>
      </c>
      <c r="E3684" s="1" t="n">
        <v>1960</v>
      </c>
      <c r="F3684" s="4" t="n">
        <v>0.16400462962963</v>
      </c>
      <c r="G3684" s="4" t="n">
        <v>0.16568287037037</v>
      </c>
      <c r="H3684" s="4" t="n">
        <v>0.164976851851852</v>
      </c>
      <c r="I3684" s="4" t="n">
        <v>0.171296296296296</v>
      </c>
      <c r="J3684" s="5" t="n">
        <f aca="false">IF(MIN(F3684:H3684)&gt;0,42.195/24*(1/I3684-1/MIN(F3684:H3684)),0)</f>
        <v>-0.456323122699269</v>
      </c>
    </row>
    <row r="3685" customFormat="false" ht="15" hidden="false" customHeight="false" outlineLevel="0" collapsed="false">
      <c r="C3685" s="1" t="n">
        <v>2680</v>
      </c>
      <c r="D3685" s="1" t="s">
        <v>3632</v>
      </c>
      <c r="E3685" s="1" t="n">
        <v>1963</v>
      </c>
      <c r="F3685" s="4" t="n">
        <v>0.122893518518519</v>
      </c>
      <c r="G3685" s="4" t="n">
        <v>0.12681712962963</v>
      </c>
      <c r="H3685" s="4" t="n">
        <v>0.134143518518519</v>
      </c>
      <c r="I3685" s="4" t="n">
        <v>0.126944444444444</v>
      </c>
      <c r="J3685" s="5" t="n">
        <f aca="false">IF(MIN(F3685:H3685)&gt;0,42.195/24*(1/I3685-1/MIN(F3685:H3685)),0)</f>
        <v>-0.456521645049299</v>
      </c>
    </row>
    <row r="3686" customFormat="false" ht="15" hidden="false" customHeight="false" outlineLevel="0" collapsed="false">
      <c r="C3686" s="1" t="n">
        <v>2361</v>
      </c>
      <c r="D3686" s="1" t="s">
        <v>3633</v>
      </c>
      <c r="E3686" s="1" t="n">
        <v>1953</v>
      </c>
      <c r="F3686" s="4" t="n">
        <v>0.202002314814815</v>
      </c>
      <c r="G3686" s="4" t="n">
        <v>0.21037037037037</v>
      </c>
      <c r="H3686" s="4" t="n">
        <v>0.213668981481481</v>
      </c>
      <c r="I3686" s="4" t="n">
        <v>0.213194444444444</v>
      </c>
      <c r="J3686" s="5" t="n">
        <f aca="false">IF(MIN(F3686:H3686)&gt;0,42.195/24*(1/I3686-1/MIN(F3686:H3686)),0)</f>
        <v>-0.456909566894503</v>
      </c>
    </row>
    <row r="3687" customFormat="false" ht="15" hidden="false" customHeight="false" outlineLevel="0" collapsed="false">
      <c r="C3687" s="1" t="n">
        <v>19704</v>
      </c>
      <c r="D3687" s="1" t="s">
        <v>3634</v>
      </c>
      <c r="E3687" s="1" t="n">
        <v>1974</v>
      </c>
      <c r="H3687" s="4" t="n">
        <v>0.204039351851852</v>
      </c>
      <c r="I3687" s="4" t="n">
        <v>0.215474537037037</v>
      </c>
      <c r="J3687" s="5" t="n">
        <f aca="false">IF(MIN(F3687:H3687)&gt;0,42.195/24*(1/I3687-1/MIN(F3687:H3687)),0)</f>
        <v>-0.457280898091939</v>
      </c>
    </row>
    <row r="3688" customFormat="false" ht="15" hidden="false" customHeight="false" outlineLevel="0" collapsed="false">
      <c r="C3688" s="1" t="n">
        <v>5220</v>
      </c>
      <c r="D3688" s="1" t="s">
        <v>3635</v>
      </c>
      <c r="E3688" s="1" t="n">
        <v>1969</v>
      </c>
      <c r="G3688" s="4" t="n">
        <v>0.192835648148148</v>
      </c>
      <c r="H3688" s="4" t="n">
        <v>0.215243055555556</v>
      </c>
      <c r="I3688" s="4" t="n">
        <v>0.203020833333333</v>
      </c>
      <c r="J3688" s="5" t="n">
        <f aca="false">IF(MIN(F3688:H3688)&gt;0,42.195/24*(1/I3688-1/MIN(F3688:H3688)),0)</f>
        <v>-0.457394303185712</v>
      </c>
    </row>
    <row r="3689" customFormat="false" ht="15" hidden="false" customHeight="false" outlineLevel="0" collapsed="false">
      <c r="C3689" s="1" t="n">
        <v>17591</v>
      </c>
      <c r="D3689" s="1" t="s">
        <v>3636</v>
      </c>
      <c r="E3689" s="1" t="n">
        <v>1973</v>
      </c>
      <c r="H3689" s="4" t="n">
        <v>0.207592592592593</v>
      </c>
      <c r="I3689" s="4" t="n">
        <v>0.219490740740741</v>
      </c>
      <c r="J3689" s="5" t="n">
        <f aca="false">IF(MIN(F3689:H3689)&gt;0,42.195/24*(1/I3689-1/MIN(F3689:H3689)),0)</f>
        <v>-0.459093416306328</v>
      </c>
    </row>
    <row r="3690" customFormat="false" ht="15" hidden="false" customHeight="false" outlineLevel="0" collapsed="false">
      <c r="C3690" s="1" t="n">
        <v>22</v>
      </c>
      <c r="D3690" s="1" t="s">
        <v>3637</v>
      </c>
      <c r="E3690" s="1" t="n">
        <v>1966</v>
      </c>
      <c r="F3690" s="4" t="n">
        <v>0.125914351851852</v>
      </c>
      <c r="G3690" s="4" t="n">
        <v>0.124895833333333</v>
      </c>
      <c r="H3690" s="4" t="n">
        <v>0.131493055555556</v>
      </c>
      <c r="I3690" s="4" t="n">
        <v>0.129108796296296</v>
      </c>
      <c r="J3690" s="5" t="n">
        <f aca="false">IF(MIN(F3690:H3690)&gt;0,42.195/24*(1/I3690-1/MIN(F3690:H3690)),0)</f>
        <v>-0.459339304492874</v>
      </c>
    </row>
    <row r="3691" customFormat="false" ht="15" hidden="false" customHeight="false" outlineLevel="0" collapsed="false">
      <c r="C3691" s="1" t="n">
        <v>1381</v>
      </c>
      <c r="D3691" s="1" t="s">
        <v>3638</v>
      </c>
      <c r="E3691" s="1" t="n">
        <v>1972</v>
      </c>
      <c r="F3691" s="4" t="n">
        <v>0.146168981481481</v>
      </c>
      <c r="G3691" s="4" t="n">
        <v>0.143310185185185</v>
      </c>
      <c r="H3691" s="4" t="n">
        <v>0.136516203703704</v>
      </c>
      <c r="I3691" s="4" t="n">
        <v>0.141574074074074</v>
      </c>
      <c r="J3691" s="5" t="n">
        <f aca="false">IF(MIN(F3691:H3691)&gt;0,42.195/24*(1/I3691-1/MIN(F3691:H3691)),0)</f>
        <v>-0.460097116341379</v>
      </c>
    </row>
    <row r="3692" customFormat="false" ht="15" hidden="false" customHeight="false" outlineLevel="0" collapsed="false">
      <c r="C3692" s="1" t="n">
        <v>19013</v>
      </c>
      <c r="D3692" s="1" t="s">
        <v>3639</v>
      </c>
      <c r="E3692" s="1" t="n">
        <v>1968</v>
      </c>
      <c r="H3692" s="4" t="n">
        <v>0.166435185185185</v>
      </c>
      <c r="I3692" s="4" t="n">
        <v>0.174016203703704</v>
      </c>
      <c r="J3692" s="5" t="n">
        <f aca="false">IF(MIN(F3692:H3692)&gt;0,42.195/24*(1/I3692-1/MIN(F3692:H3692)),0)</f>
        <v>-0.460195612185383</v>
      </c>
    </row>
    <row r="3693" customFormat="false" ht="15" hidden="false" customHeight="false" outlineLevel="0" collapsed="false">
      <c r="C3693" s="1" t="n">
        <v>229</v>
      </c>
      <c r="D3693" s="1" t="s">
        <v>3640</v>
      </c>
      <c r="E3693" s="1" t="n">
        <v>1949</v>
      </c>
      <c r="F3693" s="4" t="n">
        <v>0.149328703703704</v>
      </c>
      <c r="G3693" s="4" t="n">
        <v>0.148206018518519</v>
      </c>
      <c r="H3693" s="4" t="n">
        <v>0.151608796296296</v>
      </c>
      <c r="I3693" s="4" t="n">
        <v>0.154189814814815</v>
      </c>
      <c r="J3693" s="5" t="n">
        <f aca="false">IF(MIN(F3693:H3693)&gt;0,42.195/24*(1/I3693-1/MIN(F3693:H3693)),0)</f>
        <v>-0.460367888261444</v>
      </c>
    </row>
    <row r="3694" customFormat="false" ht="15" hidden="false" customHeight="false" outlineLevel="0" collapsed="false">
      <c r="C3694" s="1" t="n">
        <v>21253</v>
      </c>
      <c r="D3694" s="1" t="s">
        <v>3641</v>
      </c>
      <c r="E3694" s="1" t="n">
        <v>1964</v>
      </c>
      <c r="H3694" s="4" t="n">
        <v>0.165543981481482</v>
      </c>
      <c r="I3694" s="4" t="n">
        <v>0.173055555555556</v>
      </c>
      <c r="J3694" s="5" t="n">
        <f aca="false">IF(MIN(F3694:H3694)&gt;0,42.195/24*(1/I3694-1/MIN(F3694:H3694)),0)</f>
        <v>-0.460979658433519</v>
      </c>
    </row>
    <row r="3695" customFormat="false" ht="15" hidden="false" customHeight="false" outlineLevel="0" collapsed="false">
      <c r="C3695" s="1" t="n">
        <v>1463</v>
      </c>
      <c r="D3695" s="1" t="s">
        <v>3642</v>
      </c>
      <c r="E3695" s="1" t="n">
        <v>1965</v>
      </c>
      <c r="F3695" s="4" t="n">
        <v>0.201006944444444</v>
      </c>
      <c r="G3695" s="4" t="n">
        <v>0.191608796296296</v>
      </c>
      <c r="H3695" s="4" t="n">
        <v>0.2021875</v>
      </c>
      <c r="I3695" s="4" t="n">
        <v>0.201782407407407</v>
      </c>
      <c r="J3695" s="5" t="n">
        <f aca="false">IF(MIN(F3695:H3695)&gt;0,42.195/24*(1/I3695-1/MIN(F3695:H3695)),0)</f>
        <v>-0.462621849285705</v>
      </c>
    </row>
    <row r="3696" customFormat="false" ht="15" hidden="false" customHeight="false" outlineLevel="0" collapsed="false">
      <c r="C3696" s="1" t="n">
        <v>12421</v>
      </c>
      <c r="D3696" s="1" t="s">
        <v>3643</v>
      </c>
      <c r="E3696" s="1" t="n">
        <v>1973</v>
      </c>
      <c r="G3696" s="4" t="n">
        <v>0.131261574074074</v>
      </c>
      <c r="H3696" s="4" t="n">
        <v>0.136608796296296</v>
      </c>
      <c r="I3696" s="4" t="n">
        <v>0.135960648148148</v>
      </c>
      <c r="J3696" s="5" t="n">
        <f aca="false">IF(MIN(F3696:H3696)&gt;0,42.195/24*(1/I3696-1/MIN(F3696:H3696)),0)</f>
        <v>-0.462925608781451</v>
      </c>
    </row>
    <row r="3697" customFormat="false" ht="15" hidden="false" customHeight="false" outlineLevel="0" collapsed="false">
      <c r="C3697" s="1" t="n">
        <v>10843</v>
      </c>
      <c r="D3697" s="1" t="s">
        <v>3644</v>
      </c>
      <c r="E3697" s="1" t="n">
        <v>1984</v>
      </c>
      <c r="H3697" s="4" t="n">
        <v>0.191203703703704</v>
      </c>
      <c r="I3697" s="4" t="n">
        <v>0.201365740740741</v>
      </c>
      <c r="J3697" s="5" t="n">
        <f aca="false">IF(MIN(F3697:H3697)&gt;0,42.195/24*(1/I3697-1/MIN(F3697:H3697)),0)</f>
        <v>-0.464032755984589</v>
      </c>
    </row>
    <row r="3698" customFormat="false" ht="15" hidden="false" customHeight="false" outlineLevel="0" collapsed="false">
      <c r="C3698" s="1" t="n">
        <v>1136</v>
      </c>
      <c r="D3698" s="1" t="s">
        <v>3645</v>
      </c>
      <c r="E3698" s="1" t="n">
        <v>1961</v>
      </c>
      <c r="F3698" s="4" t="n">
        <v>0.161203703703704</v>
      </c>
      <c r="G3698" s="4" t="n">
        <v>0.15662037037037</v>
      </c>
      <c r="I3698" s="4" t="n">
        <v>0.16337962962963</v>
      </c>
      <c r="J3698" s="5" t="n">
        <f aca="false">IF(MIN(F3698:H3698)&gt;0,42.195/24*(1/I3698-1/MIN(F3698:H3698)),0)</f>
        <v>-0.464411216484468</v>
      </c>
    </row>
    <row r="3699" customFormat="false" ht="15" hidden="false" customHeight="false" outlineLevel="0" collapsed="false">
      <c r="C3699" s="1" t="n">
        <v>1240</v>
      </c>
      <c r="D3699" s="1" t="s">
        <v>3646</v>
      </c>
      <c r="E3699" s="1" t="n">
        <v>1956</v>
      </c>
      <c r="F3699" s="4" t="n">
        <v>0.165104166666667</v>
      </c>
      <c r="G3699" s="4" t="n">
        <v>0.156736111111111</v>
      </c>
      <c r="H3699" s="4" t="n">
        <v>0.16244212962963</v>
      </c>
      <c r="I3699" s="4" t="n">
        <v>0.163506944444444</v>
      </c>
      <c r="J3699" s="5" t="n">
        <f aca="false">IF(MIN(F3699:H3699)&gt;0,42.195/24*(1/I3699-1/MIN(F3699:H3699)),0)</f>
        <v>-0.46450094667843</v>
      </c>
    </row>
    <row r="3700" customFormat="false" ht="15" hidden="false" customHeight="false" outlineLevel="0" collapsed="false">
      <c r="C3700" s="1" t="n">
        <v>559</v>
      </c>
      <c r="D3700" s="1" t="s">
        <v>3647</v>
      </c>
      <c r="E3700" s="1" t="n">
        <v>1974</v>
      </c>
      <c r="F3700" s="4" t="n">
        <v>0.144571759259259</v>
      </c>
      <c r="G3700" s="4" t="n">
        <v>0.13369212962963</v>
      </c>
      <c r="H3700" s="4" t="n">
        <v>0.130266203703704</v>
      </c>
      <c r="I3700" s="4" t="n">
        <v>0.134918981481482</v>
      </c>
      <c r="J3700" s="5" t="n">
        <f aca="false">IF(MIN(F3700:H3700)&gt;0,42.195/24*(1/I3700-1/MIN(F3700:H3700)),0)</f>
        <v>-0.465433082518166</v>
      </c>
    </row>
    <row r="3701" customFormat="false" ht="15" hidden="false" customHeight="false" outlineLevel="0" collapsed="false">
      <c r="C3701" s="1" t="n">
        <v>4762</v>
      </c>
      <c r="D3701" s="1" t="s">
        <v>3648</v>
      </c>
      <c r="E3701" s="1" t="n">
        <v>1954</v>
      </c>
      <c r="F3701" s="4" t="n">
        <v>0.147106481481481</v>
      </c>
      <c r="G3701" s="4" t="n">
        <v>0.143865740740741</v>
      </c>
      <c r="H3701" s="4" t="n">
        <v>0.149236111111111</v>
      </c>
      <c r="I3701" s="4" t="n">
        <v>0.149594907407407</v>
      </c>
      <c r="J3701" s="5" t="n">
        <f aca="false">IF(MIN(F3701:H3701)&gt;0,42.195/24*(1/I3701-1/MIN(F3701:H3701)),0)</f>
        <v>-0.468022800020541</v>
      </c>
    </row>
    <row r="3702" customFormat="false" ht="15" hidden="false" customHeight="false" outlineLevel="0" collapsed="false">
      <c r="C3702" s="1" t="n">
        <v>246</v>
      </c>
      <c r="D3702" s="1" t="s">
        <v>3649</v>
      </c>
      <c r="E3702" s="1" t="n">
        <v>1961</v>
      </c>
      <c r="F3702" s="4" t="n">
        <v>0.156157407407407</v>
      </c>
      <c r="G3702" s="4" t="n">
        <v>0.160613425925926</v>
      </c>
      <c r="H3702" s="4" t="n">
        <v>0.164814814814815</v>
      </c>
      <c r="I3702" s="4" t="n">
        <v>0.162962962962963</v>
      </c>
      <c r="J3702" s="5" t="n">
        <f aca="false">IF(MIN(F3702:H3702)&gt;0,42.195/24*(1/I3702-1/MIN(F3702:H3702)),0)</f>
        <v>-0.47017748733256</v>
      </c>
    </row>
    <row r="3703" customFormat="false" ht="15" hidden="false" customHeight="false" outlineLevel="0" collapsed="false">
      <c r="C3703" s="1" t="n">
        <v>8205</v>
      </c>
      <c r="D3703" s="1" t="s">
        <v>3650</v>
      </c>
      <c r="E3703" s="1" t="n">
        <v>1954</v>
      </c>
      <c r="G3703" s="4" t="n">
        <v>0.227106481481482</v>
      </c>
      <c r="I3703" s="4" t="n">
        <v>0.241805555555556</v>
      </c>
      <c r="J3703" s="5" t="n">
        <f aca="false">IF(MIN(F3703:H3703)&gt;0,42.195/24*(1/I3703-1/MIN(F3703:H3703)),0)</f>
        <v>-0.470591333000135</v>
      </c>
    </row>
    <row r="3704" customFormat="false" ht="15" hidden="false" customHeight="false" outlineLevel="0" collapsed="false">
      <c r="C3704" s="1" t="n">
        <v>10310</v>
      </c>
      <c r="D3704" s="1" t="s">
        <v>3651</v>
      </c>
      <c r="E3704" s="1" t="n">
        <v>1957</v>
      </c>
      <c r="G3704" s="4" t="n">
        <v>0.227222222222222</v>
      </c>
      <c r="H3704" s="4" t="n">
        <v>0.173472222222222</v>
      </c>
      <c r="I3704" s="4" t="n">
        <v>0.18193287037037</v>
      </c>
      <c r="J3704" s="5" t="n">
        <f aca="false">IF(MIN(F3704:H3704)&gt;0,42.195/24*(1/I3704-1/MIN(F3704:H3704)),0)</f>
        <v>-0.471316094799627</v>
      </c>
    </row>
    <row r="3705" customFormat="false" ht="15" hidden="false" customHeight="false" outlineLevel="0" collapsed="false">
      <c r="C3705" s="1" t="n">
        <v>4019</v>
      </c>
      <c r="D3705" s="1" t="s">
        <v>3652</v>
      </c>
      <c r="E3705" s="1" t="n">
        <v>1984</v>
      </c>
      <c r="G3705" s="4" t="n">
        <v>0.164664351851852</v>
      </c>
      <c r="H3705" s="4" t="n">
        <v>0.149710648148148</v>
      </c>
      <c r="I3705" s="4" t="n">
        <v>0.155972222222222</v>
      </c>
      <c r="J3705" s="5" t="n">
        <f aca="false">IF(MIN(F3705:H3705)&gt;0,42.195/24*(1/I3705-1/MIN(F3705:H3705)),0)</f>
        <v>-0.471447483323872</v>
      </c>
    </row>
    <row r="3706" customFormat="false" ht="15" hidden="false" customHeight="false" outlineLevel="0" collapsed="false">
      <c r="C3706" s="1" t="n">
        <v>1421</v>
      </c>
      <c r="D3706" s="1" t="s">
        <v>1153</v>
      </c>
      <c r="E3706" s="1" t="n">
        <v>1971</v>
      </c>
      <c r="F3706" s="4" t="n">
        <v>0.1653125</v>
      </c>
      <c r="I3706" s="4" t="n">
        <v>0.172986111111111</v>
      </c>
      <c r="J3706" s="5" t="n">
        <f aca="false">IF(MIN(F3706:H3706)&gt;0,42.195/24*(1/I3706-1/MIN(F3706:H3706)),0)</f>
        <v>-0.47177248301826</v>
      </c>
    </row>
    <row r="3707" customFormat="false" ht="15" hidden="false" customHeight="false" outlineLevel="0" collapsed="false">
      <c r="C3707" s="1" t="n">
        <v>12362</v>
      </c>
      <c r="D3707" s="1" t="s">
        <v>3653</v>
      </c>
      <c r="E3707" s="1" t="n">
        <v>1977</v>
      </c>
      <c r="H3707" s="4" t="n">
        <v>0.229768518518519</v>
      </c>
      <c r="I3707" s="4" t="n">
        <v>0.244884259259259</v>
      </c>
      <c r="J3707" s="5" t="n">
        <f aca="false">IF(MIN(F3707:H3707)&gt;0,42.195/24*(1/I3707-1/MIN(F3707:H3707)),0)</f>
        <v>-0.472310705611544</v>
      </c>
    </row>
    <row r="3708" customFormat="false" ht="15" hidden="false" customHeight="false" outlineLevel="0" collapsed="false">
      <c r="C3708" s="1" t="n">
        <v>1197</v>
      </c>
      <c r="D3708" s="1" t="s">
        <v>3654</v>
      </c>
      <c r="E3708" s="1" t="n">
        <v>1955</v>
      </c>
      <c r="F3708" s="4" t="n">
        <v>0.163587962962963</v>
      </c>
      <c r="G3708" s="4" t="n">
        <v>0.177372685185185</v>
      </c>
      <c r="H3708" s="4" t="n">
        <v>0.185601851851852</v>
      </c>
      <c r="I3708" s="4" t="n">
        <v>0.171122685185185</v>
      </c>
      <c r="J3708" s="5" t="n">
        <f aca="false">IF(MIN(F3708:H3708)&gt;0,42.195/24*(1/I3708-1/MIN(F3708:H3708)),0)</f>
        <v>-0.473214523016307</v>
      </c>
    </row>
    <row r="3709" customFormat="false" ht="15" hidden="false" customHeight="false" outlineLevel="0" collapsed="false">
      <c r="C3709" s="1" t="n">
        <v>14900</v>
      </c>
      <c r="D3709" s="1" t="s">
        <v>3655</v>
      </c>
      <c r="E3709" s="1" t="n">
        <v>1962</v>
      </c>
      <c r="H3709" s="4" t="n">
        <v>0.162303240740741</v>
      </c>
      <c r="I3709" s="4" t="n">
        <v>0.169733796296296</v>
      </c>
      <c r="J3709" s="5" t="n">
        <f aca="false">IF(MIN(F3709:H3709)&gt;0,42.195/24*(1/I3709-1/MIN(F3709:H3709)),0)</f>
        <v>-0.474215252867779</v>
      </c>
    </row>
    <row r="3710" customFormat="false" ht="15" hidden="false" customHeight="false" outlineLevel="0" collapsed="false">
      <c r="C3710" s="1" t="n">
        <v>1756</v>
      </c>
      <c r="D3710" s="1" t="s">
        <v>3656</v>
      </c>
      <c r="E3710" s="1" t="n">
        <v>1967</v>
      </c>
      <c r="F3710" s="4" t="n">
        <v>0.184710648148148</v>
      </c>
      <c r="G3710" s="4" t="n">
        <v>0.196597222222222</v>
      </c>
      <c r="H3710" s="4" t="n">
        <v>0.175960648148148</v>
      </c>
      <c r="I3710" s="4" t="n">
        <v>0.184733796296296</v>
      </c>
      <c r="J3710" s="5" t="n">
        <f aca="false">IF(MIN(F3710:H3710)&gt;0,42.195/24*(1/I3710-1/MIN(F3710:H3710)),0)</f>
        <v>-0.474507743981609</v>
      </c>
    </row>
    <row r="3711" customFormat="false" ht="15" hidden="false" customHeight="false" outlineLevel="0" collapsed="false">
      <c r="C3711" s="1" t="n">
        <v>970</v>
      </c>
      <c r="D3711" s="1" t="s">
        <v>3657</v>
      </c>
      <c r="E3711" s="1" t="n">
        <v>1963</v>
      </c>
      <c r="F3711" s="4" t="n">
        <v>0.155081018518519</v>
      </c>
      <c r="G3711" s="4" t="n">
        <v>0.163321759259259</v>
      </c>
      <c r="H3711" s="4" t="n">
        <v>0.161215277777778</v>
      </c>
      <c r="I3711" s="4" t="n">
        <v>0.161886574074074</v>
      </c>
      <c r="J3711" s="5" t="n">
        <f aca="false">IF(MIN(F3711:H3711)&gt;0,42.195/24*(1/I3711-1/MIN(F3711:H3711)),0)</f>
        <v>-0.476588826340417</v>
      </c>
    </row>
    <row r="3712" customFormat="false" ht="15" hidden="false" customHeight="false" outlineLevel="0" collapsed="false">
      <c r="C3712" s="1" t="n">
        <v>911</v>
      </c>
      <c r="D3712" s="1" t="s">
        <v>3658</v>
      </c>
      <c r="E3712" s="1" t="n">
        <v>1948</v>
      </c>
      <c r="F3712" s="4" t="n">
        <v>0.162465277777778</v>
      </c>
      <c r="G3712" s="4" t="n">
        <v>0.165011574074074</v>
      </c>
      <c r="H3712" s="4" t="n">
        <v>0.1771875</v>
      </c>
      <c r="I3712" s="4" t="n">
        <v>0.17</v>
      </c>
      <c r="J3712" s="5" t="n">
        <f aca="false">IF(MIN(F3712:H3712)&gt;0,42.195/24*(1/I3712-1/MIN(F3712:H3712)),0)</f>
        <v>-0.479631300051545</v>
      </c>
    </row>
    <row r="3713" customFormat="false" ht="15" hidden="false" customHeight="false" outlineLevel="0" collapsed="false">
      <c r="C3713" s="1" t="n">
        <v>2439</v>
      </c>
      <c r="D3713" s="1" t="s">
        <v>3659</v>
      </c>
      <c r="E3713" s="1" t="n">
        <v>1977</v>
      </c>
      <c r="F3713" s="4" t="n">
        <v>0.214398148148148</v>
      </c>
      <c r="G3713" s="4" t="n">
        <v>0.195972222222222</v>
      </c>
      <c r="H3713" s="4" t="n">
        <v>0.195625</v>
      </c>
      <c r="I3713" s="4" t="n">
        <v>0.206655092592593</v>
      </c>
      <c r="J3713" s="5" t="n">
        <f aca="false">IF(MIN(F3713:H3713)&gt;0,42.195/24*(1/I3713-1/MIN(F3713:H3713)),0)</f>
        <v>-0.47968754333587</v>
      </c>
    </row>
    <row r="3714" customFormat="false" ht="15" hidden="false" customHeight="false" outlineLevel="0" collapsed="false">
      <c r="C3714" s="1" t="n">
        <v>14563</v>
      </c>
      <c r="D3714" s="1" t="s">
        <v>3660</v>
      </c>
      <c r="E3714" s="1" t="n">
        <v>1977</v>
      </c>
      <c r="H3714" s="4" t="n">
        <v>0.169583333333333</v>
      </c>
      <c r="I3714" s="4" t="n">
        <v>0.1778125</v>
      </c>
      <c r="J3714" s="5" t="n">
        <f aca="false">IF(MIN(F3714:H3714)&gt;0,42.195/24*(1/I3714-1/MIN(F3714:H3714)),0)</f>
        <v>-0.479799898956315</v>
      </c>
    </row>
    <row r="3715" customFormat="false" ht="15" hidden="false" customHeight="false" outlineLevel="0" collapsed="false">
      <c r="C3715" s="1" t="n">
        <v>13957</v>
      </c>
      <c r="D3715" s="1" t="s">
        <v>3661</v>
      </c>
      <c r="E3715" s="1" t="n">
        <v>1965</v>
      </c>
      <c r="G3715" s="4" t="n">
        <v>0.172916666666667</v>
      </c>
      <c r="H3715" s="4" t="n">
        <v>0.163645833333333</v>
      </c>
      <c r="I3715" s="4" t="n">
        <v>0.17130787037037</v>
      </c>
      <c r="J3715" s="5" t="n">
        <f aca="false">IF(MIN(F3715:H3715)&gt;0,42.195/24*(1/I3715-1/MIN(F3715:H3715)),0)</f>
        <v>-0.480520287587014</v>
      </c>
    </row>
    <row r="3716" customFormat="false" ht="15" hidden="false" customHeight="false" outlineLevel="0" collapsed="false">
      <c r="C3716" s="1" t="n">
        <v>19856</v>
      </c>
      <c r="D3716" s="1" t="s">
        <v>3662</v>
      </c>
      <c r="E3716" s="1" t="n">
        <v>1973</v>
      </c>
      <c r="H3716" s="4" t="n">
        <v>0.200347222222222</v>
      </c>
      <c r="I3716" s="4" t="n">
        <v>0.211956018518519</v>
      </c>
      <c r="J3716" s="5" t="n">
        <f aca="false">IF(MIN(F3716:H3716)&gt;0,42.195/24*(1/I3716-1/MIN(F3716:H3716)),0)</f>
        <v>-0.480626665093155</v>
      </c>
    </row>
    <row r="3717" customFormat="false" ht="15" hidden="false" customHeight="false" outlineLevel="0" collapsed="false">
      <c r="C3717" s="1" t="n">
        <v>21219</v>
      </c>
      <c r="D3717" s="1" t="s">
        <v>3663</v>
      </c>
      <c r="E3717" s="1" t="n">
        <v>1968</v>
      </c>
      <c r="H3717" s="4" t="n">
        <v>0.159548611111111</v>
      </c>
      <c r="I3717" s="4" t="n">
        <v>0.166828703703704</v>
      </c>
      <c r="J3717" s="5" t="n">
        <f aca="false">IF(MIN(F3717:H3717)&gt;0,42.195/24*(1/I3717-1/MIN(F3717:H3717)),0)</f>
        <v>-0.48086464721987</v>
      </c>
    </row>
    <row r="3718" customFormat="false" ht="15" hidden="false" customHeight="false" outlineLevel="0" collapsed="false">
      <c r="C3718" s="1" t="n">
        <v>7451</v>
      </c>
      <c r="D3718" s="1" t="s">
        <v>3664</v>
      </c>
      <c r="E3718" s="1" t="n">
        <v>1985</v>
      </c>
      <c r="G3718" s="4" t="n">
        <v>0.152615740740741</v>
      </c>
      <c r="H3718" s="4" t="n">
        <v>0.142453703703704</v>
      </c>
      <c r="I3718" s="4" t="n">
        <v>0.148229166666667</v>
      </c>
      <c r="J3718" s="5" t="n">
        <f aca="false">IF(MIN(F3718:H3718)&gt;0,42.195/24*(1/I3718-1/MIN(F3718:H3718)),0)</f>
        <v>-0.480871613135885</v>
      </c>
    </row>
    <row r="3719" customFormat="false" ht="15" hidden="false" customHeight="false" outlineLevel="0" collapsed="false">
      <c r="C3719" s="1" t="n">
        <v>12083</v>
      </c>
      <c r="D3719" s="1" t="s">
        <v>3665</v>
      </c>
      <c r="E3719" s="1" t="n">
        <v>1982</v>
      </c>
      <c r="G3719" s="4" t="n">
        <v>0.161724537037037</v>
      </c>
      <c r="H3719" s="4" t="n">
        <v>0.150138888888889</v>
      </c>
      <c r="I3719" s="4" t="n">
        <v>0.156574074074074</v>
      </c>
      <c r="J3719" s="5" t="n">
        <f aca="false">IF(MIN(F3719:H3719)&gt;0,42.195/24*(1/I3719-1/MIN(F3719:H3719)),0)</f>
        <v>-0.481279927307379</v>
      </c>
    </row>
    <row r="3720" customFormat="false" ht="15" hidden="false" customHeight="false" outlineLevel="0" collapsed="false">
      <c r="C3720" s="1" t="n">
        <v>1329</v>
      </c>
      <c r="D3720" s="1" t="s">
        <v>3666</v>
      </c>
      <c r="E3720" s="1" t="n">
        <v>1956</v>
      </c>
      <c r="F3720" s="4" t="n">
        <v>0.153715277777778</v>
      </c>
      <c r="G3720" s="4" t="n">
        <v>0.164236111111111</v>
      </c>
      <c r="H3720" s="4" t="n">
        <v>0.161944444444444</v>
      </c>
      <c r="I3720" s="4" t="n">
        <v>0.160474537037037</v>
      </c>
      <c r="J3720" s="5" t="n">
        <f aca="false">IF(MIN(F3720:H3720)&gt;0,42.195/24*(1/I3720-1/MIN(F3720:H3720)),0)</f>
        <v>-0.481754398455335</v>
      </c>
    </row>
    <row r="3721" customFormat="false" ht="15" hidden="false" customHeight="false" outlineLevel="0" collapsed="false">
      <c r="C3721" s="1" t="n">
        <v>3119</v>
      </c>
      <c r="D3721" s="1" t="s">
        <v>3667</v>
      </c>
      <c r="E3721" s="1" t="n">
        <v>1949</v>
      </c>
      <c r="F3721" s="4" t="n">
        <v>0.138043981481481</v>
      </c>
      <c r="G3721" s="4" t="n">
        <v>0.162291666666667</v>
      </c>
      <c r="I3721" s="4" t="n">
        <v>0.143472222222222</v>
      </c>
      <c r="J3721" s="5" t="n">
        <f aca="false">IF(MIN(F3721:H3721)&gt;0,42.195/24*(1/I3721-1/MIN(F3721:H3721)),0)</f>
        <v>-0.481862964203585</v>
      </c>
    </row>
    <row r="3722" customFormat="false" ht="15" hidden="false" customHeight="false" outlineLevel="0" collapsed="false">
      <c r="C3722" s="1" t="n">
        <v>1808</v>
      </c>
      <c r="D3722" s="1" t="s">
        <v>3668</v>
      </c>
      <c r="E3722" s="1" t="n">
        <v>1967</v>
      </c>
      <c r="F3722" s="4" t="n">
        <v>0.143969907407407</v>
      </c>
      <c r="G3722" s="4" t="n">
        <v>0.150717592592593</v>
      </c>
      <c r="H3722" s="4" t="n">
        <v>0.149421296296296</v>
      </c>
      <c r="I3722" s="4" t="n">
        <v>0.149884259259259</v>
      </c>
      <c r="J3722" s="5" t="n">
        <f aca="false">IF(MIN(F3722:H3722)&gt;0,42.195/24*(1/I3722-1/MIN(F3722:H3722)),0)</f>
        <v>-0.48186918649496</v>
      </c>
    </row>
    <row r="3723" customFormat="false" ht="15" hidden="false" customHeight="false" outlineLevel="0" collapsed="false">
      <c r="C3723" s="1" t="n">
        <v>5588</v>
      </c>
      <c r="D3723" s="1" t="s">
        <v>3669</v>
      </c>
      <c r="E3723" s="1" t="n">
        <v>1964</v>
      </c>
      <c r="G3723" s="4" t="n">
        <v>0.141030092592593</v>
      </c>
      <c r="H3723" s="4" t="n">
        <v>0.135243055555556</v>
      </c>
      <c r="I3723" s="4" t="n">
        <v>0.140462962962963</v>
      </c>
      <c r="J3723" s="5" t="n">
        <f aca="false">IF(MIN(F3723:H3723)&gt;0,42.195/24*(1/I3723-1/MIN(F3723:H3723)),0)</f>
        <v>-0.483098567116541</v>
      </c>
    </row>
    <row r="3724" customFormat="false" ht="15" hidden="false" customHeight="false" outlineLevel="0" collapsed="false">
      <c r="C3724" s="1" t="n">
        <v>4832</v>
      </c>
      <c r="D3724" s="1" t="s">
        <v>3670</v>
      </c>
      <c r="E3724" s="1" t="n">
        <v>1956</v>
      </c>
      <c r="F3724" s="4" t="n">
        <v>0.16087962962963</v>
      </c>
      <c r="G3724" s="4" t="n">
        <v>0.161284722222222</v>
      </c>
      <c r="H3724" s="4" t="n">
        <v>0.167731481481482</v>
      </c>
      <c r="I3724" s="4" t="n">
        <v>0.168333333333333</v>
      </c>
      <c r="J3724" s="5" t="n">
        <f aca="false">IF(MIN(F3724:H3724)&gt;0,42.195/24*(1/I3724-1/MIN(F3724:H3724)),0)</f>
        <v>-0.483894508155852</v>
      </c>
    </row>
    <row r="3725" customFormat="false" ht="15" hidden="false" customHeight="false" outlineLevel="0" collapsed="false">
      <c r="C3725" s="1" t="n">
        <v>2681</v>
      </c>
      <c r="D3725" s="1" t="s">
        <v>3671</v>
      </c>
      <c r="E3725" s="1" t="n">
        <v>1971</v>
      </c>
      <c r="F3725" s="4" t="n">
        <v>0.123796296296296</v>
      </c>
      <c r="G3725" s="4" t="n">
        <v>0.117766203703704</v>
      </c>
      <c r="H3725" s="4" t="n">
        <v>0.113402777777778</v>
      </c>
      <c r="I3725" s="4" t="n">
        <v>0.117071759259259</v>
      </c>
      <c r="J3725" s="5" t="n">
        <f aca="false">IF(MIN(F3725:H3725)&gt;0,42.195/24*(1/I3725-1/MIN(F3725:H3725)),0)</f>
        <v>-0.485869270081147</v>
      </c>
    </row>
    <row r="3726" customFormat="false" ht="15" hidden="false" customHeight="false" outlineLevel="0" collapsed="false">
      <c r="C3726" s="1" t="n">
        <v>21332</v>
      </c>
      <c r="D3726" s="1" t="s">
        <v>3672</v>
      </c>
      <c r="E3726" s="1" t="n">
        <v>1982</v>
      </c>
      <c r="H3726" s="4" t="n">
        <v>0.17369212962963</v>
      </c>
      <c r="I3726" s="4" t="n">
        <v>0.182453703703704</v>
      </c>
      <c r="J3726" s="5" t="n">
        <f aca="false">IF(MIN(F3726:H3726)&gt;0,42.195/24*(1/I3726-1/MIN(F3726:H3726)),0)</f>
        <v>-0.486070274538379</v>
      </c>
    </row>
    <row r="3727" customFormat="false" ht="15" hidden="false" customHeight="false" outlineLevel="0" collapsed="false">
      <c r="C3727" s="1" t="n">
        <v>4530</v>
      </c>
      <c r="D3727" s="1" t="s">
        <v>3673</v>
      </c>
      <c r="E3727" s="1" t="n">
        <v>1975</v>
      </c>
      <c r="H3727" s="4" t="n">
        <v>0.157407407407407</v>
      </c>
      <c r="I3727" s="4" t="n">
        <v>0.164583333333333</v>
      </c>
      <c r="J3727" s="5" t="n">
        <f aca="false">IF(MIN(F3727:H3727)&gt;0,42.195/24*(1/I3727-1/MIN(F3727:H3727)),0)</f>
        <v>-0.486986224869693</v>
      </c>
    </row>
    <row r="3728" customFormat="false" ht="15" hidden="false" customHeight="false" outlineLevel="0" collapsed="false">
      <c r="C3728" s="1" t="n">
        <v>11389</v>
      </c>
      <c r="D3728" s="1" t="s">
        <v>3674</v>
      </c>
      <c r="E3728" s="1" t="n">
        <v>1964</v>
      </c>
      <c r="G3728" s="4" t="n">
        <v>0.203773148148148</v>
      </c>
      <c r="H3728" s="4" t="n">
        <v>0.187222222222222</v>
      </c>
      <c r="I3728" s="4" t="n">
        <v>0.197476851851852</v>
      </c>
      <c r="J3728" s="5" t="n">
        <f aca="false">IF(MIN(F3728:H3728)&gt;0,42.195/24*(1/I3728-1/MIN(F3728:H3728)),0)</f>
        <v>-0.487636424254082</v>
      </c>
    </row>
    <row r="3729" customFormat="false" ht="15" hidden="false" customHeight="false" outlineLevel="0" collapsed="false">
      <c r="C3729" s="1" t="n">
        <v>11453</v>
      </c>
      <c r="D3729" s="1" t="s">
        <v>3675</v>
      </c>
      <c r="E3729" s="1" t="n">
        <v>1964</v>
      </c>
      <c r="G3729" s="4" t="n">
        <v>0.203773148148148</v>
      </c>
      <c r="H3729" s="4" t="n">
        <v>0.187222222222222</v>
      </c>
      <c r="I3729" s="4" t="n">
        <v>0.197488425925926</v>
      </c>
      <c r="J3729" s="5" t="n">
        <f aca="false">IF(MIN(F3729:H3729)&gt;0,42.195/24*(1/I3729-1/MIN(F3729:H3729)),0)</f>
        <v>-0.488158193123025</v>
      </c>
    </row>
    <row r="3730" customFormat="false" ht="15" hidden="false" customHeight="false" outlineLevel="0" collapsed="false">
      <c r="C3730" s="1" t="n">
        <v>917</v>
      </c>
      <c r="D3730" s="1" t="s">
        <v>3676</v>
      </c>
      <c r="E3730" s="1" t="n">
        <v>1954</v>
      </c>
      <c r="F3730" s="4" t="n">
        <v>0.149143518518519</v>
      </c>
      <c r="G3730" s="4" t="n">
        <v>0.144305555555556</v>
      </c>
      <c r="H3730" s="4" t="n">
        <v>0.148831018518519</v>
      </c>
      <c r="I3730" s="4" t="n">
        <v>0.150358796296296</v>
      </c>
      <c r="J3730" s="5" t="n">
        <f aca="false">IF(MIN(F3730:H3730)&gt;0,42.195/24*(1/I3730-1/MIN(F3730:H3730)),0)</f>
        <v>-0.490485083735695</v>
      </c>
    </row>
    <row r="3731" customFormat="false" ht="15" hidden="false" customHeight="false" outlineLevel="0" collapsed="false">
      <c r="C3731" s="1" t="n">
        <v>1893</v>
      </c>
      <c r="D3731" s="1" t="s">
        <v>3677</v>
      </c>
      <c r="E3731" s="1" t="n">
        <v>1974</v>
      </c>
      <c r="F3731" s="4" t="n">
        <v>0.187407407407407</v>
      </c>
      <c r="G3731" s="4" t="n">
        <v>0.177835648148148</v>
      </c>
      <c r="I3731" s="4" t="n">
        <v>0.18712962962963</v>
      </c>
      <c r="J3731" s="5" t="n">
        <f aca="false">IF(MIN(F3731:H3731)&gt;0,42.195/24*(1/I3731-1/MIN(F3731:H3731)),0)</f>
        <v>-0.491009813489439</v>
      </c>
    </row>
    <row r="3732" customFormat="false" ht="15" hidden="false" customHeight="false" outlineLevel="0" collapsed="false">
      <c r="C3732" s="1" t="n">
        <v>3204</v>
      </c>
      <c r="D3732" s="1" t="s">
        <v>3678</v>
      </c>
      <c r="E3732" s="1" t="n">
        <v>1980</v>
      </c>
      <c r="G3732" s="4" t="n">
        <v>0.102893518518519</v>
      </c>
      <c r="H3732" s="4" t="n">
        <v>0.102349537037037</v>
      </c>
      <c r="I3732" s="4" t="n">
        <v>0.105381944444444</v>
      </c>
      <c r="J3732" s="5" t="n">
        <f aca="false">IF(MIN(F3732:H3732)&gt;0,42.195/24*(1/I3732-1/MIN(F3732:H3732)),0)</f>
        <v>-0.49429385131549</v>
      </c>
    </row>
    <row r="3733" customFormat="false" ht="15" hidden="false" customHeight="false" outlineLevel="0" collapsed="false">
      <c r="C3733" s="1" t="n">
        <v>221</v>
      </c>
      <c r="D3733" s="1" t="s">
        <v>3679</v>
      </c>
      <c r="E3733" s="1" t="n">
        <v>1951</v>
      </c>
      <c r="F3733" s="4" t="n">
        <v>0.142858796296296</v>
      </c>
      <c r="G3733" s="4" t="n">
        <v>0.141423611111111</v>
      </c>
      <c r="H3733" s="4" t="n">
        <v>0.142974537037037</v>
      </c>
      <c r="I3733" s="4" t="n">
        <v>0.147280092592593</v>
      </c>
      <c r="J3733" s="5" t="n">
        <f aca="false">IF(MIN(F3733:H3733)&gt;0,42.195/24*(1/I3733-1/MIN(F3733:H3733)),0)</f>
        <v>-0.494334080824559</v>
      </c>
    </row>
    <row r="3734" customFormat="false" ht="15" hidden="false" customHeight="false" outlineLevel="0" collapsed="false">
      <c r="C3734" s="1" t="n">
        <v>24883</v>
      </c>
      <c r="D3734" s="1" t="s">
        <v>3680</v>
      </c>
      <c r="E3734" s="1" t="n">
        <v>1952</v>
      </c>
      <c r="H3734" s="4" t="n">
        <v>0.196469907407407</v>
      </c>
      <c r="I3734" s="4" t="n">
        <v>0.207974537037037</v>
      </c>
      <c r="J3734" s="5" t="n">
        <f aca="false">IF(MIN(F3734:H3734)&gt;0,42.195/24*(1/I3734-1/MIN(F3734:H3734)),0)</f>
        <v>-0.495012521564916</v>
      </c>
    </row>
    <row r="3735" customFormat="false" ht="15" hidden="false" customHeight="false" outlineLevel="0" collapsed="false">
      <c r="C3735" s="1" t="n">
        <v>18776</v>
      </c>
      <c r="D3735" s="1" t="s">
        <v>3681</v>
      </c>
      <c r="E3735" s="1" t="n">
        <v>1974</v>
      </c>
      <c r="H3735" s="4" t="n">
        <v>0.149328703703704</v>
      </c>
      <c r="I3735" s="4" t="n">
        <v>0.155891203703704</v>
      </c>
      <c r="J3735" s="5" t="n">
        <f aca="false">IF(MIN(F3735:H3735)&gt;0,42.195/24*(1/I3735-1/MIN(F3735:H3735)),0)</f>
        <v>-0.495626090715164</v>
      </c>
    </row>
    <row r="3736" customFormat="false" ht="15" hidden="false" customHeight="false" outlineLevel="0" collapsed="false">
      <c r="C3736" s="1" t="n">
        <v>339</v>
      </c>
      <c r="D3736" s="1" t="s">
        <v>3682</v>
      </c>
      <c r="E3736" s="1" t="n">
        <v>1957</v>
      </c>
      <c r="F3736" s="4" t="n">
        <v>0.164976851851852</v>
      </c>
      <c r="G3736" s="4" t="n">
        <v>0.159814814814815</v>
      </c>
      <c r="H3736" s="4" t="n">
        <v>0.156724537037037</v>
      </c>
      <c r="I3736" s="4" t="n">
        <v>0.163969907407407</v>
      </c>
      <c r="J3736" s="5" t="n">
        <f aca="false">IF(MIN(F3736:H3736)&gt;0,42.195/24*(1/I3736-1/MIN(F3736:H3736)),0)</f>
        <v>-0.495688899293413</v>
      </c>
    </row>
    <row r="3737" customFormat="false" ht="15" hidden="false" customHeight="false" outlineLevel="0" collapsed="false">
      <c r="C3737" s="1" t="n">
        <v>2676</v>
      </c>
      <c r="D3737" s="1" t="s">
        <v>3683</v>
      </c>
      <c r="E3737" s="1" t="n">
        <v>1977</v>
      </c>
      <c r="F3737" s="4" t="n">
        <v>0.120081018518519</v>
      </c>
      <c r="G3737" s="4" t="n">
        <v>0.121030092592593</v>
      </c>
      <c r="H3737" s="4" t="n">
        <v>0.119976851851852</v>
      </c>
      <c r="I3737" s="4" t="n">
        <v>0.124178240740741</v>
      </c>
      <c r="J3737" s="5" t="n">
        <f aca="false">IF(MIN(F3737:H3737)&gt;0,42.195/24*(1/I3737-1/MIN(F3737:H3737)),0)</f>
        <v>-0.495792174014265</v>
      </c>
    </row>
    <row r="3738" customFormat="false" ht="15" hidden="false" customHeight="false" outlineLevel="0" collapsed="false">
      <c r="C3738" s="1" t="n">
        <v>21454</v>
      </c>
      <c r="D3738" s="1" t="s">
        <v>3684</v>
      </c>
      <c r="E3738" s="1" t="n">
        <v>1974</v>
      </c>
      <c r="H3738" s="4" t="n">
        <v>0.200543981481481</v>
      </c>
      <c r="I3738" s="4" t="n">
        <v>0.212569444444444</v>
      </c>
      <c r="J3738" s="5" t="n">
        <f aca="false">IF(MIN(F3738:H3738)&gt;0,42.195/24*(1/I3738-1/MIN(F3738:H3738)),0)</f>
        <v>-0.495953642398716</v>
      </c>
    </row>
    <row r="3739" customFormat="false" ht="15" hidden="false" customHeight="false" outlineLevel="0" collapsed="false">
      <c r="C3739" s="1" t="n">
        <v>1655</v>
      </c>
      <c r="D3739" s="1" t="s">
        <v>3685</v>
      </c>
      <c r="E3739" s="1" t="n">
        <v>1974</v>
      </c>
      <c r="F3739" s="4" t="n">
        <v>0.178900462962963</v>
      </c>
      <c r="G3739" s="4" t="n">
        <v>0.197233796296296</v>
      </c>
      <c r="I3739" s="4" t="n">
        <v>0.188414351851852</v>
      </c>
      <c r="J3739" s="5" t="n">
        <f aca="false">IF(MIN(F3739:H3739)&gt;0,42.195/24*(1/I3739-1/MIN(F3739:H3739)),0)</f>
        <v>-0.496229272234272</v>
      </c>
    </row>
    <row r="3740" customFormat="false" ht="15" hidden="false" customHeight="false" outlineLevel="0" collapsed="false">
      <c r="C3740" s="1" t="n">
        <v>496</v>
      </c>
      <c r="D3740" s="1" t="s">
        <v>3686</v>
      </c>
      <c r="E3740" s="1" t="n">
        <v>1964</v>
      </c>
      <c r="F3740" s="4" t="n">
        <v>0.130416666666667</v>
      </c>
      <c r="G3740" s="4" t="n">
        <v>0.181516203703704</v>
      </c>
      <c r="H3740" s="4" t="n">
        <v>0.145590277777778</v>
      </c>
      <c r="I3740" s="4" t="n">
        <v>0.135416666666667</v>
      </c>
      <c r="J3740" s="5" t="n">
        <f aca="false">IF(MIN(F3740:H3740)&gt;0,42.195/24*(1/I3740-1/MIN(F3740:H3740)),0)</f>
        <v>-0.497753747849596</v>
      </c>
    </row>
    <row r="3741" customFormat="false" ht="15" hidden="false" customHeight="false" outlineLevel="0" collapsed="false">
      <c r="C3741" s="1" t="n">
        <v>694</v>
      </c>
      <c r="D3741" s="1" t="s">
        <v>3687</v>
      </c>
      <c r="E3741" s="1" t="n">
        <v>1974</v>
      </c>
      <c r="F3741" s="4" t="n">
        <v>0.147152777777778</v>
      </c>
      <c r="G3741" s="4" t="n">
        <v>0.145613425925926</v>
      </c>
      <c r="H3741" s="4" t="n">
        <v>0.14162037037037</v>
      </c>
      <c r="I3741" s="4" t="n">
        <v>0.147569444444444</v>
      </c>
      <c r="J3741" s="5" t="n">
        <f aca="false">IF(MIN(F3741:H3741)&gt;0,42.195/24*(1/I3741-1/MIN(F3741:H3741)),0)</f>
        <v>-0.50046874218795</v>
      </c>
    </row>
    <row r="3742" customFormat="false" ht="15" hidden="false" customHeight="false" outlineLevel="0" collapsed="false">
      <c r="C3742" s="1" t="n">
        <v>9218</v>
      </c>
      <c r="D3742" s="1" t="s">
        <v>3688</v>
      </c>
      <c r="E3742" s="1" t="n">
        <v>1953</v>
      </c>
      <c r="G3742" s="4" t="n">
        <v>0.185821759259259</v>
      </c>
      <c r="H3742" s="4" t="n">
        <v>0.165347222222222</v>
      </c>
      <c r="I3742" s="4" t="n">
        <v>0.173518518518519</v>
      </c>
      <c r="J3742" s="5" t="n">
        <f aca="false">IF(MIN(F3742:H3742)&gt;0,42.195/24*(1/I3742-1/MIN(F3742:H3742)),0)</f>
        <v>-0.500723499404078</v>
      </c>
    </row>
    <row r="3743" customFormat="false" ht="15" hidden="false" customHeight="false" outlineLevel="0" collapsed="false">
      <c r="C3743" s="1" t="n">
        <v>1534</v>
      </c>
      <c r="D3743" s="1" t="s">
        <v>3689</v>
      </c>
      <c r="E3743" s="1" t="n">
        <v>1974</v>
      </c>
      <c r="F3743" s="4" t="n">
        <v>0.161099537037037</v>
      </c>
      <c r="G3743" s="4" t="n">
        <v>0.16087962962963</v>
      </c>
      <c r="H3743" s="4" t="n">
        <v>0.159918981481481</v>
      </c>
      <c r="I3743" s="4" t="n">
        <v>0.16755787037037</v>
      </c>
      <c r="J3743" s="5" t="n">
        <f aca="false">IF(MIN(F3743:H3743)&gt;0,42.195/24*(1/I3743-1/MIN(F3743:H3743)),0)</f>
        <v>-0.501204654577858</v>
      </c>
    </row>
    <row r="3744" customFormat="false" ht="15" hidden="false" customHeight="false" outlineLevel="0" collapsed="false">
      <c r="C3744" s="1" t="n">
        <v>2757</v>
      </c>
      <c r="D3744" s="1" t="s">
        <v>3690</v>
      </c>
      <c r="E3744" s="1" t="n">
        <v>1955</v>
      </c>
      <c r="F3744" s="4" t="n">
        <v>0.143645833333333</v>
      </c>
      <c r="G3744" s="4" t="n">
        <v>0.140358796296296</v>
      </c>
      <c r="H3744" s="4" t="n">
        <v>0.152094907407407</v>
      </c>
      <c r="I3744" s="4" t="n">
        <v>0.146215277777778</v>
      </c>
      <c r="J3744" s="5" t="n">
        <f aca="false">IF(MIN(F3744:H3744)&gt;0,42.195/24*(1/I3744-1/MIN(F3744:H3744)),0)</f>
        <v>-0.501711591584646</v>
      </c>
    </row>
    <row r="3745" customFormat="false" ht="15" hidden="false" customHeight="false" outlineLevel="0" collapsed="false">
      <c r="C3745" s="1" t="n">
        <v>951</v>
      </c>
      <c r="D3745" s="1" t="s">
        <v>3691</v>
      </c>
      <c r="E3745" s="1" t="n">
        <v>1961</v>
      </c>
      <c r="F3745" s="4" t="n">
        <v>0.154016203703704</v>
      </c>
      <c r="I3745" s="4" t="n">
        <v>0.161111111111111</v>
      </c>
      <c r="J3745" s="5" t="n">
        <f aca="false">IF(MIN(F3745:H3745)&gt;0,42.195/24*(1/I3745-1/MIN(F3745:H3745)),0)</f>
        <v>-0.502695010145037</v>
      </c>
    </row>
    <row r="3746" customFormat="false" ht="15" hidden="false" customHeight="false" outlineLevel="0" collapsed="false">
      <c r="C3746" s="1" t="n">
        <v>9438</v>
      </c>
      <c r="D3746" s="1" t="s">
        <v>3692</v>
      </c>
      <c r="E3746" s="1" t="n">
        <v>1978</v>
      </c>
      <c r="H3746" s="4" t="n">
        <v>0.186469907407407</v>
      </c>
      <c r="I3746" s="4" t="n">
        <v>0.196979166666667</v>
      </c>
      <c r="J3746" s="5" t="n">
        <f aca="false">IF(MIN(F3746:H3746)&gt;0,42.195/24*(1/I3746-1/MIN(F3746:H3746)),0)</f>
        <v>-0.503028746794654</v>
      </c>
    </row>
    <row r="3747" customFormat="false" ht="15" hidden="false" customHeight="false" outlineLevel="0" collapsed="false">
      <c r="C3747" s="1" t="n">
        <v>128</v>
      </c>
      <c r="D3747" s="1" t="s">
        <v>3693</v>
      </c>
      <c r="E3747" s="1" t="n">
        <v>1981</v>
      </c>
      <c r="F3747" s="4" t="n">
        <v>0.143009259259259</v>
      </c>
      <c r="G3747" s="4" t="n">
        <v>0.123298611111111</v>
      </c>
      <c r="H3747" s="4" t="n">
        <v>0.122430555555556</v>
      </c>
      <c r="I3747" s="4" t="n">
        <v>0.126886574074074</v>
      </c>
      <c r="J3747" s="5" t="n">
        <f aca="false">IF(MIN(F3747:H3747)&gt;0,42.195/24*(1/I3747-1/MIN(F3747:H3747)),0)</f>
        <v>-0.50430264351773</v>
      </c>
    </row>
    <row r="3748" customFormat="false" ht="15" hidden="false" customHeight="false" outlineLevel="0" collapsed="false">
      <c r="C3748" s="1" t="n">
        <v>15112</v>
      </c>
      <c r="D3748" s="1" t="s">
        <v>3694</v>
      </c>
      <c r="E3748" s="1" t="n">
        <v>1967</v>
      </c>
      <c r="H3748" s="4" t="n">
        <v>0.137881944444444</v>
      </c>
      <c r="I3748" s="4" t="n">
        <v>0.143587962962963</v>
      </c>
      <c r="J3748" s="5" t="n">
        <f aca="false">IF(MIN(F3748:H3748)&gt;0,42.195/24*(1/I3748-1/MIN(F3748:H3748)),0)</f>
        <v>-0.506707686831415</v>
      </c>
    </row>
    <row r="3749" customFormat="false" ht="15" hidden="false" customHeight="false" outlineLevel="0" collapsed="false">
      <c r="C3749" s="1" t="n">
        <v>2435</v>
      </c>
      <c r="D3749" s="1" t="s">
        <v>3695</v>
      </c>
      <c r="E3749" s="1" t="n">
        <v>1971</v>
      </c>
      <c r="F3749" s="4" t="n">
        <v>0.213981481481481</v>
      </c>
      <c r="G3749" s="4" t="n">
        <v>0.20775462962963</v>
      </c>
      <c r="H3749" s="4" t="n">
        <v>0.193958333333333</v>
      </c>
      <c r="I3749" s="4" t="n">
        <v>0.205474537037037</v>
      </c>
      <c r="J3749" s="5" t="n">
        <f aca="false">IF(MIN(F3749:H3749)&gt;0,42.195/24*(1/I3749-1/MIN(F3749:H3749)),0)</f>
        <v>-0.50803383074451</v>
      </c>
    </row>
    <row r="3750" customFormat="false" ht="15" hidden="false" customHeight="false" outlineLevel="0" collapsed="false">
      <c r="C3750" s="1" t="n">
        <v>2801</v>
      </c>
      <c r="D3750" s="1" t="s">
        <v>3696</v>
      </c>
      <c r="E3750" s="1" t="n">
        <v>1952</v>
      </c>
      <c r="F3750" s="4" t="n">
        <v>0.14875</v>
      </c>
      <c r="G3750" s="4" t="n">
        <v>0.150729166666667</v>
      </c>
      <c r="H3750" s="4" t="n">
        <v>0.148287037037037</v>
      </c>
      <c r="I3750" s="4" t="n">
        <v>0.154930555555556</v>
      </c>
      <c r="J3750" s="5" t="n">
        <f aca="false">IF(MIN(F3750:H3750)&gt;0,42.195/24*(1/I3750-1/MIN(F3750:H3750)),0)</f>
        <v>-0.508402448791216</v>
      </c>
    </row>
    <row r="3751" customFormat="false" ht="15" hidden="false" customHeight="false" outlineLevel="0" collapsed="false">
      <c r="C3751" s="1" t="n">
        <v>2441</v>
      </c>
      <c r="D3751" s="1" t="s">
        <v>3697</v>
      </c>
      <c r="E3751" s="1" t="n">
        <v>1951</v>
      </c>
      <c r="F3751" s="4" t="n">
        <v>0.214456018518519</v>
      </c>
      <c r="G3751" s="4" t="n">
        <v>0.233715277777778</v>
      </c>
      <c r="H3751" s="4" t="n">
        <v>0.205162037037037</v>
      </c>
      <c r="I3751" s="4" t="n">
        <v>0.218148148148148</v>
      </c>
      <c r="J3751" s="5" t="n">
        <f aca="false">IF(MIN(F3751:H3751)&gt;0,42.195/24*(1/I3751-1/MIN(F3751:H3751)),0)</f>
        <v>-0.510129373138402</v>
      </c>
    </row>
    <row r="3752" customFormat="false" ht="15" hidden="false" customHeight="false" outlineLevel="0" collapsed="false">
      <c r="C3752" s="1" t="n">
        <v>1558</v>
      </c>
      <c r="D3752" s="1" t="s">
        <v>3698</v>
      </c>
      <c r="E3752" s="1" t="n">
        <v>1962</v>
      </c>
      <c r="F3752" s="4" t="n">
        <v>0.149502314814815</v>
      </c>
      <c r="G3752" s="4" t="n">
        <v>0.14599537037037</v>
      </c>
      <c r="I3752" s="4" t="n">
        <v>0.152453703703704</v>
      </c>
      <c r="J3752" s="5" t="n">
        <f aca="false">IF(MIN(F3752:H3752)&gt;0,42.195/24*(1/I3752-1/MIN(F3752:H3752)),0)</f>
        <v>-0.510144421834303</v>
      </c>
    </row>
    <row r="3753" customFormat="false" ht="15" hidden="false" customHeight="false" outlineLevel="0" collapsed="false">
      <c r="C3753" s="1" t="n">
        <v>553</v>
      </c>
      <c r="D3753" s="1" t="s">
        <v>3699</v>
      </c>
      <c r="E3753" s="1" t="n">
        <v>1971</v>
      </c>
      <c r="F3753" s="4" t="n">
        <v>0.138171296296296</v>
      </c>
      <c r="H3753" s="4" t="n">
        <v>0.152858796296296</v>
      </c>
      <c r="I3753" s="4" t="n">
        <v>0.143946759259259</v>
      </c>
      <c r="J3753" s="5" t="n">
        <f aca="false">IF(MIN(F3753:H3753)&gt;0,42.195/24*(1/I3753-1/MIN(F3753:H3753)),0)</f>
        <v>-0.510524782211781</v>
      </c>
    </row>
    <row r="3754" customFormat="false" ht="15" hidden="false" customHeight="false" outlineLevel="0" collapsed="false">
      <c r="C3754" s="1" t="n">
        <v>3911</v>
      </c>
      <c r="D3754" s="1" t="s">
        <v>3700</v>
      </c>
      <c r="E3754" s="1" t="n">
        <v>1965</v>
      </c>
      <c r="F3754" s="4" t="n">
        <v>0.157592592592593</v>
      </c>
      <c r="G3754" s="4" t="n">
        <v>0.167071759259259</v>
      </c>
      <c r="H3754" s="4" t="n">
        <v>0.18337962962963</v>
      </c>
      <c r="I3754" s="4" t="n">
        <v>0.165162037037037</v>
      </c>
      <c r="J3754" s="5" t="n">
        <f aca="false">IF(MIN(F3754:H3754)&gt;0,42.195/24*(1/I3754-1/MIN(F3754:H3754)),0)</f>
        <v>-0.511290501219969</v>
      </c>
    </row>
    <row r="3755" customFormat="false" ht="15" hidden="false" customHeight="false" outlineLevel="0" collapsed="false">
      <c r="C3755" s="1" t="n">
        <v>16369</v>
      </c>
      <c r="D3755" s="1" t="s">
        <v>3701</v>
      </c>
      <c r="E3755" s="1" t="n">
        <v>1988</v>
      </c>
      <c r="G3755" s="4" t="n">
        <v>0.163321759259259</v>
      </c>
      <c r="I3755" s="4" t="n">
        <v>0.171539351851852</v>
      </c>
      <c r="J3755" s="5" t="n">
        <f aca="false">IF(MIN(F3755:H3755)&gt;0,42.195/24*(1/I3755-1/MIN(F3755:H3755)),0)</f>
        <v>-0.51568742532453</v>
      </c>
    </row>
    <row r="3756" customFormat="false" ht="15" hidden="false" customHeight="false" outlineLevel="0" collapsed="false">
      <c r="C3756" s="1" t="n">
        <v>1823</v>
      </c>
      <c r="D3756" s="1" t="s">
        <v>3702</v>
      </c>
      <c r="E3756" s="1" t="n">
        <v>1966</v>
      </c>
      <c r="F3756" s="4" t="n">
        <v>0.185636574074074</v>
      </c>
      <c r="H3756" s="4" t="n">
        <v>0.172407407407407</v>
      </c>
      <c r="I3756" s="4" t="n">
        <v>0.181608796296296</v>
      </c>
      <c r="J3756" s="5" t="n">
        <f aca="false">IF(MIN(F3756:H3756)&gt;0,42.195/24*(1/I3756-1/MIN(F3756:H3756)),0)</f>
        <v>-0.516666537174259</v>
      </c>
    </row>
    <row r="3757" customFormat="false" ht="15" hidden="false" customHeight="false" outlineLevel="0" collapsed="false">
      <c r="C3757" s="1" t="n">
        <v>504</v>
      </c>
      <c r="D3757" s="1" t="s">
        <v>3703</v>
      </c>
      <c r="E3757" s="1" t="n">
        <v>1963</v>
      </c>
      <c r="F3757" s="4" t="n">
        <v>0.141076388888889</v>
      </c>
      <c r="G3757" s="4" t="n">
        <v>0.139351851851852</v>
      </c>
      <c r="H3757" s="4" t="n">
        <v>0.138611111111111</v>
      </c>
      <c r="I3757" s="4" t="n">
        <v>0.144502314814815</v>
      </c>
      <c r="J3757" s="5" t="n">
        <f aca="false">IF(MIN(F3757:H3757)&gt;0,42.195/24*(1/I3757-1/MIN(F3757:H3757)),0)</f>
        <v>-0.517107623336381</v>
      </c>
    </row>
    <row r="3758" customFormat="false" ht="15" hidden="false" customHeight="false" outlineLevel="0" collapsed="false">
      <c r="C3758" s="1" t="n">
        <v>23107</v>
      </c>
      <c r="D3758" s="1" t="s">
        <v>2529</v>
      </c>
      <c r="E3758" s="1" t="n">
        <v>1942</v>
      </c>
      <c r="H3758" s="4" t="n">
        <v>0.246875</v>
      </c>
      <c r="I3758" s="4" t="n">
        <v>0.266238425925926</v>
      </c>
      <c r="J3758" s="5" t="n">
        <f aca="false">IF(MIN(F3758:H3758)&gt;0,42.195/24*(1/I3758-1/MIN(F3758:H3758)),0)</f>
        <v>-0.517945540400068</v>
      </c>
    </row>
    <row r="3759" customFormat="false" ht="15" hidden="false" customHeight="false" outlineLevel="0" collapsed="false">
      <c r="C3759" s="1" t="n">
        <v>2654</v>
      </c>
      <c r="D3759" s="1" t="s">
        <v>3704</v>
      </c>
      <c r="E3759" s="1" t="n">
        <v>1963</v>
      </c>
      <c r="F3759" s="4" t="n">
        <v>0.148113425925926</v>
      </c>
      <c r="G3759" s="4" t="n">
        <v>0.152465277777778</v>
      </c>
      <c r="H3759" s="4" t="n">
        <v>0.216238425925926</v>
      </c>
      <c r="I3759" s="4" t="n">
        <v>0.154872685185185</v>
      </c>
      <c r="J3759" s="5" t="n">
        <f aca="false">IF(MIN(F3759:H3759)&gt;0,42.195/24*(1/I3759-1/MIN(F3759:H3759)),0)</f>
        <v>-0.518059447983732</v>
      </c>
    </row>
    <row r="3760" customFormat="false" ht="15" hidden="false" customHeight="false" outlineLevel="0" collapsed="false">
      <c r="C3760" s="1" t="n">
        <v>251</v>
      </c>
      <c r="D3760" s="1" t="s">
        <v>3705</v>
      </c>
      <c r="E3760" s="1" t="n">
        <v>1947</v>
      </c>
      <c r="F3760" s="4" t="n">
        <v>0.159050925925926</v>
      </c>
      <c r="G3760" s="4" t="n">
        <v>0.164456018518519</v>
      </c>
      <c r="H3760" s="4" t="n">
        <v>0.161319444444444</v>
      </c>
      <c r="I3760" s="4" t="n">
        <v>0.166875</v>
      </c>
      <c r="J3760" s="5" t="n">
        <f aca="false">IF(MIN(F3760:H3760)&gt;0,42.195/24*(1/I3760-1/MIN(F3760:H3760)),0)</f>
        <v>-0.518268988099034</v>
      </c>
    </row>
    <row r="3761" customFormat="false" ht="15" hidden="false" customHeight="false" outlineLevel="0" collapsed="false">
      <c r="C3761" s="1" t="n">
        <v>1603</v>
      </c>
      <c r="D3761" s="1" t="s">
        <v>3706</v>
      </c>
      <c r="E3761" s="1" t="n">
        <v>1953</v>
      </c>
      <c r="F3761" s="4" t="n">
        <v>0.180856481481481</v>
      </c>
      <c r="G3761" s="4" t="n">
        <v>0.182141203703704</v>
      </c>
      <c r="H3761" s="4" t="n">
        <v>0.174178240740741</v>
      </c>
      <c r="I3761" s="4" t="n">
        <v>0.183634259259259</v>
      </c>
      <c r="J3761" s="5" t="n">
        <f aca="false">IF(MIN(F3761:H3761)&gt;0,42.195/24*(1/I3761-1/MIN(F3761:H3761)),0)</f>
        <v>-0.519769098829449</v>
      </c>
    </row>
    <row r="3762" customFormat="false" ht="15" hidden="false" customHeight="false" outlineLevel="0" collapsed="false">
      <c r="C3762" s="1" t="n">
        <v>12676</v>
      </c>
      <c r="D3762" s="1" t="s">
        <v>1934</v>
      </c>
      <c r="E3762" s="1" t="n">
        <v>1976</v>
      </c>
      <c r="G3762" s="4" t="n">
        <v>0.163981481481481</v>
      </c>
      <c r="H3762" s="4" t="n">
        <v>0.188657407407407</v>
      </c>
      <c r="I3762" s="4" t="n">
        <v>0.172337962962963</v>
      </c>
      <c r="J3762" s="5" t="n">
        <f aca="false">IF(MIN(F3762:H3762)&gt;0,42.195/24*(1/I3762-1/MIN(F3762:H3762)),0)</f>
        <v>-0.519873216688998</v>
      </c>
    </row>
    <row r="3763" customFormat="false" ht="15" hidden="false" customHeight="false" outlineLevel="0" collapsed="false">
      <c r="C3763" s="1" t="n">
        <v>1046</v>
      </c>
      <c r="D3763" s="1" t="s">
        <v>3707</v>
      </c>
      <c r="E3763" s="1" t="n">
        <v>1964</v>
      </c>
      <c r="F3763" s="4" t="n">
        <v>0.166516203703704</v>
      </c>
      <c r="G3763" s="4" t="n">
        <v>0.178935185185185</v>
      </c>
      <c r="H3763" s="4" t="n">
        <v>0.162511574074074</v>
      </c>
      <c r="I3763" s="4" t="n">
        <v>0.170729166666667</v>
      </c>
      <c r="J3763" s="5" t="n">
        <f aca="false">IF(MIN(F3763:H3763)&gt;0,42.195/24*(1/I3763-1/MIN(F3763:H3763)),0)</f>
        <v>-0.520717697700351</v>
      </c>
    </row>
    <row r="3764" customFormat="false" ht="15" hidden="false" customHeight="false" outlineLevel="0" collapsed="false">
      <c r="C3764" s="1" t="n">
        <v>5228</v>
      </c>
      <c r="D3764" s="1" t="s">
        <v>3708</v>
      </c>
      <c r="E3764" s="1" t="n">
        <v>1970</v>
      </c>
      <c r="G3764" s="4" t="n">
        <v>0.227060185185185</v>
      </c>
      <c r="I3764" s="4" t="n">
        <v>0.2434375</v>
      </c>
      <c r="J3764" s="5" t="n">
        <f aca="false">IF(MIN(F3764:H3764)&gt;0,42.195/24*(1/I3764-1/MIN(F3764:H3764)),0)</f>
        <v>-0.520911541377407</v>
      </c>
    </row>
    <row r="3765" customFormat="false" ht="15" hidden="false" customHeight="false" outlineLevel="0" collapsed="false">
      <c r="C3765" s="1" t="n">
        <v>14199</v>
      </c>
      <c r="D3765" s="1" t="s">
        <v>3709</v>
      </c>
      <c r="E3765" s="1" t="n">
        <v>1970</v>
      </c>
      <c r="G3765" s="4" t="n">
        <v>0.181168981481482</v>
      </c>
      <c r="H3765" s="4" t="n">
        <v>0.159143518518519</v>
      </c>
      <c r="I3765" s="4" t="n">
        <v>0.167048611111111</v>
      </c>
      <c r="J3765" s="5" t="n">
        <f aca="false">IF(MIN(F3765:H3765)&gt;0,42.195/24*(1/I3765-1/MIN(F3765:H3765)),0)</f>
        <v>-0.522787127983219</v>
      </c>
    </row>
    <row r="3766" customFormat="false" ht="15" hidden="false" customHeight="false" outlineLevel="0" collapsed="false">
      <c r="C3766" s="1" t="n">
        <v>10850</v>
      </c>
      <c r="D3766" s="1" t="s">
        <v>3710</v>
      </c>
      <c r="E3766" s="1" t="n">
        <v>1979</v>
      </c>
      <c r="G3766" s="4" t="n">
        <v>0.134143518518519</v>
      </c>
      <c r="H3766" s="4" t="n">
        <v>0.126111111111111</v>
      </c>
      <c r="I3766" s="4" t="n">
        <v>0.131030092592593</v>
      </c>
      <c r="J3766" s="5" t="n">
        <f aca="false">IF(MIN(F3766:H3766)&gt;0,42.195/24*(1/I3766-1/MIN(F3766:H3766)),0)</f>
        <v>-0.523360012405311</v>
      </c>
    </row>
    <row r="3767" customFormat="false" ht="15" hidden="false" customHeight="false" outlineLevel="0" collapsed="false">
      <c r="C3767" s="1" t="n">
        <v>1468</v>
      </c>
      <c r="D3767" s="1" t="s">
        <v>3711</v>
      </c>
      <c r="E3767" s="1" t="n">
        <v>1966</v>
      </c>
      <c r="F3767" s="4" t="n">
        <v>0.224155092592593</v>
      </c>
      <c r="G3767" s="4" t="n">
        <v>0.221643518518519</v>
      </c>
      <c r="H3767" s="4" t="n">
        <v>0.235532407407407</v>
      </c>
      <c r="I3767" s="4" t="n">
        <v>0.237314814814815</v>
      </c>
      <c r="J3767" s="5" t="n">
        <f aca="false">IF(MIN(F3767:H3767)&gt;0,42.195/24*(1/I3767-1/MIN(F3767:H3767)),0)</f>
        <v>-0.523811205659165</v>
      </c>
    </row>
    <row r="3768" customFormat="false" ht="15" hidden="false" customHeight="false" outlineLevel="0" collapsed="false">
      <c r="C3768" s="1" t="n">
        <v>3085</v>
      </c>
      <c r="D3768" s="1" t="s">
        <v>3712</v>
      </c>
      <c r="E3768" s="1" t="n">
        <v>1979</v>
      </c>
      <c r="F3768" s="4" t="n">
        <v>0.158900462962963</v>
      </c>
      <c r="G3768" s="4" t="n">
        <v>0.156574074074074</v>
      </c>
      <c r="H3768" s="4" t="n">
        <v>0.146319444444444</v>
      </c>
      <c r="I3768" s="4" t="n">
        <v>0.153020833333333</v>
      </c>
      <c r="J3768" s="5" t="n">
        <f aca="false">IF(MIN(F3768:H3768)&gt;0,42.195/24*(1/I3768-1/MIN(F3768:H3768)),0)</f>
        <v>-0.526213474292149</v>
      </c>
    </row>
    <row r="3769" customFormat="false" ht="15" hidden="false" customHeight="false" outlineLevel="0" collapsed="false">
      <c r="C3769" s="1" t="n">
        <v>2979</v>
      </c>
      <c r="D3769" s="1" t="s">
        <v>3713</v>
      </c>
      <c r="E3769" s="1" t="n">
        <v>1950</v>
      </c>
      <c r="F3769" s="4" t="n">
        <v>0.166574074074074</v>
      </c>
      <c r="G3769" s="4" t="n">
        <v>0.210011574074074</v>
      </c>
      <c r="H3769" s="4" t="n">
        <v>0.227349537037037</v>
      </c>
      <c r="I3769" s="4" t="n">
        <v>0.175335648148148</v>
      </c>
      <c r="J3769" s="5" t="n">
        <f aca="false">IF(MIN(F3769:H3769)&gt;0,42.195/24*(1/I3769-1/MIN(F3769:H3769)),0)</f>
        <v>-0.527417159642053</v>
      </c>
    </row>
    <row r="3770" customFormat="false" ht="15" hidden="false" customHeight="false" outlineLevel="0" collapsed="false">
      <c r="C3770" s="1" t="n">
        <v>13339</v>
      </c>
      <c r="D3770" s="1" t="s">
        <v>3714</v>
      </c>
      <c r="E3770" s="1" t="n">
        <v>1962</v>
      </c>
      <c r="G3770" s="4" t="n">
        <v>0.155451388888889</v>
      </c>
      <c r="H3770" s="4" t="n">
        <v>0.153993055555556</v>
      </c>
      <c r="I3770" s="4" t="n">
        <v>0.161458333333333</v>
      </c>
      <c r="J3770" s="5" t="n">
        <f aca="false">IF(MIN(F3770:H3770)&gt;0,42.195/24*(1/I3770-1/MIN(F3770:H3770)),0)</f>
        <v>-0.527878677673927</v>
      </c>
    </row>
    <row r="3771" customFormat="false" ht="15" hidden="false" customHeight="false" outlineLevel="0" collapsed="false">
      <c r="C3771" s="1" t="n">
        <v>2548</v>
      </c>
      <c r="D3771" s="1" t="s">
        <v>3715</v>
      </c>
      <c r="E3771" s="1" t="n">
        <v>1963</v>
      </c>
      <c r="F3771" s="4" t="n">
        <v>0.115277777777778</v>
      </c>
      <c r="G3771" s="4" t="n">
        <v>0.119270833333333</v>
      </c>
      <c r="H3771" s="4" t="n">
        <v>0.122916666666667</v>
      </c>
      <c r="I3771" s="4" t="n">
        <v>0.11943287037037</v>
      </c>
      <c r="J3771" s="5" t="n">
        <f aca="false">IF(MIN(F3771:H3771)&gt;0,42.195/24*(1/I3771-1/MIN(F3771:H3771)),0)</f>
        <v>-0.5305923568292</v>
      </c>
    </row>
    <row r="3772" customFormat="false" ht="15" hidden="false" customHeight="false" outlineLevel="0" collapsed="false">
      <c r="C3772" s="1" t="n">
        <v>295</v>
      </c>
      <c r="D3772" s="1" t="s">
        <v>3716</v>
      </c>
      <c r="E3772" s="1" t="n">
        <v>1957</v>
      </c>
      <c r="F3772" s="4" t="n">
        <v>0.159039351851852</v>
      </c>
      <c r="H3772" s="4" t="n">
        <v>0.151666666666667</v>
      </c>
      <c r="I3772" s="4" t="n">
        <v>0.158981481481481</v>
      </c>
      <c r="J3772" s="5" t="n">
        <f aca="false">IF(MIN(F3772:H3772)&gt;0,42.195/24*(1/I3772-1/MIN(F3772:H3772)),0)</f>
        <v>-0.533355040416774</v>
      </c>
    </row>
    <row r="3773" customFormat="false" ht="15" hidden="false" customHeight="false" outlineLevel="0" collapsed="false">
      <c r="C3773" s="1" t="n">
        <v>12905</v>
      </c>
      <c r="D3773" s="1" t="s">
        <v>1657</v>
      </c>
      <c r="E3773" s="1" t="n">
        <v>1960</v>
      </c>
      <c r="H3773" s="4" t="n">
        <v>0.175983796296296</v>
      </c>
      <c r="I3773" s="4" t="n">
        <v>0.185925925925926</v>
      </c>
      <c r="J3773" s="5" t="n">
        <f aca="false">IF(MIN(F3773:H3773)&gt;0,42.195/24*(1/I3773-1/MIN(F3773:H3773)),0)</f>
        <v>-0.534215562937332</v>
      </c>
    </row>
    <row r="3774" customFormat="false" ht="15" hidden="false" customHeight="false" outlineLevel="0" collapsed="false">
      <c r="C3774" s="1" t="n">
        <v>16360</v>
      </c>
      <c r="D3774" s="1" t="s">
        <v>3717</v>
      </c>
      <c r="E3774" s="1" t="n">
        <v>1977</v>
      </c>
      <c r="G3774" s="4" t="n">
        <v>0.158587962962963</v>
      </c>
      <c r="I3774" s="4" t="n">
        <v>0.16662037037037</v>
      </c>
      <c r="J3774" s="5" t="n">
        <f aca="false">IF(MIN(F3774:H3774)&gt;0,42.195/24*(1/I3774-1/MIN(F3774:H3774)),0)</f>
        <v>-0.534437792265314</v>
      </c>
    </row>
    <row r="3775" customFormat="false" ht="15" hidden="false" customHeight="false" outlineLevel="0" collapsed="false">
      <c r="C3775" s="1" t="n">
        <v>452</v>
      </c>
      <c r="D3775" s="1" t="s">
        <v>3718</v>
      </c>
      <c r="E3775" s="1" t="n">
        <v>1978</v>
      </c>
      <c r="F3775" s="4" t="n">
        <v>0.135092592592593</v>
      </c>
      <c r="G3775" s="4" t="n">
        <v>0.132118055555556</v>
      </c>
      <c r="H3775" s="4" t="n">
        <v>0.129201388888889</v>
      </c>
      <c r="I3775" s="4" t="n">
        <v>0.134502314814815</v>
      </c>
      <c r="J3775" s="5" t="n">
        <f aca="false">IF(MIN(F3775:H3775)&gt;0,42.195/24*(1/I3775-1/MIN(F3775:H3775)),0)</f>
        <v>-0.536295983087269</v>
      </c>
    </row>
    <row r="3776" customFormat="false" ht="15" hidden="false" customHeight="false" outlineLevel="0" collapsed="false">
      <c r="C3776" s="1" t="n">
        <v>2813</v>
      </c>
      <c r="D3776" s="1" t="s">
        <v>3719</v>
      </c>
      <c r="E3776" s="1" t="n">
        <v>1974</v>
      </c>
      <c r="F3776" s="4" t="n">
        <v>0.151273148148148</v>
      </c>
      <c r="G3776" s="4" t="n">
        <v>0.153020833333333</v>
      </c>
      <c r="H3776" s="4" t="n">
        <v>0.169710648148148</v>
      </c>
      <c r="I3776" s="4" t="n">
        <v>0.158611111111111</v>
      </c>
      <c r="J3776" s="5" t="n">
        <f aca="false">IF(MIN(F3776:H3776)&gt;0,42.195/24*(1/I3776-1/MIN(F3776:H3776)),0)</f>
        <v>-0.537687341634764</v>
      </c>
    </row>
    <row r="3777" customFormat="false" ht="15" hidden="false" customHeight="false" outlineLevel="0" collapsed="false">
      <c r="C3777" s="1" t="n">
        <v>13592</v>
      </c>
      <c r="D3777" s="1" t="s">
        <v>3720</v>
      </c>
      <c r="E3777" s="1" t="n">
        <v>1979</v>
      </c>
      <c r="F3777" s="4" t="n">
        <v>0.11349537037037</v>
      </c>
      <c r="G3777" s="4" t="n">
        <v>0.114259259259259</v>
      </c>
      <c r="H3777" s="4" t="n">
        <v>0.111342592592593</v>
      </c>
      <c r="I3777" s="4" t="n">
        <v>0.115289351851852</v>
      </c>
      <c r="J3777" s="5" t="n">
        <f aca="false">IF(MIN(F3777:H3777)&gt;0,42.195/24*(1/I3777-1/MIN(F3777:H3777)),0)</f>
        <v>-0.540554962691291</v>
      </c>
    </row>
    <row r="3778" customFormat="false" ht="15" hidden="false" customHeight="false" outlineLevel="0" collapsed="false">
      <c r="C3778" s="1" t="n">
        <v>10343</v>
      </c>
      <c r="D3778" s="1" t="s">
        <v>3721</v>
      </c>
      <c r="E3778" s="1" t="n">
        <v>1969</v>
      </c>
      <c r="G3778" s="4" t="n">
        <v>0.14931712962963</v>
      </c>
      <c r="H3778" s="4" t="n">
        <v>0.137060185185185</v>
      </c>
      <c r="I3778" s="4" t="n">
        <v>0.143101851851852</v>
      </c>
      <c r="J3778" s="5" t="n">
        <f aca="false">IF(MIN(F3778:H3778)&gt;0,42.195/24*(1/I3778-1/MIN(F3778:H3778)),0)</f>
        <v>-0.541564192745735</v>
      </c>
    </row>
    <row r="3779" customFormat="false" ht="15" hidden="false" customHeight="false" outlineLevel="0" collapsed="false">
      <c r="C3779" s="1" t="n">
        <v>1036</v>
      </c>
      <c r="D3779" s="1" t="s">
        <v>3722</v>
      </c>
      <c r="E3779" s="1" t="n">
        <v>1964</v>
      </c>
      <c r="F3779" s="4" t="n">
        <v>0.157256944444444</v>
      </c>
      <c r="G3779" s="4" t="n">
        <v>0.1603125</v>
      </c>
      <c r="H3779" s="4" t="n">
        <v>0.157407407407407</v>
      </c>
      <c r="I3779" s="4" t="n">
        <v>0.165277777777778</v>
      </c>
      <c r="J3779" s="5" t="n">
        <f aca="false">IF(MIN(F3779:H3779)&gt;0,42.195/24*(1/I3779-1/MIN(F3779:H3779)),0)</f>
        <v>-0.542556466172249</v>
      </c>
    </row>
    <row r="3780" customFormat="false" ht="15" hidden="false" customHeight="false" outlineLevel="0" collapsed="false">
      <c r="C3780" s="1" t="n">
        <v>2230</v>
      </c>
      <c r="D3780" s="1" t="s">
        <v>3723</v>
      </c>
      <c r="E3780" s="1" t="n">
        <v>1972</v>
      </c>
      <c r="F3780" s="4" t="n">
        <v>0.154444444444444</v>
      </c>
      <c r="G3780" s="4" t="n">
        <v>0.160740740740741</v>
      </c>
      <c r="H3780" s="4" t="n">
        <v>0.158645833333333</v>
      </c>
      <c r="I3780" s="4" t="n">
        <v>0.162175925925926</v>
      </c>
      <c r="J3780" s="5" t="n">
        <f aca="false">IF(MIN(F3780:H3780)&gt;0,42.195/24*(1/I3780-1/MIN(F3780:H3780)),0)</f>
        <v>-0.542692466067113</v>
      </c>
    </row>
    <row r="3781" customFormat="false" ht="15" hidden="false" customHeight="false" outlineLevel="0" collapsed="false">
      <c r="C3781" s="1" t="n">
        <v>382</v>
      </c>
      <c r="D3781" s="1" t="s">
        <v>3724</v>
      </c>
      <c r="E3781" s="1" t="n">
        <v>1969</v>
      </c>
      <c r="F3781" s="4" t="n">
        <v>0.122974537037037</v>
      </c>
      <c r="G3781" s="4" t="n">
        <v>0.123784722222222</v>
      </c>
      <c r="H3781" s="4" t="n">
        <v>0.119131944444444</v>
      </c>
      <c r="I3781" s="4" t="n">
        <v>0.123680555555556</v>
      </c>
      <c r="J3781" s="5" t="n">
        <f aca="false">IF(MIN(F3781:H3781)&gt;0,42.195/24*(1/I3781-1/MIN(F3781:H3781)),0)</f>
        <v>-0.542748834772823</v>
      </c>
    </row>
    <row r="3782" customFormat="false" ht="15" hidden="false" customHeight="false" outlineLevel="0" collapsed="false">
      <c r="C3782" s="1" t="n">
        <v>1219</v>
      </c>
      <c r="D3782" s="1" t="s">
        <v>3725</v>
      </c>
      <c r="E3782" s="1" t="n">
        <v>1965</v>
      </c>
      <c r="F3782" s="4" t="n">
        <v>0.164224537037037</v>
      </c>
      <c r="H3782" s="4" t="n">
        <v>0.154571759259259</v>
      </c>
      <c r="I3782" s="4" t="n">
        <v>0.162337962962963</v>
      </c>
      <c r="J3782" s="5" t="n">
        <f aca="false">IF(MIN(F3782:H3782)&gt;0,42.195/24*(1/I3782-1/MIN(F3782:H3782)),0)</f>
        <v>-0.544137034270687</v>
      </c>
    </row>
    <row r="3783" customFormat="false" ht="15" hidden="false" customHeight="false" outlineLevel="0" collapsed="false">
      <c r="C3783" s="1" t="n">
        <v>1037</v>
      </c>
      <c r="D3783" s="1" t="s">
        <v>3726</v>
      </c>
      <c r="E3783" s="1" t="n">
        <v>1968</v>
      </c>
      <c r="F3783" s="4" t="n">
        <v>0.184791666666667</v>
      </c>
      <c r="H3783" s="4" t="n">
        <v>0.159398148148148</v>
      </c>
      <c r="I3783" s="4" t="n">
        <v>0.167673611111111</v>
      </c>
      <c r="J3783" s="5" t="n">
        <f aca="false">IF(MIN(F3783:H3783)&gt;0,42.195/24*(1/I3783-1/MIN(F3783:H3783)),0)</f>
        <v>-0.544369844860359</v>
      </c>
    </row>
    <row r="3784" customFormat="false" ht="15" hidden="false" customHeight="false" outlineLevel="0" collapsed="false">
      <c r="C3784" s="1" t="n">
        <v>1365</v>
      </c>
      <c r="D3784" s="1" t="s">
        <v>3727</v>
      </c>
      <c r="E3784" s="1" t="n">
        <v>1978</v>
      </c>
      <c r="F3784" s="4" t="n">
        <v>0.136099537037037</v>
      </c>
      <c r="G3784" s="4" t="n">
        <v>0.132118055555556</v>
      </c>
      <c r="H3784" s="4" t="n">
        <v>0.124108796296296</v>
      </c>
      <c r="I3784" s="4" t="n">
        <v>0.129074074074074</v>
      </c>
      <c r="J3784" s="5" t="n">
        <f aca="false">IF(MIN(F3784:H3784)&gt;0,42.195/24*(1/I3784-1/MIN(F3784:H3784)),0)</f>
        <v>-0.544943801996567</v>
      </c>
    </row>
    <row r="3785" customFormat="false" ht="15" hidden="false" customHeight="false" outlineLevel="0" collapsed="false">
      <c r="C3785" s="1" t="n">
        <v>2161</v>
      </c>
      <c r="D3785" s="1" t="s">
        <v>3728</v>
      </c>
      <c r="E3785" s="1" t="n">
        <v>1978</v>
      </c>
      <c r="F3785" s="4" t="n">
        <v>0.156388888888889</v>
      </c>
      <c r="G3785" s="4" t="n">
        <v>0.163888888888889</v>
      </c>
      <c r="H3785" s="4" t="n">
        <v>0.199664351851852</v>
      </c>
      <c r="I3785" s="4" t="n">
        <v>0.164375</v>
      </c>
      <c r="J3785" s="5" t="n">
        <f aca="false">IF(MIN(F3785:H3785)&gt;0,42.195/24*(1/I3785-1/MIN(F3785:H3785)),0)</f>
        <v>-0.546189614301441</v>
      </c>
    </row>
    <row r="3786" customFormat="false" ht="15" hidden="false" customHeight="false" outlineLevel="0" collapsed="false">
      <c r="C3786" s="1" t="n">
        <v>2999</v>
      </c>
      <c r="D3786" s="1" t="s">
        <v>3729</v>
      </c>
      <c r="E3786" s="1" t="n">
        <v>1968</v>
      </c>
      <c r="F3786" s="4" t="n">
        <v>0.139826388888889</v>
      </c>
      <c r="G3786" s="4" t="n">
        <v>0.160810185185185</v>
      </c>
      <c r="H3786" s="4" t="n">
        <v>0.153877314814815</v>
      </c>
      <c r="I3786" s="4" t="n">
        <v>0.14619212962963</v>
      </c>
      <c r="J3786" s="5" t="n">
        <f aca="false">IF(MIN(F3786:H3786)&gt;0,42.195/24*(1/I3786-1/MIN(F3786:H3786)),0)</f>
        <v>-0.54750181347553</v>
      </c>
    </row>
    <row r="3787" customFormat="false" ht="15" hidden="false" customHeight="false" outlineLevel="0" collapsed="false">
      <c r="C3787" s="1" t="n">
        <v>4037</v>
      </c>
      <c r="D3787" s="1" t="s">
        <v>3730</v>
      </c>
      <c r="E3787" s="1" t="n">
        <v>1979</v>
      </c>
      <c r="G3787" s="4" t="n">
        <v>0.138206018518519</v>
      </c>
      <c r="H3787" s="4" t="n">
        <v>0.120659722222222</v>
      </c>
      <c r="I3787" s="4" t="n">
        <v>0.125393518518519</v>
      </c>
      <c r="J3787" s="5" t="n">
        <f aca="false">IF(MIN(F3787:H3787)&gt;0,42.195/24*(1/I3787-1/MIN(F3787:H3787)),0)</f>
        <v>-0.550074997045006</v>
      </c>
    </row>
    <row r="3788" customFormat="false" ht="15" hidden="false" customHeight="false" outlineLevel="0" collapsed="false">
      <c r="C3788" s="1" t="n">
        <v>1090</v>
      </c>
      <c r="D3788" s="1" t="s">
        <v>3731</v>
      </c>
      <c r="E3788" s="1" t="n">
        <v>1981</v>
      </c>
      <c r="F3788" s="4" t="n">
        <v>0.151331018518519</v>
      </c>
      <c r="G3788" s="4" t="n">
        <v>0.144652777777778</v>
      </c>
      <c r="H3788" s="4" t="n">
        <v>0.135798611111111</v>
      </c>
      <c r="I3788" s="4" t="n">
        <v>0.141840277777778</v>
      </c>
      <c r="J3788" s="5" t="n">
        <f aca="false">IF(MIN(F3788:H3788)&gt;0,42.195/24*(1/I3788-1/MIN(F3788:H3788)),0)</f>
        <v>-0.55145694267839</v>
      </c>
    </row>
    <row r="3789" customFormat="false" ht="15" hidden="false" customHeight="false" outlineLevel="0" collapsed="false">
      <c r="C3789" s="1" t="n">
        <v>6197</v>
      </c>
      <c r="D3789" s="1" t="s">
        <v>3732</v>
      </c>
      <c r="E3789" s="1" t="n">
        <v>1978</v>
      </c>
      <c r="F3789" s="4" t="n">
        <v>0.14625</v>
      </c>
      <c r="G3789" s="4" t="n">
        <v>0.127476851851852</v>
      </c>
      <c r="H3789" s="4" t="n">
        <v>0.125416666666667</v>
      </c>
      <c r="I3789" s="4" t="n">
        <v>0.130590277777778</v>
      </c>
      <c r="J3789" s="5" t="n">
        <f aca="false">IF(MIN(F3789:H3789)&gt;0,42.195/24*(1/I3789-1/MIN(F3789:H3789)),0)</f>
        <v>-0.555363624398335</v>
      </c>
    </row>
    <row r="3790" customFormat="false" ht="15" hidden="false" customHeight="false" outlineLevel="0" collapsed="false">
      <c r="C3790" s="1" t="n">
        <v>906</v>
      </c>
      <c r="D3790" s="1" t="s">
        <v>3733</v>
      </c>
      <c r="E3790" s="1" t="n">
        <v>1955</v>
      </c>
      <c r="F3790" s="4" t="n">
        <v>0.130115740740741</v>
      </c>
      <c r="G3790" s="4" t="n">
        <v>0.122037037037037</v>
      </c>
      <c r="H3790" s="4" t="n">
        <v>0.123553240740741</v>
      </c>
      <c r="I3790" s="4" t="n">
        <v>0.126956018518519</v>
      </c>
      <c r="J3790" s="5" t="n">
        <f aca="false">IF(MIN(F3790:H3790)&gt;0,42.195/24*(1/I3790-1/MIN(F3790:H3790)),0)</f>
        <v>-0.558187347817431</v>
      </c>
    </row>
    <row r="3791" customFormat="false" ht="15" hidden="false" customHeight="false" outlineLevel="0" collapsed="false">
      <c r="C3791" s="1" t="n">
        <v>23300</v>
      </c>
      <c r="D3791" s="1" t="s">
        <v>3734</v>
      </c>
      <c r="E3791" s="1" t="n">
        <v>1970</v>
      </c>
      <c r="H3791" s="4" t="n">
        <v>0.192997685185185</v>
      </c>
      <c r="I3791" s="4" t="n">
        <v>0.205613425925926</v>
      </c>
      <c r="J3791" s="5" t="n">
        <f aca="false">IF(MIN(F3791:H3791)&gt;0,42.195/24*(1/I3791-1/MIN(F3791:H3791)),0)</f>
        <v>-0.558931949730172</v>
      </c>
    </row>
    <row r="3792" customFormat="false" ht="15" hidden="false" customHeight="false" outlineLevel="0" collapsed="false">
      <c r="C3792" s="1" t="n">
        <v>13857</v>
      </c>
      <c r="D3792" s="1" t="s">
        <v>3735</v>
      </c>
      <c r="E3792" s="1" t="n">
        <v>1968</v>
      </c>
      <c r="F3792" s="4" t="n">
        <v>0.182337962962963</v>
      </c>
      <c r="H3792" s="4" t="n">
        <v>0.169479166666667</v>
      </c>
      <c r="I3792" s="4" t="n">
        <v>0.179143518518519</v>
      </c>
      <c r="J3792" s="5" t="n">
        <f aca="false">IF(MIN(F3792:H3792)&gt;0,42.195/24*(1/I3792-1/MIN(F3792:H3792)),0)</f>
        <v>-0.55963525127125</v>
      </c>
    </row>
    <row r="3793" customFormat="false" ht="15" hidden="false" customHeight="false" outlineLevel="0" collapsed="false">
      <c r="C3793" s="1" t="n">
        <v>748</v>
      </c>
      <c r="D3793" s="1" t="s">
        <v>3736</v>
      </c>
      <c r="E3793" s="1" t="n">
        <v>1986</v>
      </c>
      <c r="F3793" s="4" t="n">
        <v>0.152256944444444</v>
      </c>
      <c r="G3793" s="4" t="n">
        <v>0.12474537037037</v>
      </c>
      <c r="H3793" s="4" t="n">
        <v>0.113275462962963</v>
      </c>
      <c r="I3793" s="4" t="n">
        <v>0.117523148148148</v>
      </c>
      <c r="J3793" s="5" t="n">
        <f aca="false">IF(MIN(F3793:H3793)&gt;0,42.195/24*(1/I3793-1/MIN(F3793:H3793)),0)</f>
        <v>-0.56097409790121</v>
      </c>
    </row>
    <row r="3794" customFormat="false" ht="15" hidden="false" customHeight="false" outlineLevel="0" collapsed="false">
      <c r="C3794" s="1" t="n">
        <v>12644</v>
      </c>
      <c r="D3794" s="1" t="s">
        <v>3737</v>
      </c>
      <c r="E3794" s="1" t="n">
        <v>1975</v>
      </c>
      <c r="G3794" s="4" t="n">
        <v>0.1690625</v>
      </c>
      <c r="H3794" s="4" t="n">
        <v>0.156909722222222</v>
      </c>
      <c r="I3794" s="4" t="n">
        <v>0.165185185185185</v>
      </c>
      <c r="J3794" s="5" t="n">
        <f aca="false">IF(MIN(F3794:H3794)&gt;0,42.195/24*(1/I3794-1/MIN(F3794:H3794)),0)</f>
        <v>-0.561333680067319</v>
      </c>
    </row>
    <row r="3795" customFormat="false" ht="15" hidden="false" customHeight="false" outlineLevel="0" collapsed="false">
      <c r="C3795" s="1" t="n">
        <v>5304</v>
      </c>
      <c r="D3795" s="1" t="s">
        <v>3738</v>
      </c>
      <c r="E3795" s="1" t="n">
        <v>1970</v>
      </c>
      <c r="H3795" s="4" t="n">
        <v>0.181643518518519</v>
      </c>
      <c r="I3795" s="4" t="n">
        <v>0.192858796296296</v>
      </c>
      <c r="J3795" s="5" t="n">
        <f aca="false">IF(MIN(F3795:H3795)&gt;0,42.195/24*(1/I3795-1/MIN(F3795:H3795)),0)</f>
        <v>-0.562860051971723</v>
      </c>
    </row>
    <row r="3796" customFormat="false" ht="15" hidden="false" customHeight="false" outlineLevel="0" collapsed="false">
      <c r="C3796" s="1" t="n">
        <v>14140</v>
      </c>
      <c r="D3796" s="1" t="s">
        <v>3739</v>
      </c>
      <c r="E3796" s="1" t="n">
        <v>1962</v>
      </c>
      <c r="G3796" s="4" t="n">
        <v>0.167106481481481</v>
      </c>
      <c r="H3796" s="4" t="n">
        <v>0.158414351851852</v>
      </c>
      <c r="I3796" s="4" t="n">
        <v>0.166921296296296</v>
      </c>
      <c r="J3796" s="5" t="n">
        <f aca="false">IF(MIN(F3796:H3796)&gt;0,42.195/24*(1/I3796-1/MIN(F3796:H3796)),0)</f>
        <v>-0.565609991400241</v>
      </c>
    </row>
    <row r="3797" customFormat="false" ht="15" hidden="false" customHeight="false" outlineLevel="0" collapsed="false">
      <c r="C3797" s="1" t="n">
        <v>5540</v>
      </c>
      <c r="D3797" s="1" t="s">
        <v>3740</v>
      </c>
      <c r="E3797" s="1" t="n">
        <v>1986</v>
      </c>
      <c r="G3797" s="4" t="n">
        <v>0.157708333333333</v>
      </c>
      <c r="I3797" s="4" t="n">
        <v>0.166157407407407</v>
      </c>
      <c r="J3797" s="5" t="n">
        <f aca="false">IF(MIN(F3797:H3797)&gt;0,42.195/24*(1/I3797-1/MIN(F3797:H3797)),0)</f>
        <v>-0.566871362776249</v>
      </c>
    </row>
    <row r="3798" customFormat="false" ht="15" hidden="false" customHeight="false" outlineLevel="0" collapsed="false">
      <c r="C3798" s="1" t="n">
        <v>1345</v>
      </c>
      <c r="D3798" s="1" t="s">
        <v>3741</v>
      </c>
      <c r="E3798" s="1" t="n">
        <v>1972</v>
      </c>
      <c r="F3798" s="4" t="n">
        <v>0.170127314814815</v>
      </c>
      <c r="G3798" s="4" t="n">
        <v>0.1925</v>
      </c>
      <c r="H3798" s="4" t="n">
        <v>0.162881944444444</v>
      </c>
      <c r="I3798" s="4" t="n">
        <v>0.17193287037037</v>
      </c>
      <c r="J3798" s="5" t="n">
        <f aca="false">IF(MIN(F3798:H3798)&gt;0,42.195/24*(1/I3798-1/MIN(F3798:H3798)),0)</f>
        <v>-0.568212654107305</v>
      </c>
    </row>
    <row r="3799" customFormat="false" ht="15" hidden="false" customHeight="false" outlineLevel="0" collapsed="false">
      <c r="C3799" s="1" t="n">
        <v>572</v>
      </c>
      <c r="D3799" s="1" t="s">
        <v>3742</v>
      </c>
      <c r="E3799" s="1" t="n">
        <v>1964</v>
      </c>
      <c r="F3799" s="4" t="n">
        <v>0.134039351851852</v>
      </c>
      <c r="G3799" s="4" t="n">
        <v>0.139699074074074</v>
      </c>
      <c r="H3799" s="4" t="n">
        <v>0.139537037037037</v>
      </c>
      <c r="I3799" s="4" t="n">
        <v>0.140115740740741</v>
      </c>
      <c r="J3799" s="5" t="n">
        <f aca="false">IF(MIN(F3799:H3799)&gt;0,42.195/24*(1/I3799-1/MIN(F3799:H3799)),0)</f>
        <v>-0.56882157982977</v>
      </c>
    </row>
    <row r="3800" customFormat="false" ht="15" hidden="false" customHeight="false" outlineLevel="0" collapsed="false">
      <c r="C3800" s="1" t="n">
        <v>14292</v>
      </c>
      <c r="D3800" s="1" t="s">
        <v>3743</v>
      </c>
      <c r="E3800" s="1" t="n">
        <v>1980</v>
      </c>
      <c r="G3800" s="4" t="n">
        <v>0.207118055555556</v>
      </c>
      <c r="H3800" s="4" t="n">
        <v>0.169710648148148</v>
      </c>
      <c r="I3800" s="4" t="n">
        <v>0.179583333333333</v>
      </c>
      <c r="J3800" s="5" t="n">
        <f aca="false">IF(MIN(F3800:H3800)&gt;0,42.195/24*(1/I3800-1/MIN(F3800:H3800)),0)</f>
        <v>-0.569521229706287</v>
      </c>
    </row>
    <row r="3801" customFormat="false" ht="15" hidden="false" customHeight="false" outlineLevel="0" collapsed="false">
      <c r="C3801" s="1" t="n">
        <v>7541</v>
      </c>
      <c r="D3801" s="1" t="s">
        <v>3744</v>
      </c>
      <c r="E3801" s="1" t="n">
        <v>1967</v>
      </c>
      <c r="G3801" s="4" t="n">
        <v>0.15875</v>
      </c>
      <c r="H3801" s="4" t="n">
        <v>0.166736111111111</v>
      </c>
      <c r="I3801" s="4" t="n">
        <v>0.167407407407407</v>
      </c>
      <c r="J3801" s="5" t="n">
        <f aca="false">IF(MIN(F3801:H3801)&gt;0,42.195/24*(1/I3801-1/MIN(F3801:H3801)),0)</f>
        <v>-0.572729034562052</v>
      </c>
    </row>
    <row r="3802" customFormat="false" ht="15" hidden="false" customHeight="false" outlineLevel="0" collapsed="false">
      <c r="C3802" s="1" t="n">
        <v>2408</v>
      </c>
      <c r="D3802" s="1" t="s">
        <v>3745</v>
      </c>
      <c r="E3802" s="1" t="n">
        <v>1975</v>
      </c>
      <c r="F3802" s="4" t="n">
        <v>0.208587962962963</v>
      </c>
      <c r="I3802" s="4" t="n">
        <v>0.223796296296296</v>
      </c>
      <c r="J3802" s="5" t="n">
        <f aca="false">IF(MIN(F3802:H3802)&gt;0,42.195/24*(1/I3802-1/MIN(F3802:H3802)),0)</f>
        <v>-0.572781832364406</v>
      </c>
    </row>
    <row r="3803" customFormat="false" ht="15" hidden="false" customHeight="false" outlineLevel="0" collapsed="false">
      <c r="C3803" s="1" t="n">
        <v>3133</v>
      </c>
      <c r="D3803" s="1" t="s">
        <v>3746</v>
      </c>
      <c r="E3803" s="1" t="n">
        <v>1974</v>
      </c>
      <c r="F3803" s="4" t="n">
        <v>0.153587962962963</v>
      </c>
      <c r="G3803" s="4" t="n">
        <v>0.152002314814815</v>
      </c>
      <c r="H3803" s="4" t="n">
        <v>0.153391203703704</v>
      </c>
      <c r="I3803" s="4" t="n">
        <v>0.159930555555556</v>
      </c>
      <c r="J3803" s="5" t="n">
        <f aca="false">IF(MIN(F3803:H3803)&gt;0,42.195/24*(1/I3803-1/MIN(F3803:H3803)),0)</f>
        <v>-0.573383156172467</v>
      </c>
    </row>
    <row r="3804" customFormat="false" ht="15" hidden="false" customHeight="false" outlineLevel="0" collapsed="false">
      <c r="C3804" s="1" t="n">
        <v>21474</v>
      </c>
      <c r="D3804" s="1" t="s">
        <v>3747</v>
      </c>
      <c r="E3804" s="1" t="n">
        <v>1975</v>
      </c>
      <c r="H3804" s="4" t="n">
        <v>0.209837962962963</v>
      </c>
      <c r="I3804" s="4" t="n">
        <v>0.22525462962963</v>
      </c>
      <c r="J3804" s="5" t="n">
        <f aca="false">IF(MIN(F3804:H3804)&gt;0,42.195/24*(1/I3804-1/MIN(F3804:H3804)),0)</f>
        <v>-0.573432686197488</v>
      </c>
    </row>
    <row r="3805" customFormat="false" ht="15" hidden="false" customHeight="false" outlineLevel="0" collapsed="false">
      <c r="C3805" s="1" t="n">
        <v>597</v>
      </c>
      <c r="D3805" s="1" t="s">
        <v>3748</v>
      </c>
      <c r="E3805" s="1" t="n">
        <v>1965</v>
      </c>
      <c r="F3805" s="4" t="n">
        <v>0.116331018518519</v>
      </c>
      <c r="G3805" s="4" t="n">
        <v>0.116921296296296</v>
      </c>
      <c r="H3805" s="4" t="n">
        <v>0.118518518518519</v>
      </c>
      <c r="I3805" s="4" t="n">
        <v>0.1209375</v>
      </c>
      <c r="J3805" s="5" t="n">
        <f aca="false">IF(MIN(F3805:H3805)&gt;0,42.195/24*(1/I3805-1/MIN(F3805:H3805)),0)</f>
        <v>-0.575655372072711</v>
      </c>
    </row>
    <row r="3806" customFormat="false" ht="15" hidden="false" customHeight="false" outlineLevel="0" collapsed="false">
      <c r="C3806" s="1" t="n">
        <v>289</v>
      </c>
      <c r="D3806" s="1" t="s">
        <v>3749</v>
      </c>
      <c r="E3806" s="1" t="n">
        <v>1962</v>
      </c>
      <c r="F3806" s="4" t="n">
        <v>0.190497685185185</v>
      </c>
      <c r="G3806" s="4" t="n">
        <v>0.19931712962963</v>
      </c>
      <c r="H3806" s="4" t="n">
        <v>0.194837962962963</v>
      </c>
      <c r="I3806" s="4" t="n">
        <v>0.203240740740741</v>
      </c>
      <c r="J3806" s="5" t="n">
        <f aca="false">IF(MIN(F3806:H3806)&gt;0,42.195/24*(1/I3806-1/MIN(F3806:H3806)),0)</f>
        <v>-0.57865918916903</v>
      </c>
    </row>
    <row r="3807" customFormat="false" ht="15" hidden="false" customHeight="false" outlineLevel="0" collapsed="false">
      <c r="C3807" s="1" t="n">
        <v>4924</v>
      </c>
      <c r="D3807" s="1" t="s">
        <v>3750</v>
      </c>
      <c r="E3807" s="1" t="n">
        <v>1967</v>
      </c>
      <c r="G3807" s="4" t="n">
        <v>0.187638888888889</v>
      </c>
      <c r="H3807" s="4" t="n">
        <v>0.181215277777778</v>
      </c>
      <c r="I3807" s="4" t="n">
        <v>0.192731481481481</v>
      </c>
      <c r="J3807" s="5" t="n">
        <f aca="false">IF(MIN(F3807:H3807)&gt;0,42.195/24*(1/I3807-1/MIN(F3807:H3807)),0)</f>
        <v>-0.57971110380929</v>
      </c>
    </row>
    <row r="3808" customFormat="false" ht="15" hidden="false" customHeight="false" outlineLevel="0" collapsed="false">
      <c r="C3808" s="1" t="n">
        <v>3014</v>
      </c>
      <c r="D3808" s="1" t="s">
        <v>3751</v>
      </c>
      <c r="E3808" s="1" t="n">
        <v>1981</v>
      </c>
      <c r="F3808" s="4" t="n">
        <v>0.142719907407407</v>
      </c>
      <c r="G3808" s="4" t="n">
        <v>0.131030092592593</v>
      </c>
      <c r="H3808" s="4" t="n">
        <v>0.1325</v>
      </c>
      <c r="I3808" s="4" t="n">
        <v>0.136956018518519</v>
      </c>
      <c r="J3808" s="5" t="n">
        <f aca="false">IF(MIN(F3808:H3808)&gt;0,42.195/24*(1/I3808-1/MIN(F3808:H3808)),0)</f>
        <v>-0.58056894048571</v>
      </c>
    </row>
    <row r="3809" customFormat="false" ht="15" hidden="false" customHeight="false" outlineLevel="0" collapsed="false">
      <c r="C3809" s="1" t="n">
        <v>3905</v>
      </c>
      <c r="D3809" s="1" t="s">
        <v>3752</v>
      </c>
      <c r="E3809" s="1" t="n">
        <v>1960</v>
      </c>
      <c r="F3809" s="4" t="n">
        <v>0.148518518518519</v>
      </c>
      <c r="G3809" s="4" t="n">
        <v>0.148877314814815</v>
      </c>
      <c r="I3809" s="4" t="n">
        <v>0.156180555555556</v>
      </c>
      <c r="J3809" s="5" t="n">
        <f aca="false">IF(MIN(F3809:H3809)&gt;0,42.195/24*(1/I3809-1/MIN(F3809:H3809)),0)</f>
        <v>-0.58074626406416</v>
      </c>
    </row>
    <row r="3810" customFormat="false" ht="15" hidden="false" customHeight="false" outlineLevel="0" collapsed="false">
      <c r="C3810" s="1" t="n">
        <v>2605</v>
      </c>
      <c r="D3810" s="1" t="s">
        <v>3753</v>
      </c>
      <c r="E3810" s="1" t="n">
        <v>1976</v>
      </c>
      <c r="F3810" s="4" t="n">
        <v>0.157199074074074</v>
      </c>
      <c r="G3810" s="4" t="n">
        <v>0.142534722222222</v>
      </c>
      <c r="H3810" s="4" t="n">
        <v>0.143483796296296</v>
      </c>
      <c r="I3810" s="4" t="n">
        <v>0.149583333333333</v>
      </c>
      <c r="J3810" s="5" t="n">
        <f aca="false">IF(MIN(F3810:H3810)&gt;0,42.195/24*(1/I3810-1/MIN(F3810:H3810)),0)</f>
        <v>-0.581231869552384</v>
      </c>
    </row>
    <row r="3811" customFormat="false" ht="15" hidden="false" customHeight="false" outlineLevel="0" collapsed="false">
      <c r="C3811" s="1" t="n">
        <v>270</v>
      </c>
      <c r="D3811" s="1" t="s">
        <v>1297</v>
      </c>
      <c r="E3811" s="1" t="n">
        <v>1951</v>
      </c>
      <c r="F3811" s="4" t="n">
        <v>0.163576388888889</v>
      </c>
      <c r="G3811" s="4" t="n">
        <v>0.15505787037037</v>
      </c>
      <c r="H3811" s="4" t="n">
        <v>0.158310185185185</v>
      </c>
      <c r="I3811" s="4" t="n">
        <v>0.1634375</v>
      </c>
      <c r="J3811" s="5" t="n">
        <f aca="false">IF(MIN(F3811:H3811)&gt;0,42.195/24*(1/I3811-1/MIN(F3811:H3811)),0)</f>
        <v>-0.581338449249004</v>
      </c>
    </row>
    <row r="3812" customFormat="false" ht="15" hidden="false" customHeight="false" outlineLevel="0" collapsed="false">
      <c r="C3812" s="1" t="n">
        <v>1600</v>
      </c>
      <c r="D3812" s="1" t="s">
        <v>3754</v>
      </c>
      <c r="E3812" s="1" t="n">
        <v>1943</v>
      </c>
      <c r="F3812" s="4" t="n">
        <v>0.141226851851852</v>
      </c>
      <c r="G3812" s="4" t="n">
        <v>0.144525462962963</v>
      </c>
      <c r="H3812" s="4" t="n">
        <v>0.145486111111111</v>
      </c>
      <c r="I3812" s="4" t="n">
        <v>0.148148148148148</v>
      </c>
      <c r="J3812" s="5" t="n">
        <f aca="false">IF(MIN(F3812:H3812)&gt;0,42.195/24*(1/I3812-1/MIN(F3812:H3812)),0)</f>
        <v>-0.581599046262908</v>
      </c>
    </row>
    <row r="3813" customFormat="false" ht="15" hidden="false" customHeight="false" outlineLevel="0" collapsed="false">
      <c r="C3813" s="1" t="n">
        <v>14947</v>
      </c>
      <c r="D3813" s="1" t="s">
        <v>3755</v>
      </c>
      <c r="E3813" s="1" t="n">
        <v>1964</v>
      </c>
      <c r="G3813" s="4" t="n">
        <v>0.159837962962963</v>
      </c>
      <c r="H3813" s="4" t="n">
        <v>0.151215277777778</v>
      </c>
      <c r="I3813" s="4" t="n">
        <v>0.159178240740741</v>
      </c>
      <c r="J3813" s="5" t="n">
        <f aca="false">IF(MIN(F3813:H3813)&gt;0,42.195/24*(1/I3813-1/MIN(F3813:H3813)),0)</f>
        <v>-0.58162768870468</v>
      </c>
    </row>
    <row r="3814" customFormat="false" ht="15" hidden="false" customHeight="false" outlineLevel="0" collapsed="false">
      <c r="C3814" s="1" t="n">
        <v>1731</v>
      </c>
      <c r="D3814" s="1" t="s">
        <v>3756</v>
      </c>
      <c r="E3814" s="1" t="n">
        <v>1960</v>
      </c>
      <c r="F3814" s="4" t="n">
        <v>0.183217592592593</v>
      </c>
      <c r="G3814" s="4" t="n">
        <v>0.161782407407407</v>
      </c>
      <c r="H3814" s="4" t="n">
        <v>0.155115740740741</v>
      </c>
      <c r="I3814" s="4" t="n">
        <v>0.163518518518519</v>
      </c>
      <c r="J3814" s="5" t="n">
        <f aca="false">IF(MIN(F3814:H3814)&gt;0,42.195/24*(1/I3814-1/MIN(F3814:H3814)),0)</f>
        <v>-0.582438148799819</v>
      </c>
    </row>
    <row r="3815" customFormat="false" ht="15" hidden="false" customHeight="false" outlineLevel="0" collapsed="false">
      <c r="C3815" s="1" t="n">
        <v>18953</v>
      </c>
      <c r="D3815" s="1" t="s">
        <v>3757</v>
      </c>
      <c r="E3815" s="1" t="n">
        <v>1974</v>
      </c>
      <c r="H3815" s="4" t="n">
        <v>0.166736111111111</v>
      </c>
      <c r="I3815" s="4" t="n">
        <v>0.17650462962963</v>
      </c>
      <c r="J3815" s="5" t="n">
        <f aca="false">IF(MIN(F3815:H3815)&gt;0,42.195/24*(1/I3815-1/MIN(F3815:H3815)),0)</f>
        <v>-0.583569632871548</v>
      </c>
    </row>
    <row r="3816" customFormat="false" ht="15" hidden="false" customHeight="false" outlineLevel="0" collapsed="false">
      <c r="C3816" s="1" t="n">
        <v>3538</v>
      </c>
      <c r="D3816" s="1" t="s">
        <v>3758</v>
      </c>
      <c r="E3816" s="1" t="n">
        <v>1963</v>
      </c>
      <c r="G3816" s="4" t="n">
        <v>0.141469907407407</v>
      </c>
      <c r="H3816" s="4" t="n">
        <v>0.138796296296296</v>
      </c>
      <c r="I3816" s="4" t="n">
        <v>0.145509259259259</v>
      </c>
      <c r="J3816" s="5" t="n">
        <f aca="false">IF(MIN(F3816:H3816)&gt;0,42.195/24*(1/I3816-1/MIN(F3816:H3816)),0)</f>
        <v>-0.584380200863572</v>
      </c>
    </row>
    <row r="3817" customFormat="false" ht="15" hidden="false" customHeight="false" outlineLevel="0" collapsed="false">
      <c r="C3817" s="1" t="n">
        <v>4759</v>
      </c>
      <c r="D3817" s="1" t="s">
        <v>3759</v>
      </c>
      <c r="E3817" s="1" t="n">
        <v>1958</v>
      </c>
      <c r="F3817" s="4" t="n">
        <v>0.137685185185185</v>
      </c>
      <c r="G3817" s="4" t="n">
        <v>0.144421296296296</v>
      </c>
      <c r="H3817" s="4" t="n">
        <v>0.138715277777778</v>
      </c>
      <c r="I3817" s="4" t="n">
        <v>0.144293981481481</v>
      </c>
      <c r="J3817" s="5" t="n">
        <f aca="false">IF(MIN(F3817:H3817)&gt;0,42.195/24*(1/I3817-1/MIN(F3817:H3817)),0)</f>
        <v>-0.584839483971376</v>
      </c>
    </row>
    <row r="3818" customFormat="false" ht="15" hidden="false" customHeight="false" outlineLevel="0" collapsed="false">
      <c r="C3818" s="1" t="n">
        <v>12480</v>
      </c>
      <c r="D3818" s="1" t="s">
        <v>3760</v>
      </c>
      <c r="E3818" s="1" t="n">
        <v>1979</v>
      </c>
      <c r="G3818" s="4" t="n">
        <v>0.17900462962963</v>
      </c>
      <c r="H3818" s="4" t="n">
        <v>0.167488425925926</v>
      </c>
      <c r="I3818" s="4" t="n">
        <v>0.177372685185185</v>
      </c>
      <c r="J3818" s="5" t="n">
        <f aca="false">IF(MIN(F3818:H3818)&gt;0,42.195/24*(1/I3818-1/MIN(F3818:H3818)),0)</f>
        <v>-0.584954836263065</v>
      </c>
    </row>
    <row r="3819" customFormat="false" ht="15" hidden="false" customHeight="false" outlineLevel="0" collapsed="false">
      <c r="C3819" s="1" t="n">
        <v>1126</v>
      </c>
      <c r="D3819" s="1" t="s">
        <v>3761</v>
      </c>
      <c r="E3819" s="1" t="n">
        <v>1967</v>
      </c>
      <c r="F3819" s="4" t="n">
        <v>0.160868055555556</v>
      </c>
      <c r="I3819" s="4" t="n">
        <v>0.169988425925926</v>
      </c>
      <c r="J3819" s="5" t="n">
        <f aca="false">IF(MIN(F3819:H3819)&gt;0,42.195/24*(1/I3819-1/MIN(F3819:H3819)),0)</f>
        <v>-0.586371778116825</v>
      </c>
    </row>
    <row r="3820" customFormat="false" ht="15" hidden="false" customHeight="false" outlineLevel="0" collapsed="false">
      <c r="C3820" s="1" t="n">
        <v>257</v>
      </c>
      <c r="D3820" s="1" t="s">
        <v>3762</v>
      </c>
      <c r="E3820" s="1" t="n">
        <v>1949</v>
      </c>
      <c r="F3820" s="4" t="n">
        <v>0.164583333333333</v>
      </c>
      <c r="G3820" s="4" t="n">
        <v>0.162094907407407</v>
      </c>
      <c r="H3820" s="4" t="n">
        <v>0.169618055555556</v>
      </c>
      <c r="I3820" s="4" t="n">
        <v>0.171377314814815</v>
      </c>
      <c r="J3820" s="5" t="n">
        <f aca="false">IF(MIN(F3820:H3820)&gt;0,42.195/24*(1/I3820-1/MIN(F3820:H3820)),0)</f>
        <v>-0.587472674413405</v>
      </c>
    </row>
    <row r="3821" customFormat="false" ht="15" hidden="false" customHeight="false" outlineLevel="0" collapsed="false">
      <c r="C3821" s="1" t="n">
        <v>22796</v>
      </c>
      <c r="D3821" s="1" t="s">
        <v>3763</v>
      </c>
      <c r="E3821" s="1" t="n">
        <v>1980</v>
      </c>
      <c r="H3821" s="4" t="n">
        <v>0.14494212962963</v>
      </c>
      <c r="I3821" s="4" t="n">
        <v>0.152337962962963</v>
      </c>
      <c r="J3821" s="5" t="n">
        <f aca="false">IF(MIN(F3821:H3821)&gt;0,42.195/24*(1/I3821-1/MIN(F3821:H3821)),0)</f>
        <v>-0.588889869171646</v>
      </c>
    </row>
    <row r="3822" customFormat="false" ht="15" hidden="false" customHeight="false" outlineLevel="0" collapsed="false">
      <c r="C3822" s="1" t="n">
        <v>2452</v>
      </c>
      <c r="D3822" s="1" t="s">
        <v>3764</v>
      </c>
      <c r="E3822" s="1" t="n">
        <v>1973</v>
      </c>
      <c r="F3822" s="4" t="n">
        <v>0.216608796296296</v>
      </c>
      <c r="G3822" s="4" t="n">
        <v>0.188530092592593</v>
      </c>
      <c r="H3822" s="4" t="n">
        <v>0.197233796296296</v>
      </c>
      <c r="I3822" s="4" t="n">
        <v>0.20125</v>
      </c>
      <c r="J3822" s="5" t="n">
        <f aca="false">IF(MIN(F3822:H3822)&gt;0,42.195/24*(1/I3822-1/MIN(F3822:H3822)),0)</f>
        <v>-0.589409497473622</v>
      </c>
    </row>
    <row r="3823" customFormat="false" ht="15" hidden="false" customHeight="false" outlineLevel="0" collapsed="false">
      <c r="C3823" s="1" t="n">
        <v>1188</v>
      </c>
      <c r="D3823" s="1" t="s">
        <v>3765</v>
      </c>
      <c r="E3823" s="1" t="n">
        <v>1971</v>
      </c>
      <c r="F3823" s="4" t="n">
        <v>0.154560185185185</v>
      </c>
      <c r="G3823" s="4" t="n">
        <v>0.151655092592593</v>
      </c>
      <c r="H3823" s="4" t="n">
        <v>0.147071759259259</v>
      </c>
      <c r="I3823" s="4" t="n">
        <v>0.154710648148148</v>
      </c>
      <c r="J3823" s="5" t="n">
        <f aca="false">IF(MIN(F3823:H3823)&gt;0,42.195/24*(1/I3823-1/MIN(F3823:H3823)),0)</f>
        <v>-0.590242462210397</v>
      </c>
    </row>
    <row r="3824" customFormat="false" ht="15" hidden="false" customHeight="false" outlineLevel="0" collapsed="false">
      <c r="C3824" s="1" t="n">
        <v>13358</v>
      </c>
      <c r="D3824" s="1" t="s">
        <v>3766</v>
      </c>
      <c r="E3824" s="1" t="n">
        <v>1985</v>
      </c>
      <c r="G3824" s="4" t="n">
        <v>0.171608796296296</v>
      </c>
      <c r="H3824" s="4" t="n">
        <v>0.154155092592593</v>
      </c>
      <c r="I3824" s="4" t="n">
        <v>0.162581018518519</v>
      </c>
      <c r="J3824" s="5" t="n">
        <f aca="false">IF(MIN(F3824:H3824)&gt;0,42.195/24*(1/I3824-1/MIN(F3824:H3824)),0)</f>
        <v>-0.591071024616214</v>
      </c>
    </row>
    <row r="3825" customFormat="false" ht="15" hidden="false" customHeight="false" outlineLevel="0" collapsed="false">
      <c r="C3825" s="1" t="n">
        <v>2880</v>
      </c>
      <c r="D3825" s="1" t="s">
        <v>3767</v>
      </c>
      <c r="E3825" s="1" t="n">
        <v>1971</v>
      </c>
      <c r="F3825" s="4" t="n">
        <v>0.162060185185185</v>
      </c>
      <c r="G3825" s="4" t="n">
        <v>0.138009259259259</v>
      </c>
      <c r="H3825" s="4" t="n">
        <v>0.138888888888889</v>
      </c>
      <c r="I3825" s="4" t="n">
        <v>0.144733796296296</v>
      </c>
      <c r="J3825" s="5" t="n">
        <f aca="false">IF(MIN(F3825:H3825)&gt;0,42.195/24*(1/I3825-1/MIN(F3825:H3825)),0)</f>
        <v>-0.591880403155746</v>
      </c>
    </row>
    <row r="3826" customFormat="false" ht="15" hidden="false" customHeight="false" outlineLevel="0" collapsed="false">
      <c r="C3826" s="1" t="n">
        <v>16374</v>
      </c>
      <c r="D3826" s="1" t="s">
        <v>3768</v>
      </c>
      <c r="E3826" s="1" t="n">
        <v>1958</v>
      </c>
      <c r="G3826" s="4" t="n">
        <v>0.167546296296296</v>
      </c>
      <c r="H3826" s="4" t="n">
        <v>0.154386574074074</v>
      </c>
      <c r="I3826" s="4" t="n">
        <v>0.162858796296296</v>
      </c>
      <c r="J3826" s="5" t="n">
        <f aca="false">IF(MIN(F3826:H3826)&gt;0,42.195/24*(1/I3826-1/MIN(F3826:H3826)),0)</f>
        <v>-0.592415397075744</v>
      </c>
    </row>
    <row r="3827" customFormat="false" ht="15" hidden="false" customHeight="false" outlineLevel="0" collapsed="false">
      <c r="C3827" s="1" t="n">
        <v>3922</v>
      </c>
      <c r="D3827" s="1" t="s">
        <v>3769</v>
      </c>
      <c r="E3827" s="1" t="n">
        <v>1965</v>
      </c>
      <c r="G3827" s="4" t="n">
        <v>0.118784722222222</v>
      </c>
      <c r="H3827" s="4" t="n">
        <v>0.122939814814815</v>
      </c>
      <c r="I3827" s="4" t="n">
        <v>0.12375</v>
      </c>
      <c r="J3827" s="5" t="n">
        <f aca="false">IF(MIN(F3827:H3827)&gt;0,42.195/24*(1/I3827-1/MIN(F3827:H3827)),0)</f>
        <v>-0.593864691935435</v>
      </c>
    </row>
    <row r="3828" customFormat="false" ht="15" hidden="false" customHeight="false" outlineLevel="0" collapsed="false">
      <c r="C3828" s="1" t="n">
        <v>2309</v>
      </c>
      <c r="D3828" s="1" t="s">
        <v>3770</v>
      </c>
      <c r="E3828" s="1" t="n">
        <v>1959</v>
      </c>
      <c r="G3828" s="4" t="n">
        <v>0.198425925925926</v>
      </c>
      <c r="H3828" s="4" t="n">
        <v>0.218923611111111</v>
      </c>
      <c r="I3828" s="4" t="n">
        <v>0.212685185185185</v>
      </c>
      <c r="J3828" s="5" t="n">
        <f aca="false">IF(MIN(F3828:H3828)&gt;0,42.195/24*(1/I3828-1/MIN(F3828:H3828)),0)</f>
        <v>-0.594033667237452</v>
      </c>
    </row>
    <row r="3829" customFormat="false" ht="15" hidden="false" customHeight="false" outlineLevel="0" collapsed="false">
      <c r="C3829" s="1" t="n">
        <v>3186</v>
      </c>
      <c r="D3829" s="1" t="s">
        <v>3771</v>
      </c>
      <c r="E3829" s="1" t="n">
        <v>1971</v>
      </c>
      <c r="F3829" s="4" t="n">
        <v>0.170358796296296</v>
      </c>
      <c r="G3829" s="4" t="n">
        <v>0.150208333333333</v>
      </c>
      <c r="I3829" s="4" t="n">
        <v>0.158240740740741</v>
      </c>
      <c r="J3829" s="5" t="n">
        <f aca="false">IF(MIN(F3829:H3829)&gt;0,42.195/24*(1/I3829-1/MIN(F3829:H3829)),0)</f>
        <v>-0.594132271916077</v>
      </c>
    </row>
    <row r="3830" customFormat="false" ht="15" hidden="false" customHeight="false" outlineLevel="0" collapsed="false">
      <c r="C3830" s="1" t="n">
        <v>2455</v>
      </c>
      <c r="D3830" s="1" t="s">
        <v>3772</v>
      </c>
      <c r="E3830" s="1" t="n">
        <v>1943</v>
      </c>
      <c r="F3830" s="4" t="n">
        <v>0.217268518518519</v>
      </c>
      <c r="G3830" s="4" t="n">
        <v>0.209074074074074</v>
      </c>
      <c r="H3830" s="4" t="n">
        <v>0.218020833333333</v>
      </c>
      <c r="I3830" s="4" t="n">
        <v>0.224988425925926</v>
      </c>
      <c r="J3830" s="5" t="n">
        <f aca="false">IF(MIN(F3830:H3830)&gt;0,42.195/24*(1/I3830-1/MIN(F3830:H3830)),0)</f>
        <v>-0.594810115730291</v>
      </c>
    </row>
    <row r="3831" customFormat="false" ht="15" hidden="false" customHeight="false" outlineLevel="0" collapsed="false">
      <c r="C3831" s="1" t="n">
        <v>4780</v>
      </c>
      <c r="D3831" s="1" t="s">
        <v>3773</v>
      </c>
      <c r="E3831" s="1" t="n">
        <v>1952</v>
      </c>
      <c r="F3831" s="4" t="n">
        <v>0.176261574074074</v>
      </c>
      <c r="G3831" s="4" t="n">
        <v>0.172407407407407</v>
      </c>
      <c r="H3831" s="4" t="n">
        <v>0.211435185185185</v>
      </c>
      <c r="I3831" s="4" t="n">
        <v>0.183090277777778</v>
      </c>
      <c r="J3831" s="5" t="n">
        <f aca="false">IF(MIN(F3831:H3831)&gt;0,42.195/24*(1/I3831-1/MIN(F3831:H3831)),0)</f>
        <v>-0.594999366490785</v>
      </c>
    </row>
    <row r="3832" customFormat="false" ht="15" hidden="false" customHeight="false" outlineLevel="0" collapsed="false">
      <c r="C3832" s="1" t="n">
        <v>145</v>
      </c>
      <c r="D3832" s="1" t="s">
        <v>3774</v>
      </c>
      <c r="E3832" s="1" t="n">
        <v>1973</v>
      </c>
      <c r="F3832" s="4" t="n">
        <v>0.110648148148148</v>
      </c>
      <c r="G3832" s="4" t="n">
        <v>0.115706018518519</v>
      </c>
      <c r="H3832" s="4" t="n">
        <v>0.117974537037037</v>
      </c>
      <c r="I3832" s="4" t="n">
        <v>0.114953703703704</v>
      </c>
      <c r="J3832" s="5" t="n">
        <f aca="false">IF(MIN(F3832:H3832)&gt;0,42.195/24*(1/I3832-1/MIN(F3832:H3832)),0)</f>
        <v>-0.595129980098984</v>
      </c>
    </row>
    <row r="3833" customFormat="false" ht="15" hidden="false" customHeight="false" outlineLevel="0" collapsed="false">
      <c r="C3833" s="1" t="n">
        <v>123</v>
      </c>
      <c r="D3833" s="1" t="s">
        <v>3775</v>
      </c>
      <c r="E3833" s="1" t="n">
        <v>1972</v>
      </c>
      <c r="F3833" s="4" t="n">
        <v>0.146585648148148</v>
      </c>
      <c r="G3833" s="4" t="n">
        <v>0.141909722222222</v>
      </c>
      <c r="H3833" s="4" t="n">
        <v>0.14849537037037</v>
      </c>
      <c r="I3833" s="4" t="n">
        <v>0.149074074074074</v>
      </c>
      <c r="J3833" s="5" t="n">
        <f aca="false">IF(MIN(F3833:H3833)&gt;0,42.195/24*(1/I3833-1/MIN(F3833:H3833)),0)</f>
        <v>-0.595404874112279</v>
      </c>
    </row>
    <row r="3834" customFormat="false" ht="15" hidden="false" customHeight="false" outlineLevel="0" collapsed="false">
      <c r="C3834" s="1" t="n">
        <v>2457</v>
      </c>
      <c r="D3834" s="1" t="s">
        <v>3776</v>
      </c>
      <c r="E3834" s="1" t="n">
        <v>1945</v>
      </c>
      <c r="F3834" s="4" t="n">
        <v>0.217384259259259</v>
      </c>
      <c r="G3834" s="4" t="n">
        <v>0.233148148148148</v>
      </c>
      <c r="H3834" s="4" t="n">
        <v>0.242719907407407</v>
      </c>
      <c r="I3834" s="4" t="n">
        <v>0.234664351851852</v>
      </c>
      <c r="J3834" s="5" t="n">
        <f aca="false">IF(MIN(F3834:H3834)&gt;0,42.195/24*(1/I3834-1/MIN(F3834:H3834)),0)</f>
        <v>-0.595553252248099</v>
      </c>
    </row>
    <row r="3835" customFormat="false" ht="15" hidden="false" customHeight="false" outlineLevel="0" collapsed="false">
      <c r="C3835" s="1" t="n">
        <v>6364</v>
      </c>
      <c r="D3835" s="1" t="s">
        <v>3777</v>
      </c>
      <c r="E3835" s="1" t="n">
        <v>1978</v>
      </c>
      <c r="H3835" s="4" t="n">
        <v>0.145590277777778</v>
      </c>
      <c r="I3835" s="4" t="n">
        <v>0.153148148148148</v>
      </c>
      <c r="J3835" s="5" t="n">
        <f aca="false">IF(MIN(F3835:H3835)&gt;0,42.195/24*(1/I3835-1/MIN(F3835:H3835)),0)</f>
        <v>-0.59594346799569</v>
      </c>
    </row>
    <row r="3836" customFormat="false" ht="15" hidden="false" customHeight="false" outlineLevel="0" collapsed="false">
      <c r="C3836" s="1" t="n">
        <v>877</v>
      </c>
      <c r="D3836" s="1" t="s">
        <v>3778</v>
      </c>
      <c r="E3836" s="1" t="n">
        <v>1961</v>
      </c>
      <c r="F3836" s="4" t="n">
        <v>0.143819444444444</v>
      </c>
      <c r="G3836" s="4" t="n">
        <v>0.144375</v>
      </c>
      <c r="H3836" s="4" t="n">
        <v>0.148113425925926</v>
      </c>
      <c r="I3836" s="4" t="n">
        <v>0.15119212962963</v>
      </c>
      <c r="J3836" s="5" t="n">
        <f aca="false">IF(MIN(F3836:H3836)&gt;0,42.195/24*(1/I3836-1/MIN(F3836:H3836)),0)</f>
        <v>-0.596113075759257</v>
      </c>
    </row>
    <row r="3837" customFormat="false" ht="15" hidden="false" customHeight="false" outlineLevel="0" collapsed="false">
      <c r="C3837" s="1" t="n">
        <v>1359</v>
      </c>
      <c r="D3837" s="1" t="s">
        <v>3779</v>
      </c>
      <c r="E3837" s="1" t="n">
        <v>1957</v>
      </c>
      <c r="F3837" s="4" t="n">
        <v>0.126157407407407</v>
      </c>
      <c r="G3837" s="4" t="n">
        <v>0.134050925925926</v>
      </c>
      <c r="H3837" s="4" t="n">
        <v>0.132708333333333</v>
      </c>
      <c r="I3837" s="4" t="n">
        <v>0.131805555555556</v>
      </c>
      <c r="J3837" s="5" t="n">
        <f aca="false">IF(MIN(F3837:H3837)&gt;0,42.195/24*(1/I3837-1/MIN(F3837:H3837)),0)</f>
        <v>-0.597185642056824</v>
      </c>
    </row>
    <row r="3838" customFormat="false" ht="15" hidden="false" customHeight="false" outlineLevel="0" collapsed="false">
      <c r="C3838" s="1" t="n">
        <v>13457</v>
      </c>
      <c r="D3838" s="1" t="s">
        <v>3780</v>
      </c>
      <c r="E3838" s="1" t="n">
        <v>1975</v>
      </c>
      <c r="G3838" s="4" t="n">
        <v>0.206261574074074</v>
      </c>
      <c r="I3838" s="4" t="n">
        <v>0.221805555555556</v>
      </c>
      <c r="J3838" s="5" t="n">
        <f aca="false">IF(MIN(F3838:H3838)&gt;0,42.195/24*(1/I3838-1/MIN(F3838:H3838)),0)</f>
        <v>-0.597339552511642</v>
      </c>
    </row>
    <row r="3839" customFormat="false" ht="15" hidden="false" customHeight="false" outlineLevel="0" collapsed="false">
      <c r="C3839" s="1" t="n">
        <v>595</v>
      </c>
      <c r="D3839" s="1" t="s">
        <v>3781</v>
      </c>
      <c r="E3839" s="1" t="n">
        <v>1969</v>
      </c>
      <c r="F3839" s="4" t="n">
        <v>0.112349537037037</v>
      </c>
      <c r="G3839" s="4" t="n">
        <v>0.105648148148148</v>
      </c>
      <c r="H3839" s="4" t="n">
        <v>0.11818287037037</v>
      </c>
      <c r="I3839" s="4" t="n">
        <v>0.109583333333333</v>
      </c>
      <c r="J3839" s="5" t="n">
        <f aca="false">IF(MIN(F3839:H3839)&gt;0,42.195/24*(1/I3839-1/MIN(F3839:H3839)),0)</f>
        <v>-0.597597164784405</v>
      </c>
    </row>
    <row r="3840" customFormat="false" ht="15" hidden="false" customHeight="false" outlineLevel="0" collapsed="false">
      <c r="C3840" s="1" t="n">
        <v>400</v>
      </c>
      <c r="D3840" s="1" t="s">
        <v>3782</v>
      </c>
      <c r="E3840" s="1" t="n">
        <v>1981</v>
      </c>
      <c r="F3840" s="4" t="n">
        <v>0.124282407407407</v>
      </c>
      <c r="G3840" s="4" t="n">
        <v>0.120081018518519</v>
      </c>
      <c r="H3840" s="4" t="n">
        <v>0.142337962962963</v>
      </c>
      <c r="I3840" s="4" t="n">
        <v>0.125196759259259</v>
      </c>
      <c r="J3840" s="5" t="n">
        <f aca="false">IF(MIN(F3840:H3840)&gt;0,42.195/24*(1/I3840-1/MIN(F3840:H3840)),0)</f>
        <v>-0.598261184146773</v>
      </c>
    </row>
    <row r="3841" customFormat="false" ht="15" hidden="false" customHeight="false" outlineLevel="0" collapsed="false">
      <c r="C3841" s="1" t="n">
        <v>345</v>
      </c>
      <c r="D3841" s="1" t="s">
        <v>3783</v>
      </c>
      <c r="E3841" s="1" t="n">
        <v>1954</v>
      </c>
      <c r="F3841" s="4" t="n">
        <v>0.183506944444444</v>
      </c>
      <c r="G3841" s="4" t="n">
        <v>0.186354166666667</v>
      </c>
      <c r="H3841" s="4" t="n">
        <v>0.197476851851852</v>
      </c>
      <c r="I3841" s="4" t="n">
        <v>0.195729166666667</v>
      </c>
      <c r="J3841" s="5" t="n">
        <f aca="false">IF(MIN(F3841:H3841)&gt;0,42.195/24*(1/I3841-1/MIN(F3841:H3841)),0)</f>
        <v>-0.598262627869751</v>
      </c>
    </row>
    <row r="3842" customFormat="false" ht="15" hidden="false" customHeight="false" outlineLevel="0" collapsed="false">
      <c r="C3842" s="1" t="n">
        <v>74</v>
      </c>
      <c r="D3842" s="1" t="s">
        <v>3784</v>
      </c>
      <c r="E3842" s="1" t="n">
        <v>1949</v>
      </c>
      <c r="F3842" s="4" t="n">
        <v>0.158125</v>
      </c>
      <c r="G3842" s="4" t="n">
        <v>0.15974537037037</v>
      </c>
      <c r="H3842" s="4" t="n">
        <v>0.160439814814815</v>
      </c>
      <c r="I3842" s="4" t="n">
        <v>0.167118055555556</v>
      </c>
      <c r="J3842" s="5" t="n">
        <f aca="false">IF(MIN(F3842:H3842)&gt;0,42.195/24*(1/I3842-1/MIN(F3842:H3842)),0)</f>
        <v>-0.598319439528486</v>
      </c>
    </row>
    <row r="3843" customFormat="false" ht="15" hidden="false" customHeight="false" outlineLevel="0" collapsed="false">
      <c r="C3843" s="1" t="n">
        <v>8780</v>
      </c>
      <c r="D3843" s="1" t="s">
        <v>3785</v>
      </c>
      <c r="E3843" s="1" t="n">
        <v>1985</v>
      </c>
      <c r="G3843" s="4" t="n">
        <v>0.11775462962963</v>
      </c>
      <c r="H3843" s="4" t="n">
        <v>0.110844907407407</v>
      </c>
      <c r="I3843" s="4" t="n">
        <v>0.115196759259259</v>
      </c>
      <c r="J3843" s="5" t="n">
        <f aca="false">IF(MIN(F3843:H3843)&gt;0,42.195/24*(1/I3843-1/MIN(F3843:H3843)),0)</f>
        <v>-0.599194537391415</v>
      </c>
    </row>
    <row r="3844" customFormat="false" ht="15" hidden="false" customHeight="false" outlineLevel="0" collapsed="false">
      <c r="C3844" s="1" t="n">
        <v>1020</v>
      </c>
      <c r="D3844" s="1" t="s">
        <v>3786</v>
      </c>
      <c r="E3844" s="1" t="n">
        <v>1971</v>
      </c>
      <c r="F3844" s="4" t="n">
        <v>0.157546296296296</v>
      </c>
      <c r="G3844" s="4" t="n">
        <v>0.161516203703704</v>
      </c>
      <c r="H3844" s="4" t="n">
        <v>0.15662037037037</v>
      </c>
      <c r="I3844" s="4" t="n">
        <v>0.165486111111111</v>
      </c>
      <c r="J3844" s="5" t="n">
        <f aca="false">IF(MIN(F3844:H3844)&gt;0,42.195/24*(1/I3844-1/MIN(F3844:H3844)),0)</f>
        <v>-0.601388307090487</v>
      </c>
    </row>
    <row r="3845" customFormat="false" ht="15" hidden="false" customHeight="false" outlineLevel="0" collapsed="false">
      <c r="C3845" s="1" t="n">
        <v>2597</v>
      </c>
      <c r="D3845" s="1" t="s">
        <v>3787</v>
      </c>
      <c r="E3845" s="1" t="n">
        <v>1970</v>
      </c>
      <c r="F3845" s="4" t="n">
        <v>0.166712962962963</v>
      </c>
      <c r="G3845" s="4" t="n">
        <v>0.180451388888889</v>
      </c>
      <c r="H3845" s="4" t="n">
        <v>0.154837962962963</v>
      </c>
      <c r="I3845" s="4" t="n">
        <v>0.163506944444444</v>
      </c>
      <c r="J3845" s="5" t="n">
        <f aca="false">IF(MIN(F3845:H3845)&gt;0,42.195/24*(1/I3845-1/MIN(F3845:H3845)),0)</f>
        <v>-0.602010648062268</v>
      </c>
    </row>
    <row r="3846" customFormat="false" ht="15" hidden="false" customHeight="false" outlineLevel="0" collapsed="false">
      <c r="C3846" s="1" t="n">
        <v>471</v>
      </c>
      <c r="D3846" s="1" t="s">
        <v>3788</v>
      </c>
      <c r="E3846" s="1" t="n">
        <v>1971</v>
      </c>
      <c r="F3846" s="4" t="n">
        <v>0.136921296296296</v>
      </c>
      <c r="H3846" s="4" t="n">
        <v>0.142743055555556</v>
      </c>
      <c r="I3846" s="4" t="n">
        <v>0.143657407407407</v>
      </c>
      <c r="J3846" s="5" t="n">
        <f aca="false">IF(MIN(F3846:H3846)&gt;0,42.195/24*(1/I3846-1/MIN(F3846:H3846)),0)</f>
        <v>-0.602087991088711</v>
      </c>
    </row>
    <row r="3847" customFormat="false" ht="15" hidden="false" customHeight="false" outlineLevel="0" collapsed="false">
      <c r="C3847" s="1" t="n">
        <v>1364</v>
      </c>
      <c r="D3847" s="1" t="s">
        <v>3789</v>
      </c>
      <c r="E3847" s="1" t="n">
        <v>1965</v>
      </c>
      <c r="F3847" s="4" t="n">
        <v>0.131608796296296</v>
      </c>
      <c r="G3847" s="4" t="n">
        <v>0.127905092592593</v>
      </c>
      <c r="H3847" s="4" t="n">
        <v>0.127488425925926</v>
      </c>
      <c r="I3847" s="4" t="n">
        <v>0.133321759259259</v>
      </c>
      <c r="J3847" s="5" t="n">
        <f aca="false">IF(MIN(F3847:H3847)&gt;0,42.195/24*(1/I3847-1/MIN(F3847:H3847)),0)</f>
        <v>-0.603385332260261</v>
      </c>
    </row>
    <row r="3848" customFormat="false" ht="15" hidden="false" customHeight="false" outlineLevel="0" collapsed="false">
      <c r="C3848" s="1" t="n">
        <v>1670</v>
      </c>
      <c r="D3848" s="1" t="s">
        <v>3790</v>
      </c>
      <c r="E3848" s="1" t="n">
        <v>1953</v>
      </c>
      <c r="F3848" s="4" t="n">
        <v>0.179618055555556</v>
      </c>
      <c r="G3848" s="4" t="n">
        <v>0.186597222222222</v>
      </c>
      <c r="H3848" s="4" t="n">
        <v>0.183159722222222</v>
      </c>
      <c r="I3848" s="4" t="n">
        <v>0.191423611111111</v>
      </c>
      <c r="J3848" s="5" t="n">
        <f aca="false">IF(MIN(F3848:H3848)&gt;0,42.195/24*(1/I3848-1/MIN(F3848:H3848)),0)</f>
        <v>-0.603657614855404</v>
      </c>
    </row>
    <row r="3849" customFormat="false" ht="15" hidden="false" customHeight="false" outlineLevel="0" collapsed="false">
      <c r="C3849" s="1" t="n">
        <v>629</v>
      </c>
      <c r="D3849" s="1" t="s">
        <v>3791</v>
      </c>
      <c r="E3849" s="1" t="n">
        <v>1957</v>
      </c>
      <c r="F3849" s="4" t="n">
        <v>0.167800925925926</v>
      </c>
      <c r="G3849" s="4" t="n">
        <v>0.149930555555556</v>
      </c>
      <c r="H3849" s="4" t="n">
        <v>0.147858796296296</v>
      </c>
      <c r="I3849" s="4" t="n">
        <v>0.155787037037037</v>
      </c>
      <c r="J3849" s="5" t="n">
        <f aca="false">IF(MIN(F3849:H3849)&gt;0,42.195/24*(1/I3849-1/MIN(F3849:H3849)),0)</f>
        <v>-0.605129178867296</v>
      </c>
    </row>
    <row r="3850" customFormat="false" ht="15" hidden="false" customHeight="false" outlineLevel="0" collapsed="false">
      <c r="C3850" s="1" t="n">
        <v>892</v>
      </c>
      <c r="D3850" s="1" t="s">
        <v>3792</v>
      </c>
      <c r="E3850" s="1" t="n">
        <v>1949</v>
      </c>
      <c r="F3850" s="4" t="n">
        <v>0.16037037037037</v>
      </c>
      <c r="G3850" s="4" t="n">
        <v>0.152013888888889</v>
      </c>
      <c r="H3850" s="4" t="n">
        <v>0.159027777777778</v>
      </c>
      <c r="I3850" s="4" t="n">
        <v>0.160416666666667</v>
      </c>
      <c r="J3850" s="5" t="n">
        <f aca="false">IF(MIN(F3850:H3850)&gt;0,42.195/24*(1/I3850-1/MIN(F3850:H3850)),0)</f>
        <v>-0.60581478822685</v>
      </c>
    </row>
    <row r="3851" customFormat="false" ht="15" hidden="false" customHeight="false" outlineLevel="0" collapsed="false">
      <c r="C3851" s="1" t="n">
        <v>1963</v>
      </c>
      <c r="D3851" s="1" t="s">
        <v>3793</v>
      </c>
      <c r="E3851" s="1" t="n">
        <v>1973</v>
      </c>
      <c r="F3851" s="4" t="n">
        <v>0.191203703703704</v>
      </c>
      <c r="G3851" s="4" t="n">
        <v>0.212152777777778</v>
      </c>
      <c r="H3851" s="4" t="n">
        <v>0.214791666666667</v>
      </c>
      <c r="I3851" s="4" t="n">
        <v>0.204768518518519</v>
      </c>
      <c r="J3851" s="5" t="n">
        <f aca="false">IF(MIN(F3851:H3851)&gt;0,42.195/24*(1/I3851-1/MIN(F3851:H3851)),0)</f>
        <v>-0.609121781968458</v>
      </c>
    </row>
    <row r="3852" customFormat="false" ht="15" hidden="false" customHeight="false" outlineLevel="0" collapsed="false">
      <c r="C3852" s="1" t="n">
        <v>620</v>
      </c>
      <c r="D3852" s="1" t="s">
        <v>3794</v>
      </c>
      <c r="E3852" s="1" t="n">
        <v>1963</v>
      </c>
      <c r="F3852" s="4" t="n">
        <v>0.142118055555556</v>
      </c>
      <c r="G3852" s="4" t="n">
        <v>0.145844907407407</v>
      </c>
      <c r="H3852" s="4" t="n">
        <v>0.148634259259259</v>
      </c>
      <c r="I3852" s="4" t="n">
        <v>0.149502314814815</v>
      </c>
      <c r="J3852" s="5" t="n">
        <f aca="false">IF(MIN(F3852:H3852)&gt;0,42.195/24*(1/I3852-1/MIN(F3852:H3852)),0)</f>
        <v>-0.611025748581678</v>
      </c>
    </row>
    <row r="3853" customFormat="false" ht="15" hidden="false" customHeight="false" outlineLevel="0" collapsed="false">
      <c r="C3853" s="1" t="n">
        <v>817</v>
      </c>
      <c r="D3853" s="1" t="s">
        <v>3795</v>
      </c>
      <c r="E3853" s="1" t="n">
        <v>1947</v>
      </c>
      <c r="F3853" s="4" t="n">
        <v>0.164050925925926</v>
      </c>
      <c r="G3853" s="4" t="n">
        <v>0.168645833333333</v>
      </c>
      <c r="H3853" s="4" t="n">
        <v>0.180046296296296</v>
      </c>
      <c r="I3853" s="4" t="n">
        <v>0.173969907407407</v>
      </c>
      <c r="J3853" s="5" t="n">
        <f aca="false">IF(MIN(F3853:H3853)&gt;0,42.195/24*(1/I3853-1/MIN(F3853:H3853)),0)</f>
        <v>-0.611032078317011</v>
      </c>
    </row>
    <row r="3854" customFormat="false" ht="15" hidden="false" customHeight="false" outlineLevel="0" collapsed="false">
      <c r="C3854" s="1" t="n">
        <v>2461</v>
      </c>
      <c r="D3854" s="1" t="s">
        <v>3796</v>
      </c>
      <c r="E3854" s="1" t="n">
        <v>1951</v>
      </c>
      <c r="F3854" s="4" t="n">
        <v>0.218553240740741</v>
      </c>
      <c r="H3854" s="4" t="n">
        <v>0.20849537037037</v>
      </c>
      <c r="I3854" s="4" t="n">
        <v>0.224791666666667</v>
      </c>
      <c r="J3854" s="5" t="n">
        <f aca="false">IF(MIN(F3854:H3854)&gt;0,42.195/24*(1/I3854-1/MIN(F3854:H3854)),0)</f>
        <v>-0.611310757887516</v>
      </c>
    </row>
    <row r="3855" customFormat="false" ht="15" hidden="false" customHeight="false" outlineLevel="0" collapsed="false">
      <c r="C3855" s="1" t="n">
        <v>3352</v>
      </c>
      <c r="D3855" s="1" t="s">
        <v>3797</v>
      </c>
      <c r="E3855" s="1" t="n">
        <v>1959</v>
      </c>
      <c r="G3855" s="4" t="n">
        <v>0.167581018518519</v>
      </c>
      <c r="I3855" s="4" t="n">
        <v>0.177962962962963</v>
      </c>
      <c r="J3855" s="5" t="n">
        <f aca="false">IF(MIN(F3855:H3855)&gt;0,42.195/24*(1/I3855-1/MIN(F3855:H3855)),0)</f>
        <v>-0.612031812336629</v>
      </c>
    </row>
    <row r="3856" customFormat="false" ht="15" hidden="false" customHeight="false" outlineLevel="0" collapsed="false">
      <c r="C3856" s="1" t="n">
        <v>2894</v>
      </c>
      <c r="D3856" s="1" t="s">
        <v>3798</v>
      </c>
      <c r="E3856" s="1" t="n">
        <v>1964</v>
      </c>
      <c r="F3856" s="4" t="n">
        <v>0.164247685185185</v>
      </c>
      <c r="G3856" s="4" t="n">
        <v>0.158402777777778</v>
      </c>
      <c r="H3856" s="4" t="n">
        <v>0.163090277777778</v>
      </c>
      <c r="I3856" s="4" t="n">
        <v>0.167650462962963</v>
      </c>
      <c r="J3856" s="5" t="n">
        <f aca="false">IF(MIN(F3856:H3856)&gt;0,42.195/24*(1/I3856-1/MIN(F3856:H3856)),0)</f>
        <v>-0.612230887233569</v>
      </c>
    </row>
    <row r="3857" customFormat="false" ht="15" hidden="false" customHeight="false" outlineLevel="0" collapsed="false">
      <c r="C3857" s="1" t="n">
        <v>299</v>
      </c>
      <c r="D3857" s="1" t="s">
        <v>3799</v>
      </c>
      <c r="E3857" s="1" t="n">
        <v>1956</v>
      </c>
      <c r="F3857" s="4" t="n">
        <v>0.182164351851852</v>
      </c>
      <c r="G3857" s="4" t="n">
        <v>0.176018518518519</v>
      </c>
      <c r="H3857" s="4" t="n">
        <v>0.168634259259259</v>
      </c>
      <c r="I3857" s="4" t="n">
        <v>0.179178240740741</v>
      </c>
      <c r="J3857" s="5" t="n">
        <f aca="false">IF(MIN(F3857:H3857)&gt;0,42.195/24*(1/I3857-1/MIN(F3857:H3857)),0)</f>
        <v>-0.613512345839657</v>
      </c>
    </row>
    <row r="3858" customFormat="false" ht="15" hidden="false" customHeight="false" outlineLevel="0" collapsed="false">
      <c r="C3858" s="1" t="n">
        <v>268</v>
      </c>
      <c r="D3858" s="1" t="s">
        <v>3800</v>
      </c>
      <c r="E3858" s="1" t="n">
        <v>1954</v>
      </c>
      <c r="F3858" s="4" t="n">
        <v>0.174108796296296</v>
      </c>
      <c r="G3858" s="4" t="n">
        <v>0.176018518518519</v>
      </c>
      <c r="H3858" s="4" t="n">
        <v>0.168645833333333</v>
      </c>
      <c r="I3858" s="4" t="n">
        <v>0.179201388888889</v>
      </c>
      <c r="J3858" s="5" t="n">
        <f aca="false">IF(MIN(F3858:H3858)&gt;0,42.195/24*(1/I3858-1/MIN(F3858:H3858)),0)</f>
        <v>-0.614064312581448</v>
      </c>
    </row>
    <row r="3859" customFormat="false" ht="15" hidden="false" customHeight="false" outlineLevel="0" collapsed="false">
      <c r="C3859" s="1" t="n">
        <v>7596</v>
      </c>
      <c r="D3859" s="1" t="s">
        <v>3801</v>
      </c>
      <c r="E3859" s="1" t="n">
        <v>1965</v>
      </c>
      <c r="G3859" s="4" t="n">
        <v>0.123958333333333</v>
      </c>
      <c r="H3859" s="4" t="n">
        <v>0.121111111111111</v>
      </c>
      <c r="I3859" s="4" t="n">
        <v>0.126481481481481</v>
      </c>
      <c r="J3859" s="5" t="n">
        <f aca="false">IF(MIN(F3859:H3859)&gt;0,42.195/24*(1/I3859-1/MIN(F3859:H3859)),0)</f>
        <v>-0.616372217819386</v>
      </c>
    </row>
    <row r="3860" customFormat="false" ht="15" hidden="false" customHeight="false" outlineLevel="0" collapsed="false">
      <c r="C3860" s="1" t="n">
        <v>2442</v>
      </c>
      <c r="D3860" s="1" t="s">
        <v>3802</v>
      </c>
      <c r="E3860" s="1" t="n">
        <v>1964</v>
      </c>
      <c r="F3860" s="4" t="n">
        <v>0.214548611111111</v>
      </c>
      <c r="G3860" s="4" t="n">
        <v>0.217534722222222</v>
      </c>
      <c r="H3860" s="4" t="n">
        <v>0.226261574074074</v>
      </c>
      <c r="I3860" s="4" t="n">
        <v>0.232037037037037</v>
      </c>
      <c r="J3860" s="5" t="n">
        <f aca="false">IF(MIN(F3860:H3860)&gt;0,42.195/24*(1/I3860-1/MIN(F3860:H3860)),0)</f>
        <v>-0.617614456167795</v>
      </c>
    </row>
    <row r="3861" customFormat="false" ht="15" hidden="false" customHeight="false" outlineLevel="0" collapsed="false">
      <c r="C3861" s="1" t="n">
        <v>1393</v>
      </c>
      <c r="D3861" s="1" t="s">
        <v>3803</v>
      </c>
      <c r="E3861" s="1" t="n">
        <v>1958</v>
      </c>
      <c r="F3861" s="4" t="n">
        <v>0.155798611111111</v>
      </c>
      <c r="G3861" s="4" t="n">
        <v>0.143784722222222</v>
      </c>
      <c r="H3861" s="4" t="n">
        <v>0.156331018518519</v>
      </c>
      <c r="I3861" s="4" t="n">
        <v>0.151435185185185</v>
      </c>
      <c r="J3861" s="5" t="n">
        <f aca="false">IF(MIN(F3861:H3861)&gt;0,42.195/24*(1/I3861-1/MIN(F3861:H3861)),0)</f>
        <v>-0.617728915407815</v>
      </c>
    </row>
    <row r="3862" customFormat="false" ht="15" hidden="false" customHeight="false" outlineLevel="0" collapsed="false">
      <c r="C3862" s="1" t="n">
        <v>13960</v>
      </c>
      <c r="D3862" s="1" t="s">
        <v>3804</v>
      </c>
      <c r="E3862" s="1" t="n">
        <v>1975</v>
      </c>
      <c r="G3862" s="4" t="n">
        <v>0.146701388888889</v>
      </c>
      <c r="I3862" s="4" t="n">
        <v>0.1546875</v>
      </c>
      <c r="J3862" s="5" t="n">
        <f aca="false">IF(MIN(F3862:H3862)&gt;0,42.195/24*(1/I3862-1/MIN(F3862:H3862)),0)</f>
        <v>-0.618722132568285</v>
      </c>
    </row>
    <row r="3863" customFormat="false" ht="15" hidden="false" customHeight="false" outlineLevel="0" collapsed="false">
      <c r="C3863" s="1" t="n">
        <v>14068</v>
      </c>
      <c r="D3863" s="1" t="s">
        <v>3805</v>
      </c>
      <c r="E3863" s="1" t="n">
        <v>1967</v>
      </c>
      <c r="G3863" s="4" t="n">
        <v>0.146724537037037</v>
      </c>
      <c r="I3863" s="4" t="n">
        <v>0.15474537037037</v>
      </c>
      <c r="J3863" s="5" t="n">
        <f aca="false">IF(MIN(F3863:H3863)&gt;0,42.195/24*(1/I3863-1/MIN(F3863:H3863)),0)</f>
        <v>-0.621081837206104</v>
      </c>
    </row>
    <row r="3864" customFormat="false" ht="15" hidden="false" customHeight="false" outlineLevel="0" collapsed="false">
      <c r="C3864" s="1" t="n">
        <v>1316</v>
      </c>
      <c r="D3864" s="1" t="s">
        <v>3806</v>
      </c>
      <c r="E3864" s="1" t="n">
        <v>1954</v>
      </c>
      <c r="F3864" s="4" t="n">
        <v>0.16275462962963</v>
      </c>
      <c r="G3864" s="4" t="n">
        <v>0.174953703703704</v>
      </c>
      <c r="H3864" s="4" t="n">
        <v>0.167789351851852</v>
      </c>
      <c r="I3864" s="4" t="n">
        <v>0.172696759259259</v>
      </c>
      <c r="J3864" s="5" t="n">
        <f aca="false">IF(MIN(F3864:H3864)&gt;0,42.195/24*(1/I3864-1/MIN(F3864:H3864)),0)</f>
        <v>-0.621887219782307</v>
      </c>
    </row>
    <row r="3865" customFormat="false" ht="15" hidden="false" customHeight="false" outlineLevel="0" collapsed="false">
      <c r="C3865" s="1" t="n">
        <v>2713</v>
      </c>
      <c r="D3865" s="1" t="s">
        <v>3807</v>
      </c>
      <c r="E3865" s="1" t="n">
        <v>1962</v>
      </c>
      <c r="F3865" s="4" t="n">
        <v>0.137604166666667</v>
      </c>
      <c r="G3865" s="4" t="n">
        <v>0.13431712962963</v>
      </c>
      <c r="H3865" s="4" t="n">
        <v>0.135046296296296</v>
      </c>
      <c r="I3865" s="4" t="n">
        <v>0.141018518518519</v>
      </c>
      <c r="J3865" s="5" t="n">
        <f aca="false">IF(MIN(F3865:H3865)&gt;0,42.195/24*(1/I3865-1/MIN(F3865:H3865)),0)</f>
        <v>-0.622023826531175</v>
      </c>
    </row>
    <row r="3866" customFormat="false" ht="15" hidden="false" customHeight="false" outlineLevel="0" collapsed="false">
      <c r="C3866" s="1" t="n">
        <v>2927</v>
      </c>
      <c r="D3866" s="1" t="s">
        <v>3808</v>
      </c>
      <c r="E3866" s="1" t="n">
        <v>1941</v>
      </c>
      <c r="F3866" s="4" t="n">
        <v>0.17287037037037</v>
      </c>
      <c r="G3866" s="4" t="n">
        <v>0.179386574074074</v>
      </c>
      <c r="H3866" s="4" t="n">
        <v>0.180150462962963</v>
      </c>
      <c r="I3866" s="4" t="n">
        <v>0.184143518518519</v>
      </c>
      <c r="J3866" s="5" t="n">
        <f aca="false">IF(MIN(F3866:H3866)&gt;0,42.195/24*(1/I3866-1/MIN(F3866:H3866)),0)</f>
        <v>-0.622612684432418</v>
      </c>
    </row>
    <row r="3867" customFormat="false" ht="15" hidden="false" customHeight="false" outlineLevel="0" collapsed="false">
      <c r="C3867" s="1" t="n">
        <v>6199</v>
      </c>
      <c r="D3867" s="1" t="s">
        <v>3809</v>
      </c>
      <c r="E3867" s="1" t="n">
        <v>1976</v>
      </c>
      <c r="F3867" s="4" t="n">
        <v>0.17099537037037</v>
      </c>
      <c r="G3867" s="4" t="n">
        <v>0.153356481481481</v>
      </c>
      <c r="H3867" s="4" t="n">
        <v>0.165613425925926</v>
      </c>
      <c r="I3867" s="4" t="n">
        <v>0.1621875</v>
      </c>
      <c r="J3867" s="5" t="n">
        <f aca="false">IF(MIN(F3867:H3867)&gt;0,42.195/24*(1/I3867-1/MIN(F3867:H3867)),0)</f>
        <v>-0.624224815501511</v>
      </c>
    </row>
    <row r="3868" customFormat="false" ht="15" hidden="false" customHeight="false" outlineLevel="0" collapsed="false">
      <c r="C3868" s="1" t="n">
        <v>2507</v>
      </c>
      <c r="D3868" s="1" t="s">
        <v>3810</v>
      </c>
      <c r="E3868" s="1" t="n">
        <v>1967</v>
      </c>
      <c r="F3868" s="4" t="n">
        <v>0.23244212962963</v>
      </c>
      <c r="G3868" s="4" t="n">
        <v>0.231643518518519</v>
      </c>
      <c r="H3868" s="4" t="n">
        <v>0.215787037037037</v>
      </c>
      <c r="I3868" s="4" t="n">
        <v>0.23369212962963</v>
      </c>
      <c r="J3868" s="5" t="n">
        <f aca="false">IF(MIN(F3868:H3868)&gt;0,42.195/24*(1/I3868-1/MIN(F3868:H3868)),0)</f>
        <v>-0.624247601889831</v>
      </c>
    </row>
    <row r="3869" customFormat="false" ht="15" hidden="false" customHeight="false" outlineLevel="0" collapsed="false">
      <c r="C3869" s="1" t="n">
        <v>2841</v>
      </c>
      <c r="D3869" s="1" t="s">
        <v>3811</v>
      </c>
      <c r="E3869" s="1" t="n">
        <v>1966</v>
      </c>
      <c r="F3869" s="4" t="n">
        <v>0.155717592592593</v>
      </c>
      <c r="G3869" s="4" t="n">
        <v>0.166863425925926</v>
      </c>
      <c r="H3869" s="4" t="n">
        <v>0.145462962962963</v>
      </c>
      <c r="I3869" s="4" t="n">
        <v>0.153391203703704</v>
      </c>
      <c r="J3869" s="5" t="n">
        <f aca="false">IF(MIN(F3869:H3869)&gt;0,42.195/24*(1/I3869-1/MIN(F3869:H3869)),0)</f>
        <v>-0.624703146611102</v>
      </c>
    </row>
    <row r="3870" customFormat="false" ht="15" hidden="false" customHeight="false" outlineLevel="0" collapsed="false">
      <c r="C3870" s="1" t="n">
        <v>12475</v>
      </c>
      <c r="D3870" s="1" t="s">
        <v>3812</v>
      </c>
      <c r="E3870" s="1" t="n">
        <v>1987</v>
      </c>
      <c r="H3870" s="4" t="n">
        <v>0.142719907407407</v>
      </c>
      <c r="I3870" s="4" t="n">
        <v>0.15037037037037</v>
      </c>
      <c r="J3870" s="5" t="n">
        <f aca="false">IF(MIN(F3870:H3870)&gt;0,42.195/24*(1/I3870-1/MIN(F3870:H3870)),0)</f>
        <v>-0.626744659221244</v>
      </c>
    </row>
    <row r="3871" customFormat="false" ht="15" hidden="false" customHeight="false" outlineLevel="0" collapsed="false">
      <c r="C3871" s="1" t="n">
        <v>20</v>
      </c>
      <c r="D3871" s="1" t="s">
        <v>3813</v>
      </c>
      <c r="E3871" s="1" t="n">
        <v>1958</v>
      </c>
      <c r="F3871" s="4" t="n">
        <v>0.124571759259259</v>
      </c>
      <c r="G3871" s="4" t="n">
        <v>0.111851851851852</v>
      </c>
      <c r="H3871" s="4" t="n">
        <v>0.122731481481481</v>
      </c>
      <c r="I3871" s="4" t="n">
        <v>0.11650462962963</v>
      </c>
      <c r="J3871" s="5" t="n">
        <f aca="false">IF(MIN(F3871:H3871)&gt;0,42.195/24*(1/I3871-1/MIN(F3871:H3871)),0)</f>
        <v>-0.627734066090953</v>
      </c>
    </row>
    <row r="3872" customFormat="false" ht="15" hidden="false" customHeight="false" outlineLevel="0" collapsed="false">
      <c r="C3872" s="1" t="n">
        <v>4755</v>
      </c>
      <c r="D3872" s="1" t="s">
        <v>3814</v>
      </c>
      <c r="E3872" s="1" t="n">
        <v>1963</v>
      </c>
      <c r="F3872" s="4" t="n">
        <v>0.128159722222222</v>
      </c>
      <c r="G3872" s="4" t="n">
        <v>0.128148148148148</v>
      </c>
      <c r="H3872" s="4" t="n">
        <v>0.129201388888889</v>
      </c>
      <c r="I3872" s="4" t="n">
        <v>0.134305555555556</v>
      </c>
      <c r="J3872" s="5" t="n">
        <f aca="false">IF(MIN(F3872:H3872)&gt;0,42.195/24*(1/I3872-1/MIN(F3872:H3872)),0)</f>
        <v>-0.628986504055804</v>
      </c>
    </row>
    <row r="3873" customFormat="false" ht="15" hidden="false" customHeight="false" outlineLevel="0" collapsed="false">
      <c r="C3873" s="1" t="n">
        <v>21198</v>
      </c>
      <c r="D3873" s="1" t="s">
        <v>3815</v>
      </c>
      <c r="E3873" s="1" t="n">
        <v>1978</v>
      </c>
      <c r="F3873" s="4" t="n">
        <v>0.203888888888889</v>
      </c>
      <c r="H3873" s="4" t="n">
        <v>0.156469907407407</v>
      </c>
      <c r="I3873" s="4" t="n">
        <v>0.165763888888889</v>
      </c>
      <c r="J3873" s="5" t="n">
        <f aca="false">IF(MIN(F3873:H3873)&gt;0,42.195/24*(1/I3873-1/MIN(F3873:H3873)),0)</f>
        <v>-0.629985857078432</v>
      </c>
    </row>
    <row r="3874" customFormat="false" ht="15" hidden="false" customHeight="false" outlineLevel="0" collapsed="false">
      <c r="C3874" s="1" t="n">
        <v>10510</v>
      </c>
      <c r="D3874" s="1" t="s">
        <v>3816</v>
      </c>
      <c r="E3874" s="1" t="n">
        <v>1963</v>
      </c>
      <c r="G3874" s="4" t="n">
        <v>0.205266203703704</v>
      </c>
      <c r="H3874" s="4" t="n">
        <v>0.201747685185185</v>
      </c>
      <c r="I3874" s="4" t="n">
        <v>0.217488425925926</v>
      </c>
      <c r="J3874" s="5" t="n">
        <f aca="false">IF(MIN(F3874:H3874)&gt;0,42.195/24*(1/I3874-1/MIN(F3874:H3874)),0)</f>
        <v>-0.630710708804704</v>
      </c>
    </row>
    <row r="3875" customFormat="false" ht="15" hidden="false" customHeight="false" outlineLevel="0" collapsed="false">
      <c r="C3875" s="1" t="n">
        <v>1154</v>
      </c>
      <c r="D3875" s="1" t="s">
        <v>3817</v>
      </c>
      <c r="E3875" s="1" t="n">
        <v>1972</v>
      </c>
      <c r="F3875" s="4" t="n">
        <v>0.161770833333333</v>
      </c>
      <c r="G3875" s="4" t="n">
        <v>0.162488425925926</v>
      </c>
      <c r="H3875" s="4" t="n">
        <v>0.161018518518519</v>
      </c>
      <c r="I3875" s="4" t="n">
        <v>0.170902777777778</v>
      </c>
      <c r="J3875" s="5" t="n">
        <f aca="false">IF(MIN(F3875:H3875)&gt;0,42.195/24*(1/I3875-1/MIN(F3875:H3875)),0)</f>
        <v>-0.631493565288423</v>
      </c>
    </row>
    <row r="3876" customFormat="false" ht="15" hidden="false" customHeight="false" outlineLevel="0" collapsed="false">
      <c r="C3876" s="1" t="n">
        <v>21361</v>
      </c>
      <c r="D3876" s="1" t="s">
        <v>3818</v>
      </c>
      <c r="E3876" s="1" t="n">
        <v>1985</v>
      </c>
      <c r="H3876" s="4" t="n">
        <v>0.184340277777778</v>
      </c>
      <c r="I3876" s="4" t="n">
        <v>0.197430555555556</v>
      </c>
      <c r="J3876" s="5" t="n">
        <f aca="false">IF(MIN(F3876:H3876)&gt;0,42.195/24*(1/I3876-1/MIN(F3876:H3876)),0)</f>
        <v>-0.632359440863468</v>
      </c>
    </row>
    <row r="3877" customFormat="false" ht="15" hidden="false" customHeight="false" outlineLevel="0" collapsed="false">
      <c r="C3877" s="1" t="n">
        <v>12208</v>
      </c>
      <c r="D3877" s="1" t="s">
        <v>3819</v>
      </c>
      <c r="E3877" s="1" t="n">
        <v>1986</v>
      </c>
      <c r="G3877" s="4" t="n">
        <v>0.169016203703704</v>
      </c>
      <c r="H3877" s="4" t="n">
        <v>0.159027777777778</v>
      </c>
      <c r="I3877" s="4" t="n">
        <v>0.168680555555556</v>
      </c>
      <c r="J3877" s="5" t="n">
        <f aca="false">IF(MIN(F3877:H3877)&gt;0,42.195/24*(1/I3877-1/MIN(F3877:H3877)),0)</f>
        <v>-0.632650775473221</v>
      </c>
    </row>
    <row r="3878" customFormat="false" ht="15" hidden="false" customHeight="false" outlineLevel="0" collapsed="false">
      <c r="C3878" s="1" t="n">
        <v>9107</v>
      </c>
      <c r="D3878" s="1" t="s">
        <v>3820</v>
      </c>
      <c r="E3878" s="1" t="n">
        <v>1977</v>
      </c>
      <c r="H3878" s="4" t="n">
        <v>0.147974537037037</v>
      </c>
      <c r="I3878" s="4" t="n">
        <v>0.15630787037037</v>
      </c>
      <c r="J3878" s="5" t="n">
        <f aca="false">IF(MIN(F3878:H3878)&gt;0,42.195/24*(1/I3878-1/MIN(F3878:H3878)),0)</f>
        <v>-0.63343297438904</v>
      </c>
    </row>
    <row r="3879" customFormat="false" ht="15" hidden="false" customHeight="false" outlineLevel="0" collapsed="false">
      <c r="C3879" s="1" t="n">
        <v>896</v>
      </c>
      <c r="D3879" s="1" t="s">
        <v>3821</v>
      </c>
      <c r="E3879" s="1" t="n">
        <v>1946</v>
      </c>
      <c r="F3879" s="4" t="n">
        <v>0.161296296296296</v>
      </c>
      <c r="G3879" s="4" t="n">
        <v>0.1640625</v>
      </c>
      <c r="H3879" s="4" t="n">
        <v>0.159803240740741</v>
      </c>
      <c r="I3879" s="4" t="n">
        <v>0.169571759259259</v>
      </c>
      <c r="J3879" s="5" t="n">
        <f aca="false">IF(MIN(F3879:H3879)&gt;0,42.195/24*(1/I3879-1/MIN(F3879:H3879)),0)</f>
        <v>-0.63378118970228</v>
      </c>
    </row>
    <row r="3880" customFormat="false" ht="15" hidden="false" customHeight="false" outlineLevel="0" collapsed="false">
      <c r="C3880" s="1" t="n">
        <v>22160</v>
      </c>
      <c r="D3880" s="1" t="s">
        <v>3822</v>
      </c>
      <c r="E3880" s="1" t="n">
        <v>1977</v>
      </c>
      <c r="H3880" s="4" t="n">
        <v>0.156238425925926</v>
      </c>
      <c r="I3880" s="4" t="n">
        <v>0.165590277777778</v>
      </c>
      <c r="J3880" s="5" t="n">
        <f aca="false">IF(MIN(F3880:H3880)&gt;0,42.195/24*(1/I3880-1/MIN(F3880:H3880)),0)</f>
        <v>-0.635513350312863</v>
      </c>
    </row>
    <row r="3881" customFormat="false" ht="15" hidden="false" customHeight="false" outlineLevel="0" collapsed="false">
      <c r="C3881" s="1" t="n">
        <v>21377</v>
      </c>
      <c r="D3881" s="1" t="s">
        <v>3823</v>
      </c>
      <c r="E3881" s="1" t="n">
        <v>1978</v>
      </c>
      <c r="H3881" s="4" t="n">
        <v>0.183090277777778</v>
      </c>
      <c r="I3881" s="4" t="n">
        <v>0.196087962962963</v>
      </c>
      <c r="J3881" s="5" t="n">
        <f aca="false">IF(MIN(F3881:H3881)&gt;0,42.195/24*(1/I3881-1/MIN(F3881:H3881)),0)</f>
        <v>-0.636501666096417</v>
      </c>
    </row>
    <row r="3882" customFormat="false" ht="15" hidden="false" customHeight="false" outlineLevel="0" collapsed="false">
      <c r="C3882" s="1" t="n">
        <v>2568</v>
      </c>
      <c r="D3882" s="1" t="s">
        <v>3824</v>
      </c>
      <c r="E3882" s="1" t="n">
        <v>1957</v>
      </c>
      <c r="F3882" s="4" t="n">
        <v>0.153553240740741</v>
      </c>
      <c r="G3882" s="4" t="n">
        <v>0.155011574074074</v>
      </c>
      <c r="H3882" s="4" t="n">
        <v>0.155844907407407</v>
      </c>
      <c r="I3882" s="4" t="n">
        <v>0.162627314814815</v>
      </c>
      <c r="J3882" s="5" t="n">
        <f aca="false">IF(MIN(F3882:H3882)&gt;0,42.195/24*(1/I3882-1/MIN(F3882:H3882)),0)</f>
        <v>-0.638851018855457</v>
      </c>
    </row>
    <row r="3883" customFormat="false" ht="15" hidden="false" customHeight="false" outlineLevel="0" collapsed="false">
      <c r="C3883" s="1" t="n">
        <v>16380</v>
      </c>
      <c r="D3883" s="1" t="s">
        <v>3825</v>
      </c>
      <c r="E3883" s="1" t="n">
        <v>1980</v>
      </c>
      <c r="G3883" s="4" t="n">
        <v>0.174606481481481</v>
      </c>
      <c r="H3883" s="4" t="n">
        <v>0.192222222222222</v>
      </c>
      <c r="I3883" s="4" t="n">
        <v>0.186481481481481</v>
      </c>
      <c r="J3883" s="5" t="n">
        <f aca="false">IF(MIN(F3883:H3883)&gt;0,42.195/24*(1/I3883-1/MIN(F3883:H3883)),0)</f>
        <v>-0.641190820428287</v>
      </c>
    </row>
    <row r="3884" customFormat="false" ht="15" hidden="false" customHeight="false" outlineLevel="0" collapsed="false">
      <c r="C3884" s="1" t="n">
        <v>2251</v>
      </c>
      <c r="D3884" s="1" t="s">
        <v>3826</v>
      </c>
      <c r="E3884" s="1" t="n">
        <v>1972</v>
      </c>
      <c r="F3884" s="4" t="n">
        <v>0.16369212962963</v>
      </c>
      <c r="G3884" s="4" t="n">
        <v>0.175636574074074</v>
      </c>
      <c r="H3884" s="4" t="n">
        <v>0.179768518518519</v>
      </c>
      <c r="I3884" s="4" t="n">
        <v>0.174108796296296</v>
      </c>
      <c r="J3884" s="5" t="n">
        <f aca="false">IF(MIN(F3884:H3884)&gt;0,42.195/24*(1/I3884-1/MIN(F3884:H3884)),0)</f>
        <v>-0.642584143372656</v>
      </c>
    </row>
    <row r="3885" customFormat="false" ht="15" hidden="false" customHeight="false" outlineLevel="0" collapsed="false">
      <c r="C3885" s="1" t="n">
        <v>124</v>
      </c>
      <c r="D3885" s="1" t="s">
        <v>3827</v>
      </c>
      <c r="E3885" s="1" t="n">
        <v>1983</v>
      </c>
      <c r="F3885" s="4" t="n">
        <v>0.170752314814815</v>
      </c>
      <c r="H3885" s="4" t="n">
        <v>0.148923611111111</v>
      </c>
      <c r="I3885" s="4" t="n">
        <v>0.157523148148148</v>
      </c>
      <c r="J3885" s="5" t="n">
        <f aca="false">IF(MIN(F3885:H3885)&gt;0,42.195/24*(1/I3885-1/MIN(F3885:H3885)),0)</f>
        <v>-0.644491033484663</v>
      </c>
    </row>
    <row r="3886" customFormat="false" ht="15" hidden="false" customHeight="false" outlineLevel="0" collapsed="false">
      <c r="C3886" s="1" t="n">
        <v>235</v>
      </c>
      <c r="D3886" s="1" t="s">
        <v>3828</v>
      </c>
      <c r="E3886" s="1" t="n">
        <v>1982</v>
      </c>
      <c r="F3886" s="4" t="n">
        <v>0.148275462962963</v>
      </c>
      <c r="G3886" s="4" t="n">
        <v>0.150381944444444</v>
      </c>
      <c r="H3886" s="4" t="n">
        <v>0.153090277777778</v>
      </c>
      <c r="I3886" s="4" t="n">
        <v>0.156805555555556</v>
      </c>
      <c r="J3886" s="5" t="n">
        <f aca="false">IF(MIN(F3886:H3886)&gt;0,42.195/24*(1/I3886-1/MIN(F3886:H3886)),0)</f>
        <v>-0.645019375856071</v>
      </c>
    </row>
    <row r="3887" customFormat="false" ht="15" hidden="false" customHeight="false" outlineLevel="0" collapsed="false">
      <c r="C3887" s="1" t="n">
        <v>24904</v>
      </c>
      <c r="D3887" s="1" t="s">
        <v>3829</v>
      </c>
      <c r="E3887" s="1" t="n">
        <v>1980</v>
      </c>
      <c r="H3887" s="4" t="n">
        <v>0.128553240740741</v>
      </c>
      <c r="I3887" s="4" t="n">
        <v>0.13494212962963</v>
      </c>
      <c r="J3887" s="5" t="n">
        <f aca="false">IF(MIN(F3887:H3887)&gt;0,42.195/24*(1/I3887-1/MIN(F3887:H3887)),0)</f>
        <v>-0.647507041367208</v>
      </c>
    </row>
    <row r="3888" customFormat="false" ht="15" hidden="false" customHeight="false" outlineLevel="0" collapsed="false">
      <c r="C3888" s="1" t="n">
        <v>8819</v>
      </c>
      <c r="D3888" s="1" t="s">
        <v>3830</v>
      </c>
      <c r="E3888" s="1" t="n">
        <v>1955</v>
      </c>
      <c r="H3888" s="4" t="n">
        <v>0.16025462962963</v>
      </c>
      <c r="I3888" s="4" t="n">
        <v>0.170335648148148</v>
      </c>
      <c r="J3888" s="5" t="n">
        <f aca="false">IF(MIN(F3888:H3888)&gt;0,42.195/24*(1/I3888-1/MIN(F3888:H3888)),0)</f>
        <v>-0.64928897690945</v>
      </c>
    </row>
    <row r="3889" customFormat="false" ht="15" hidden="false" customHeight="false" outlineLevel="0" collapsed="false">
      <c r="C3889" s="1" t="n">
        <v>3040</v>
      </c>
      <c r="D3889" s="1" t="s">
        <v>3831</v>
      </c>
      <c r="E3889" s="1" t="n">
        <v>1960</v>
      </c>
      <c r="F3889" s="4" t="n">
        <v>0.130474537037037</v>
      </c>
      <c r="G3889" s="4" t="n">
        <v>0.115335648148148</v>
      </c>
      <c r="H3889" s="4" t="n">
        <v>0.11494212962963</v>
      </c>
      <c r="I3889" s="4" t="n">
        <v>0.120046296296296</v>
      </c>
      <c r="J3889" s="5" t="n">
        <f aca="false">IF(MIN(F3889:H3889)&gt;0,42.195/24*(1/I3889-1/MIN(F3889:H3889)),0)</f>
        <v>-0.650349171722213</v>
      </c>
    </row>
    <row r="3890" customFormat="false" ht="15" hidden="false" customHeight="false" outlineLevel="0" collapsed="false">
      <c r="C3890" s="1" t="n">
        <v>10833</v>
      </c>
      <c r="D3890" s="1" t="s">
        <v>3832</v>
      </c>
      <c r="E3890" s="1" t="n">
        <v>1967</v>
      </c>
      <c r="G3890" s="4" t="n">
        <v>0.167569444444444</v>
      </c>
      <c r="H3890" s="4" t="n">
        <v>0.181296296296296</v>
      </c>
      <c r="I3890" s="4" t="n">
        <v>0.178657407407407</v>
      </c>
      <c r="J3890" s="5" t="n">
        <f aca="false">IF(MIN(F3890:H3890)&gt;0,42.195/24*(1/I3890-1/MIN(F3890:H3890)),0)</f>
        <v>-0.651156917908277</v>
      </c>
    </row>
    <row r="3891" customFormat="false" ht="15" hidden="false" customHeight="false" outlineLevel="0" collapsed="false">
      <c r="C3891" s="1" t="n">
        <v>2054</v>
      </c>
      <c r="D3891" s="1" t="s">
        <v>3833</v>
      </c>
      <c r="E3891" s="1" t="n">
        <v>1963</v>
      </c>
      <c r="H3891" s="4" t="n">
        <v>0.143275462962963</v>
      </c>
      <c r="I3891" s="4" t="n">
        <v>0.15130787037037</v>
      </c>
      <c r="J3891" s="5" t="n">
        <f aca="false">IF(MIN(F3891:H3891)&gt;0,42.195/24*(1/I3891-1/MIN(F3891:H3891)),0)</f>
        <v>-0.651421575120863</v>
      </c>
    </row>
    <row r="3892" customFormat="false" ht="15" hidden="false" customHeight="false" outlineLevel="0" collapsed="false">
      <c r="C3892" s="1" t="n">
        <v>15165</v>
      </c>
      <c r="D3892" s="1" t="s">
        <v>3834</v>
      </c>
      <c r="E3892" s="1" t="n">
        <v>1973</v>
      </c>
      <c r="G3892" s="4" t="n">
        <v>0.191099537037037</v>
      </c>
      <c r="H3892" s="4" t="n">
        <v>0.18494212962963</v>
      </c>
      <c r="I3892" s="4" t="n">
        <v>0.198564814814815</v>
      </c>
      <c r="J3892" s="5" t="n">
        <f aca="false">IF(MIN(F3892:H3892)&gt;0,42.195/24*(1/I3892-1/MIN(F3892:H3892)),0)</f>
        <v>-0.652190277834785</v>
      </c>
    </row>
    <row r="3893" customFormat="false" ht="15" hidden="false" customHeight="false" outlineLevel="0" collapsed="false">
      <c r="C3893" s="1" t="n">
        <v>900</v>
      </c>
      <c r="D3893" s="1" t="s">
        <v>3835</v>
      </c>
      <c r="E3893" s="1" t="n">
        <v>1966</v>
      </c>
      <c r="F3893" s="4" t="n">
        <v>0.129456018518519</v>
      </c>
      <c r="G3893" s="4" t="n">
        <v>0.128576388888889</v>
      </c>
      <c r="H3893" s="4" t="n">
        <v>0.134571759259259</v>
      </c>
      <c r="I3893" s="4" t="n">
        <v>0.135034722222222</v>
      </c>
      <c r="J3893" s="5" t="n">
        <f aca="false">IF(MIN(F3893:H3893)&gt;0,42.195/24*(1/I3893-1/MIN(F3893:H3893)),0)</f>
        <v>-0.653978583521508</v>
      </c>
    </row>
    <row r="3894" customFormat="false" ht="15" hidden="false" customHeight="false" outlineLevel="0" collapsed="false">
      <c r="C3894" s="1" t="n">
        <v>1711</v>
      </c>
      <c r="D3894" s="1" t="s">
        <v>3836</v>
      </c>
      <c r="E3894" s="1" t="n">
        <v>1983</v>
      </c>
      <c r="F3894" s="4" t="n">
        <v>0.181944444444444</v>
      </c>
      <c r="G3894" s="4" t="n">
        <v>0.181018518518519</v>
      </c>
      <c r="H3894" s="4" t="n">
        <v>0.159675925925926</v>
      </c>
      <c r="I3894" s="4" t="n">
        <v>0.169803240740741</v>
      </c>
      <c r="J3894" s="5" t="n">
        <f aca="false">IF(MIN(F3894:H3894)&gt;0,42.195/24*(1/I3894-1/MIN(F3894:H3894)),0)</f>
        <v>-0.656687337633061</v>
      </c>
    </row>
    <row r="3895" customFormat="false" ht="15" hidden="false" customHeight="false" outlineLevel="0" collapsed="false">
      <c r="C3895" s="1" t="n">
        <v>15081</v>
      </c>
      <c r="D3895" s="1" t="s">
        <v>3837</v>
      </c>
      <c r="E3895" s="1" t="n">
        <v>1981</v>
      </c>
      <c r="H3895" s="4" t="n">
        <v>0.193506944444444</v>
      </c>
      <c r="I3895" s="4" t="n">
        <v>0.208599537037037</v>
      </c>
      <c r="J3895" s="5" t="n">
        <f aca="false">IF(MIN(F3895:H3895)&gt;0,42.195/24*(1/I3895-1/MIN(F3895:H3895)),0)</f>
        <v>-0.657360649254731</v>
      </c>
    </row>
    <row r="3896" customFormat="false" ht="15" hidden="false" customHeight="false" outlineLevel="0" collapsed="false">
      <c r="C3896" s="1" t="n">
        <v>50</v>
      </c>
      <c r="D3896" s="1" t="s">
        <v>3838</v>
      </c>
      <c r="E3896" s="1" t="n">
        <v>1964</v>
      </c>
      <c r="F3896" s="4" t="n">
        <v>0.148217592592593</v>
      </c>
      <c r="G3896" s="4" t="n">
        <v>0.15068287037037</v>
      </c>
      <c r="H3896" s="4" t="n">
        <v>0.150416666666667</v>
      </c>
      <c r="I3896" s="4" t="n">
        <v>0.15693287037037</v>
      </c>
      <c r="J3896" s="5" t="n">
        <f aca="false">IF(MIN(F3896:H3896)&gt;0,42.195/24*(1/I3896-1/MIN(F3896:H3896)),0)</f>
        <v>-0.65874496680002</v>
      </c>
    </row>
    <row r="3897" customFormat="false" ht="15" hidden="false" customHeight="false" outlineLevel="0" collapsed="false">
      <c r="C3897" s="1" t="n">
        <v>14173</v>
      </c>
      <c r="D3897" s="1" t="s">
        <v>3839</v>
      </c>
      <c r="E3897" s="1" t="n">
        <v>1983</v>
      </c>
      <c r="G3897" s="4" t="n">
        <v>0.174583333333333</v>
      </c>
      <c r="H3897" s="4" t="n">
        <v>0.152453703703704</v>
      </c>
      <c r="I3897" s="4" t="n">
        <v>0.161701388888889</v>
      </c>
      <c r="J3897" s="5" t="n">
        <f aca="false">IF(MIN(F3897:H3897)&gt;0,42.195/24*(1/I3897-1/MIN(F3897:H3897)),0)</f>
        <v>-0.659524687194765</v>
      </c>
    </row>
    <row r="3898" customFormat="false" ht="15" hidden="false" customHeight="false" outlineLevel="0" collapsed="false">
      <c r="C3898" s="1" t="n">
        <v>17441</v>
      </c>
      <c r="D3898" s="1" t="s">
        <v>3840</v>
      </c>
      <c r="E3898" s="1" t="n">
        <v>1983</v>
      </c>
      <c r="H3898" s="4" t="n">
        <v>0.177141203703704</v>
      </c>
      <c r="I3898" s="4" t="n">
        <v>0.189814814814815</v>
      </c>
      <c r="J3898" s="5" t="n">
        <f aca="false">IF(MIN(F3898:H3898)&gt;0,42.195/24*(1/I3898-1/MIN(F3898:H3898)),0)</f>
        <v>-0.662674759563669</v>
      </c>
    </row>
    <row r="3899" customFormat="false" ht="15" hidden="false" customHeight="false" outlineLevel="0" collapsed="false">
      <c r="C3899" s="1" t="n">
        <v>5524</v>
      </c>
      <c r="D3899" s="1" t="s">
        <v>3841</v>
      </c>
      <c r="E3899" s="1" t="n">
        <v>1966</v>
      </c>
      <c r="H3899" s="4" t="n">
        <v>0.14037037037037</v>
      </c>
      <c r="I3899" s="4" t="n">
        <v>0.148217592592593</v>
      </c>
      <c r="J3899" s="5" t="n">
        <f aca="false">IF(MIN(F3899:H3899)&gt;0,42.195/24*(1/I3899-1/MIN(F3899:H3899)),0)</f>
        <v>-0.663117516442863</v>
      </c>
    </row>
    <row r="3900" customFormat="false" ht="15" hidden="false" customHeight="false" outlineLevel="0" collapsed="false">
      <c r="C3900" s="1" t="n">
        <v>15039</v>
      </c>
      <c r="D3900" s="1" t="s">
        <v>3842</v>
      </c>
      <c r="E3900" s="1" t="n">
        <v>1974</v>
      </c>
      <c r="G3900" s="4" t="n">
        <v>0.166296296296296</v>
      </c>
      <c r="H3900" s="4" t="n">
        <v>0.157013888888889</v>
      </c>
      <c r="I3900" s="4" t="n">
        <v>0.166898148148148</v>
      </c>
      <c r="J3900" s="5" t="n">
        <f aca="false">IF(MIN(F3900:H3900)&gt;0,42.195/24*(1/I3900-1/MIN(F3900:H3900)),0)</f>
        <v>-0.663138571729151</v>
      </c>
    </row>
    <row r="3901" customFormat="false" ht="15" hidden="false" customHeight="false" outlineLevel="0" collapsed="false">
      <c r="C3901" s="1" t="n">
        <v>42</v>
      </c>
      <c r="D3901" s="1" t="s">
        <v>3843</v>
      </c>
      <c r="E3901" s="1" t="n">
        <v>1958</v>
      </c>
      <c r="F3901" s="4" t="n">
        <v>0.140810185185185</v>
      </c>
      <c r="G3901" s="4" t="n">
        <v>0.135069444444444</v>
      </c>
      <c r="H3901" s="4" t="n">
        <v>0.149756944444444</v>
      </c>
      <c r="I3901" s="4" t="n">
        <v>0.142337962962963</v>
      </c>
      <c r="J3901" s="5" t="n">
        <f aca="false">IF(MIN(F3901:H3901)&gt;0,42.195/24*(1/I3901-1/MIN(F3901:H3901)),0)</f>
        <v>-0.664687927604173</v>
      </c>
    </row>
    <row r="3902" customFormat="false" ht="15" hidden="false" customHeight="false" outlineLevel="0" collapsed="false">
      <c r="C3902" s="1" t="n">
        <v>15124</v>
      </c>
      <c r="D3902" s="1" t="s">
        <v>3844</v>
      </c>
      <c r="E3902" s="1" t="n">
        <v>1960</v>
      </c>
      <c r="H3902" s="4" t="n">
        <v>0.187569444444444</v>
      </c>
      <c r="I3902" s="4" t="n">
        <v>0.201898148148148</v>
      </c>
      <c r="J3902" s="5" t="n">
        <f aca="false">IF(MIN(F3902:H3902)&gt;0,42.195/24*(1/I3902-1/MIN(F3902:H3902)),0)</f>
        <v>-0.6652152917792</v>
      </c>
    </row>
    <row r="3903" customFormat="false" ht="15" hidden="false" customHeight="false" outlineLevel="0" collapsed="false">
      <c r="C3903" s="1" t="n">
        <v>21286</v>
      </c>
      <c r="D3903" s="1" t="s">
        <v>3845</v>
      </c>
      <c r="E3903" s="1" t="n">
        <v>1985</v>
      </c>
      <c r="H3903" s="4" t="n">
        <v>0.171145833333333</v>
      </c>
      <c r="I3903" s="4" t="n">
        <v>0.183020833333333</v>
      </c>
      <c r="J3903" s="5" t="n">
        <f aca="false">IF(MIN(F3903:H3903)&gt;0,42.195/24*(1/I3903-1/MIN(F3903:H3903)),0)</f>
        <v>-0.666525100363697</v>
      </c>
    </row>
    <row r="3904" customFormat="false" ht="15" hidden="false" customHeight="false" outlineLevel="0" collapsed="false">
      <c r="C3904" s="1" t="n">
        <v>2672</v>
      </c>
      <c r="D3904" s="1" t="s">
        <v>3846</v>
      </c>
      <c r="E3904" s="1" t="n">
        <v>1976</v>
      </c>
      <c r="F3904" s="4" t="n">
        <v>0.11712962962963</v>
      </c>
      <c r="G3904" s="4" t="n">
        <v>0.116574074074074</v>
      </c>
      <c r="H3904" s="4" t="n">
        <v>0.110810185185185</v>
      </c>
      <c r="I3904" s="4" t="n">
        <v>0.11568287037037</v>
      </c>
      <c r="J3904" s="5" t="n">
        <f aca="false">IF(MIN(F3904:H3904)&gt;0,42.195/24*(1/I3904-1/MIN(F3904:H3904)),0)</f>
        <v>-0.668296776338869</v>
      </c>
    </row>
    <row r="3905" customFormat="false" ht="15" hidden="false" customHeight="false" outlineLevel="0" collapsed="false">
      <c r="C3905" s="1" t="n">
        <v>13754</v>
      </c>
      <c r="D3905" s="1" t="s">
        <v>3847</v>
      </c>
      <c r="E3905" s="1" t="n">
        <v>1972</v>
      </c>
      <c r="G3905" s="4" t="n">
        <v>0.183518518518519</v>
      </c>
      <c r="H3905" s="4" t="n">
        <v>0.164652777777778</v>
      </c>
      <c r="I3905" s="4" t="n">
        <v>0.175671296296296</v>
      </c>
      <c r="J3905" s="5" t="n">
        <f aca="false">IF(MIN(F3905:H3905)&gt;0,42.195/24*(1/I3905-1/MIN(F3905:H3905)),0)</f>
        <v>-0.669735141858576</v>
      </c>
    </row>
    <row r="3906" customFormat="false" ht="15" hidden="false" customHeight="false" outlineLevel="0" collapsed="false">
      <c r="C3906" s="1" t="n">
        <v>21215</v>
      </c>
      <c r="D3906" s="1" t="s">
        <v>3848</v>
      </c>
      <c r="E3906" s="1" t="n">
        <v>1980</v>
      </c>
      <c r="H3906" s="4" t="n">
        <v>0.159930555555556</v>
      </c>
      <c r="I3906" s="4" t="n">
        <v>0.170335648148148</v>
      </c>
      <c r="J3906" s="5" t="n">
        <f aca="false">IF(MIN(F3906:H3906)&gt;0,42.195/24*(1/I3906-1/MIN(F3906:H3906)),0)</f>
        <v>-0.671519619053365</v>
      </c>
    </row>
    <row r="3907" customFormat="false" ht="15" hidden="false" customHeight="false" outlineLevel="0" collapsed="false">
      <c r="C3907" s="1" t="n">
        <v>2804</v>
      </c>
      <c r="D3907" s="1" t="s">
        <v>3849</v>
      </c>
      <c r="E3907" s="1" t="n">
        <v>1950</v>
      </c>
      <c r="F3907" s="4" t="n">
        <v>0.148900462962963</v>
      </c>
      <c r="H3907" s="4" t="n">
        <v>0.145138888888889</v>
      </c>
      <c r="I3907" s="4" t="n">
        <v>0.153657407407407</v>
      </c>
      <c r="J3907" s="5" t="n">
        <f aca="false">IF(MIN(F3907:H3907)&gt;0,42.195/24*(1/I3907-1/MIN(F3907:H3907)),0)</f>
        <v>-0.671547174380938</v>
      </c>
    </row>
    <row r="3908" customFormat="false" ht="15" hidden="false" customHeight="false" outlineLevel="0" collapsed="false">
      <c r="C3908" s="1" t="n">
        <v>1580</v>
      </c>
      <c r="D3908" s="1" t="s">
        <v>3850</v>
      </c>
      <c r="E3908" s="1" t="n">
        <v>1976</v>
      </c>
      <c r="F3908" s="4" t="n">
        <v>0.176099537037037</v>
      </c>
      <c r="G3908" s="4" t="n">
        <v>0.173888888888889</v>
      </c>
      <c r="H3908" s="4" t="n">
        <v>0.155023148148148</v>
      </c>
      <c r="I3908" s="4" t="n">
        <v>0.164803240740741</v>
      </c>
      <c r="J3908" s="5" t="n">
        <f aca="false">IF(MIN(F3908:H3908)&gt;0,42.195/24*(1/I3908-1/MIN(F3908:H3908)),0)</f>
        <v>-0.67302379063246</v>
      </c>
    </row>
    <row r="3909" customFormat="false" ht="15" hidden="false" customHeight="false" outlineLevel="0" collapsed="false">
      <c r="C3909" s="1" t="n">
        <v>3114</v>
      </c>
      <c r="D3909" s="1" t="s">
        <v>3851</v>
      </c>
      <c r="E3909" s="1" t="n">
        <v>1982</v>
      </c>
      <c r="F3909" s="4" t="n">
        <v>0.12912037037037</v>
      </c>
      <c r="G3909" s="4" t="n">
        <v>0.122349537037037</v>
      </c>
      <c r="H3909" s="4" t="n">
        <v>0.120474537037037</v>
      </c>
      <c r="I3909" s="4" t="n">
        <v>0.126342592592593</v>
      </c>
      <c r="J3909" s="5" t="n">
        <f aca="false">IF(MIN(F3909:H3909)&gt;0,42.195/24*(1/I3909-1/MIN(F3909:H3909)),0)</f>
        <v>-0.677795866185507</v>
      </c>
    </row>
    <row r="3910" customFormat="false" ht="15" hidden="false" customHeight="false" outlineLevel="0" collapsed="false">
      <c r="C3910" s="1" t="n">
        <v>4748</v>
      </c>
      <c r="D3910" s="1" t="s">
        <v>3852</v>
      </c>
      <c r="E3910" s="1" t="n">
        <v>1972</v>
      </c>
      <c r="F3910" s="4" t="n">
        <v>0.128819444444444</v>
      </c>
      <c r="G3910" s="4" t="n">
        <v>0.11712962962963</v>
      </c>
      <c r="H3910" s="4" t="n">
        <v>0.131006944444444</v>
      </c>
      <c r="I3910" s="4" t="n">
        <v>0.122673611111111</v>
      </c>
      <c r="J3910" s="5" t="n">
        <f aca="false">IF(MIN(F3910:H3910)&gt;0,42.195/24*(1/I3910-1/MIN(F3910:H3910)),0)</f>
        <v>-0.678349642948642</v>
      </c>
    </row>
    <row r="3911" customFormat="false" ht="15" hidden="false" customHeight="false" outlineLevel="0" collapsed="false">
      <c r="C3911" s="1" t="n">
        <v>478</v>
      </c>
      <c r="D3911" s="1" t="s">
        <v>3853</v>
      </c>
      <c r="E3911" s="1" t="n">
        <v>1978</v>
      </c>
      <c r="F3911" s="4" t="n">
        <v>0.137997685185185</v>
      </c>
      <c r="I3911" s="4" t="n">
        <v>0.145763888888889</v>
      </c>
      <c r="J3911" s="5" t="n">
        <f aca="false">IF(MIN(F3911:H3911)&gt;0,42.195/24*(1/I3911-1/MIN(F3911:H3911)),0)</f>
        <v>-0.6787921000311</v>
      </c>
    </row>
    <row r="3912" customFormat="false" ht="15" hidden="false" customHeight="false" outlineLevel="0" collapsed="false">
      <c r="C3912" s="1" t="n">
        <v>2263</v>
      </c>
      <c r="D3912" s="1" t="s">
        <v>3854</v>
      </c>
      <c r="E3912" s="1" t="n">
        <v>1969</v>
      </c>
      <c r="F3912" s="4" t="n">
        <v>0.199305555555556</v>
      </c>
      <c r="G3912" s="4" t="n">
        <v>0.233668981481482</v>
      </c>
      <c r="H3912" s="4" t="n">
        <v>0.217037037037037</v>
      </c>
      <c r="I3912" s="4" t="n">
        <v>0.2159375</v>
      </c>
      <c r="J3912" s="5" t="n">
        <f aca="false">IF(MIN(F3912:H3912)&gt;0,42.195/24*(1/I3912-1/MIN(F3912:H3912)),0)</f>
        <v>-0.679430911117051</v>
      </c>
    </row>
    <row r="3913" customFormat="false" ht="15" hidden="false" customHeight="false" outlineLevel="0" collapsed="false">
      <c r="C3913" s="1" t="n">
        <v>2913</v>
      </c>
      <c r="D3913" s="1" t="s">
        <v>3855</v>
      </c>
      <c r="E3913" s="1" t="n">
        <v>1967</v>
      </c>
      <c r="F3913" s="4" t="n">
        <v>0.169803240740741</v>
      </c>
      <c r="H3913" s="4" t="n">
        <v>0.143078703703704</v>
      </c>
      <c r="I3913" s="4" t="n">
        <v>0.151469907407407</v>
      </c>
      <c r="J3913" s="5" t="n">
        <f aca="false">IF(MIN(F3913:H3913)&gt;0,42.195/24*(1/I3913-1/MIN(F3913:H3913)),0)</f>
        <v>-0.680726498915877</v>
      </c>
    </row>
    <row r="3914" customFormat="false" ht="15" hidden="false" customHeight="false" outlineLevel="0" collapsed="false">
      <c r="C3914" s="1" t="n">
        <v>1422</v>
      </c>
      <c r="D3914" s="1" t="s">
        <v>3856</v>
      </c>
      <c r="E3914" s="1" t="n">
        <v>1962</v>
      </c>
      <c r="F3914" s="4" t="n">
        <v>0.165486111111111</v>
      </c>
      <c r="G3914" s="4" t="n">
        <v>0.166168981481482</v>
      </c>
      <c r="I3914" s="4" t="n">
        <v>0.176840277777778</v>
      </c>
      <c r="J3914" s="5" t="n">
        <f aca="false">IF(MIN(F3914:H3914)&gt;0,42.195/24*(1/I3914-1/MIN(F3914:H3914)),0)</f>
        <v>-0.682122343957571</v>
      </c>
    </row>
    <row r="3915" customFormat="false" ht="15" hidden="false" customHeight="false" outlineLevel="0" collapsed="false">
      <c r="C3915" s="1" t="n">
        <v>6574</v>
      </c>
      <c r="D3915" s="1" t="s">
        <v>3857</v>
      </c>
      <c r="E3915" s="1" t="n">
        <v>1982</v>
      </c>
      <c r="G3915" s="4" t="n">
        <v>0.171782407407407</v>
      </c>
      <c r="H3915" s="4" t="n">
        <v>0.16630787037037</v>
      </c>
      <c r="I3915" s="4" t="n">
        <v>0.177800925925926</v>
      </c>
      <c r="J3915" s="5" t="n">
        <f aca="false">IF(MIN(F3915:H3915)&gt;0,42.195/24*(1/I3915-1/MIN(F3915:H3915)),0)</f>
        <v>-0.68334250429487</v>
      </c>
    </row>
    <row r="3916" customFormat="false" ht="15" hidden="false" customHeight="false" outlineLevel="0" collapsed="false">
      <c r="C3916" s="1" t="n">
        <v>9115</v>
      </c>
      <c r="D3916" s="1" t="s">
        <v>3858</v>
      </c>
      <c r="E3916" s="1" t="n">
        <v>1966</v>
      </c>
      <c r="G3916" s="4" t="n">
        <v>0.179652777777778</v>
      </c>
      <c r="H3916" s="4" t="n">
        <v>0.165451388888889</v>
      </c>
      <c r="I3916" s="4" t="n">
        <v>0.176851851851852</v>
      </c>
      <c r="J3916" s="5" t="n">
        <f aca="false">IF(MIN(F3916:H3916)&gt;0,42.195/24*(1/I3916-1/MIN(F3916:H3916)),0)</f>
        <v>-0.685002582091274</v>
      </c>
    </row>
    <row r="3917" customFormat="false" ht="15" hidden="false" customHeight="false" outlineLevel="0" collapsed="false">
      <c r="C3917" s="1" t="n">
        <v>14227</v>
      </c>
      <c r="D3917" s="1" t="s">
        <v>3859</v>
      </c>
      <c r="E3917" s="1" t="n">
        <v>1980</v>
      </c>
      <c r="G3917" s="4" t="n">
        <v>0.186793981481482</v>
      </c>
      <c r="H3917" s="4" t="n">
        <v>0.174189814814815</v>
      </c>
      <c r="I3917" s="4" t="n">
        <v>0.186875</v>
      </c>
      <c r="J3917" s="5" t="n">
        <f aca="false">IF(MIN(F3917:H3917)&gt;0,42.195/24*(1/I3917-1/MIN(F3917:H3917)),0)</f>
        <v>-0.68512939032656</v>
      </c>
    </row>
    <row r="3918" customFormat="false" ht="15" hidden="false" customHeight="false" outlineLevel="0" collapsed="false">
      <c r="C3918" s="1" t="n">
        <v>11124</v>
      </c>
      <c r="D3918" s="1" t="s">
        <v>3860</v>
      </c>
      <c r="E3918" s="1" t="n">
        <v>1978</v>
      </c>
      <c r="G3918" s="4" t="n">
        <v>0.186574074074074</v>
      </c>
      <c r="I3918" s="4" t="n">
        <v>0.201203703703704</v>
      </c>
      <c r="J3918" s="5" t="n">
        <f aca="false">IF(MIN(F3918:H3918)&gt;0,42.195/24*(1/I3918-1/MIN(F3918:H3918)),0)</f>
        <v>-0.685166017866461</v>
      </c>
    </row>
    <row r="3919" customFormat="false" ht="15" hidden="false" customHeight="false" outlineLevel="0" collapsed="false">
      <c r="C3919" s="1" t="n">
        <v>1407</v>
      </c>
      <c r="D3919" s="1" t="s">
        <v>3861</v>
      </c>
      <c r="E3919" s="1" t="n">
        <v>1953</v>
      </c>
      <c r="F3919" s="4" t="n">
        <v>0.159016203703704</v>
      </c>
      <c r="G3919" s="4" t="n">
        <v>0.155381944444444</v>
      </c>
      <c r="H3919" s="4" t="n">
        <v>0.16837962962963</v>
      </c>
      <c r="I3919" s="4" t="n">
        <v>0.165416666666667</v>
      </c>
      <c r="J3919" s="5" t="n">
        <f aca="false">IF(MIN(F3919:H3919)&gt;0,42.195/24*(1/I3919-1/MIN(F3919:H3919)),0)</f>
        <v>-0.686396859125002</v>
      </c>
    </row>
    <row r="3920" customFormat="false" ht="15" hidden="false" customHeight="false" outlineLevel="0" collapsed="false">
      <c r="C3920" s="1" t="n">
        <v>18599</v>
      </c>
      <c r="D3920" s="1" t="s">
        <v>3862</v>
      </c>
      <c r="E3920" s="1" t="n">
        <v>1966</v>
      </c>
      <c r="H3920" s="4" t="n">
        <v>0.138194444444444</v>
      </c>
      <c r="I3920" s="4" t="n">
        <v>0.146076388888889</v>
      </c>
      <c r="J3920" s="5" t="n">
        <f aca="false">IF(MIN(F3920:H3920)&gt;0,42.195/24*(1/I3920-1/MIN(F3920:H3920)),0)</f>
        <v>-0.686455691817779</v>
      </c>
    </row>
    <row r="3921" customFormat="false" ht="15" hidden="false" customHeight="false" outlineLevel="0" collapsed="false">
      <c r="C3921" s="1" t="n">
        <v>1110</v>
      </c>
      <c r="D3921" s="1" t="s">
        <v>3863</v>
      </c>
      <c r="E3921" s="1" t="n">
        <v>1973</v>
      </c>
      <c r="F3921" s="4" t="n">
        <v>0.160034722222222</v>
      </c>
      <c r="G3921" s="4" t="n">
        <v>0.148877314814815</v>
      </c>
      <c r="H3921" s="4" t="n">
        <v>0.128865740740741</v>
      </c>
      <c r="I3921" s="4" t="n">
        <v>0.135706018518519</v>
      </c>
      <c r="J3921" s="5" t="n">
        <f aca="false">IF(MIN(F3921:H3921)&gt;0,42.195/24*(1/I3921-1/MIN(F3921:H3921)),0)</f>
        <v>-0.687680808664217</v>
      </c>
    </row>
    <row r="3922" customFormat="false" ht="15" hidden="false" customHeight="false" outlineLevel="0" collapsed="false">
      <c r="C3922" s="1" t="n">
        <v>3906</v>
      </c>
      <c r="D3922" s="1" t="s">
        <v>3864</v>
      </c>
      <c r="E3922" s="1" t="n">
        <v>1959</v>
      </c>
      <c r="G3922" s="4" t="n">
        <v>0.148171296296296</v>
      </c>
      <c r="H3922" s="4" t="n">
        <v>0.1471875</v>
      </c>
      <c r="I3922" s="4" t="n">
        <v>0.15619212962963</v>
      </c>
      <c r="J3922" s="5" t="n">
        <f aca="false">IF(MIN(F3922:H3922)&gt;0,42.195/24*(1/I3922-1/MIN(F3922:H3922)),0)</f>
        <v>-0.688629350022693</v>
      </c>
    </row>
    <row r="3923" customFormat="false" ht="15" hidden="false" customHeight="false" outlineLevel="0" collapsed="false">
      <c r="C3923" s="1" t="n">
        <v>2015</v>
      </c>
      <c r="D3923" s="1" t="s">
        <v>3865</v>
      </c>
      <c r="E3923" s="1" t="n">
        <v>1975</v>
      </c>
      <c r="G3923" s="4" t="n">
        <v>0.155798611111111</v>
      </c>
      <c r="H3923" s="4" t="n">
        <v>0.16837962962963</v>
      </c>
      <c r="I3923" s="4" t="n">
        <v>0.165960648148148</v>
      </c>
      <c r="J3923" s="5" t="n">
        <f aca="false">IF(MIN(F3923:H3923)&gt;0,42.195/24*(1/I3923-1/MIN(F3923:H3923)),0)</f>
        <v>-0.690974179570732</v>
      </c>
    </row>
    <row r="3924" customFormat="false" ht="15" hidden="false" customHeight="false" outlineLevel="0" collapsed="false">
      <c r="C3924" s="1" t="n">
        <v>31</v>
      </c>
      <c r="D3924" s="1" t="s">
        <v>3866</v>
      </c>
      <c r="E3924" s="1" t="n">
        <v>1961</v>
      </c>
      <c r="F3924" s="4" t="n">
        <v>0.124780092592593</v>
      </c>
      <c r="G3924" s="4" t="n">
        <v>0.153298611111111</v>
      </c>
      <c r="H3924" s="4" t="n">
        <v>0.144849537037037</v>
      </c>
      <c r="I3924" s="4" t="n">
        <v>0.131215277777778</v>
      </c>
      <c r="J3924" s="5" t="n">
        <f aca="false">IF(MIN(F3924:H3924)&gt;0,42.195/24*(1/I3924-1/MIN(F3924:H3924)),0)</f>
        <v>-0.69100484251903</v>
      </c>
    </row>
    <row r="3925" customFormat="false" ht="15" hidden="false" customHeight="false" outlineLevel="0" collapsed="false">
      <c r="C3925" s="1" t="n">
        <v>8287</v>
      </c>
      <c r="D3925" s="1" t="s">
        <v>3867</v>
      </c>
      <c r="E3925" s="1" t="n">
        <v>1962</v>
      </c>
      <c r="G3925" s="4" t="n">
        <v>0.165902777777778</v>
      </c>
      <c r="H3925" s="4" t="n">
        <v>0.142430555555556</v>
      </c>
      <c r="I3925" s="4" t="n">
        <v>0.150891203703704</v>
      </c>
      <c r="J3925" s="5" t="n">
        <f aca="false">IF(MIN(F3925:H3925)&gt;0,42.195/24*(1/I3925-1/MIN(F3925:H3925)),0)</f>
        <v>-0.692127798737471</v>
      </c>
    </row>
    <row r="3926" customFormat="false" ht="15" hidden="false" customHeight="false" outlineLevel="0" collapsed="false">
      <c r="C3926" s="1" t="n">
        <v>8007</v>
      </c>
      <c r="D3926" s="1" t="s">
        <v>3868</v>
      </c>
      <c r="E3926" s="1" t="n">
        <v>1941</v>
      </c>
      <c r="H3926" s="4" t="n">
        <v>0.197546296296296</v>
      </c>
      <c r="I3926" s="4" t="n">
        <v>0.214236111111111</v>
      </c>
      <c r="J3926" s="5" t="n">
        <f aca="false">IF(MIN(F3926:H3926)&gt;0,42.195/24*(1/I3926-1/MIN(F3926:H3926)),0)</f>
        <v>-0.693329532475493</v>
      </c>
    </row>
    <row r="3927" customFormat="false" ht="15" hidden="false" customHeight="false" outlineLevel="0" collapsed="false">
      <c r="C3927" s="1" t="n">
        <v>1097</v>
      </c>
      <c r="D3927" s="1" t="s">
        <v>3869</v>
      </c>
      <c r="E3927" s="1" t="n">
        <v>1962</v>
      </c>
      <c r="F3927" s="4" t="n">
        <v>0.154351851851852</v>
      </c>
      <c r="G3927" s="4" t="n">
        <v>0.173321759259259</v>
      </c>
      <c r="H3927" s="4" t="n">
        <v>0.159710648148148</v>
      </c>
      <c r="I3927" s="4" t="n">
        <v>0.164375</v>
      </c>
      <c r="J3927" s="5" t="n">
        <f aca="false">IF(MIN(F3927:H3927)&gt;0,42.195/24*(1/I3927-1/MIN(F3927:H3927)),0)</f>
        <v>-0.694554435120581</v>
      </c>
    </row>
    <row r="3928" customFormat="false" ht="15" hidden="false" customHeight="false" outlineLevel="0" collapsed="false">
      <c r="C3928" s="1" t="n">
        <v>21230</v>
      </c>
      <c r="D3928" s="1" t="s">
        <v>3870</v>
      </c>
      <c r="E3928" s="1" t="n">
        <v>1966</v>
      </c>
      <c r="H3928" s="4" t="n">
        <v>0.159166666666667</v>
      </c>
      <c r="I3928" s="4" t="n">
        <v>0.169849537037037</v>
      </c>
      <c r="J3928" s="5" t="n">
        <f aca="false">IF(MIN(F3928:H3928)&gt;0,42.195/24*(1/I3928-1/MIN(F3928:H3928)),0)</f>
        <v>-0.694738264491558</v>
      </c>
    </row>
    <row r="3929" customFormat="false" ht="15" hidden="false" customHeight="false" outlineLevel="0" collapsed="false">
      <c r="C3929" s="1" t="n">
        <v>2591</v>
      </c>
      <c r="D3929" s="1" t="s">
        <v>3871</v>
      </c>
      <c r="E3929" s="1" t="n">
        <v>1958</v>
      </c>
      <c r="F3929" s="4" t="n">
        <v>0.163912037037037</v>
      </c>
      <c r="G3929" s="4" t="n">
        <v>0.174965277777778</v>
      </c>
      <c r="I3929" s="4" t="n">
        <v>0.175289351851852</v>
      </c>
      <c r="J3929" s="5" t="n">
        <f aca="false">IF(MIN(F3929:H3929)&gt;0,42.195/24*(1/I3929-1/MIN(F3929:H3929)),0)</f>
        <v>-0.696182563981967</v>
      </c>
    </row>
    <row r="3930" customFormat="false" ht="15" hidden="false" customHeight="false" outlineLevel="0" collapsed="false">
      <c r="C3930" s="1" t="n">
        <v>21216</v>
      </c>
      <c r="D3930" s="1" t="s">
        <v>3872</v>
      </c>
      <c r="E3930" s="1" t="n">
        <v>1963</v>
      </c>
      <c r="F3930" s="4" t="n">
        <v>0.162303240740741</v>
      </c>
      <c r="G3930" s="4" t="n">
        <v>0.159039351851852</v>
      </c>
      <c r="H3930" s="4" t="n">
        <v>0.156550925925926</v>
      </c>
      <c r="I3930" s="4" t="n">
        <v>0.166898148148148</v>
      </c>
      <c r="J3930" s="5" t="n">
        <f aca="false">IF(MIN(F3930:H3930)&gt;0,42.195/24*(1/I3930-1/MIN(F3930:H3930)),0)</f>
        <v>-0.696251858289875</v>
      </c>
    </row>
    <row r="3931" customFormat="false" ht="15" hidden="false" customHeight="false" outlineLevel="0" collapsed="false">
      <c r="C3931" s="1" t="n">
        <v>21445</v>
      </c>
      <c r="D3931" s="1" t="s">
        <v>3873</v>
      </c>
      <c r="E3931" s="1" t="n">
        <v>1980</v>
      </c>
      <c r="H3931" s="4" t="n">
        <v>0.183576388888889</v>
      </c>
      <c r="I3931" s="4" t="n">
        <v>0.19806712962963</v>
      </c>
      <c r="J3931" s="5" t="n">
        <f aca="false">IF(MIN(F3931:H3931)&gt;0,42.195/24*(1/I3931-1/MIN(F3931:H3931)),0)</f>
        <v>-0.700666099439752</v>
      </c>
    </row>
    <row r="3932" customFormat="false" ht="15" hidden="false" customHeight="false" outlineLevel="0" collapsed="false">
      <c r="C3932" s="1" t="n">
        <v>580</v>
      </c>
      <c r="D3932" s="1" t="s">
        <v>3874</v>
      </c>
      <c r="E3932" s="1" t="n">
        <v>1982</v>
      </c>
      <c r="F3932" s="4" t="n">
        <v>0.146203703703704</v>
      </c>
      <c r="G3932" s="4" t="n">
        <v>0.150023148148148</v>
      </c>
      <c r="I3932" s="4" t="n">
        <v>0.15525462962963</v>
      </c>
      <c r="J3932" s="5" t="n">
        <f aca="false">IF(MIN(F3932:H3932)&gt;0,42.195/24*(1/I3932-1/MIN(F3932:H3932)),0)</f>
        <v>-0.701035201565047</v>
      </c>
    </row>
    <row r="3933" customFormat="false" ht="15" hidden="false" customHeight="false" outlineLevel="0" collapsed="false">
      <c r="C3933" s="1" t="n">
        <v>4263</v>
      </c>
      <c r="D3933" s="1" t="s">
        <v>3875</v>
      </c>
      <c r="E3933" s="1" t="n">
        <v>1968</v>
      </c>
      <c r="G3933" s="4" t="n">
        <v>0.157673611111111</v>
      </c>
      <c r="H3933" s="4" t="n">
        <v>0.160335648148148</v>
      </c>
      <c r="I3933" s="4" t="n">
        <v>0.168252314814815</v>
      </c>
      <c r="J3933" s="5" t="n">
        <f aca="false">IF(MIN(F3933:H3933)&gt;0,42.195/24*(1/I3933-1/MIN(F3933:H3933)),0)</f>
        <v>-0.701071222598586</v>
      </c>
    </row>
    <row r="3934" customFormat="false" ht="15" hidden="false" customHeight="false" outlineLevel="0" collapsed="false">
      <c r="C3934" s="1" t="n">
        <v>675</v>
      </c>
      <c r="D3934" s="1" t="s">
        <v>3876</v>
      </c>
      <c r="E3934" s="1" t="n">
        <v>1975</v>
      </c>
      <c r="F3934" s="4" t="n">
        <v>0.14787037037037</v>
      </c>
      <c r="G3934" s="4" t="n">
        <v>0.156238425925926</v>
      </c>
      <c r="H3934" s="4" t="n">
        <v>0.144733796296296</v>
      </c>
      <c r="I3934" s="4" t="n">
        <v>0.153611111111111</v>
      </c>
      <c r="J3934" s="5" t="n">
        <f aca="false">IF(MIN(F3934:H3934)&gt;0,42.195/24*(1/I3934-1/MIN(F3934:H3934)),0)</f>
        <v>-0.702002707054611</v>
      </c>
    </row>
    <row r="3935" customFormat="false" ht="15" hidden="false" customHeight="false" outlineLevel="0" collapsed="false">
      <c r="C3935" s="1" t="n">
        <v>1397</v>
      </c>
      <c r="D3935" s="1" t="s">
        <v>3877</v>
      </c>
      <c r="E3935" s="1" t="n">
        <v>1960</v>
      </c>
      <c r="F3935" s="4" t="n">
        <v>0.156076388888889</v>
      </c>
      <c r="G3935" s="4" t="n">
        <v>0.151203703703704</v>
      </c>
      <c r="H3935" s="4" t="n">
        <v>0.150636574074074</v>
      </c>
      <c r="I3935" s="4" t="n">
        <v>0.1603125</v>
      </c>
      <c r="J3935" s="5" t="n">
        <f aca="false">IF(MIN(F3935:H3935)&gt;0,42.195/24*(1/I3935-1/MIN(F3935:H3935)),0)</f>
        <v>-0.704440745009319</v>
      </c>
    </row>
    <row r="3936" customFormat="false" ht="15" hidden="false" customHeight="false" outlineLevel="0" collapsed="false">
      <c r="C3936" s="1" t="n">
        <v>621</v>
      </c>
      <c r="D3936" s="1" t="s">
        <v>3878</v>
      </c>
      <c r="E3936" s="1" t="n">
        <v>1962</v>
      </c>
      <c r="F3936" s="4" t="n">
        <v>0.151226851851852</v>
      </c>
      <c r="G3936" s="4" t="n">
        <v>0.160462962962963</v>
      </c>
      <c r="H3936" s="4" t="n">
        <v>0.155601851851852</v>
      </c>
      <c r="I3936" s="4" t="n">
        <v>0.160983796296296</v>
      </c>
      <c r="J3936" s="5" t="n">
        <f aca="false">IF(MIN(F3936:H3936)&gt;0,42.195/24*(1/I3936-1/MIN(F3936:H3936)),0)</f>
        <v>-0.704616008076024</v>
      </c>
    </row>
    <row r="3937" customFormat="false" ht="15" hidden="false" customHeight="false" outlineLevel="0" collapsed="false">
      <c r="C3937" s="1" t="n">
        <v>2630</v>
      </c>
      <c r="D3937" s="1" t="s">
        <v>3879</v>
      </c>
      <c r="E3937" s="1" t="n">
        <v>1954</v>
      </c>
      <c r="F3937" s="4" t="n">
        <v>0.199039351851852</v>
      </c>
      <c r="G3937" s="4" t="n">
        <v>0.198622685185185</v>
      </c>
      <c r="H3937" s="4" t="n">
        <v>0.21931712962963</v>
      </c>
      <c r="I3937" s="4" t="n">
        <v>0.215810185185185</v>
      </c>
      <c r="J3937" s="5" t="n">
        <f aca="false">IF(MIN(F3937:H3937)&gt;0,42.195/24*(1/I3937-1/MIN(F3937:H3937)),0)</f>
        <v>-0.70495545330475</v>
      </c>
    </row>
    <row r="3938" customFormat="false" ht="15" hidden="false" customHeight="false" outlineLevel="0" collapsed="false">
      <c r="C3938" s="1" t="n">
        <v>912</v>
      </c>
      <c r="D3938" s="1" t="s">
        <v>3880</v>
      </c>
      <c r="E3938" s="1" t="n">
        <v>1974</v>
      </c>
      <c r="F3938" s="4" t="n">
        <v>0.166203703703704</v>
      </c>
      <c r="G3938" s="4" t="n">
        <v>0.149039351851852</v>
      </c>
      <c r="I3938" s="4" t="n">
        <v>0.158530092592593</v>
      </c>
      <c r="J3938" s="5" t="n">
        <f aca="false">IF(MIN(F3938:H3938)&gt;0,42.195/24*(1/I3938-1/MIN(F3938:H3938)),0)</f>
        <v>-0.706215414954718</v>
      </c>
    </row>
    <row r="3939" customFormat="false" ht="15" hidden="false" customHeight="false" outlineLevel="0" collapsed="false">
      <c r="C3939" s="1" t="n">
        <v>3380</v>
      </c>
      <c r="D3939" s="1" t="s">
        <v>3881</v>
      </c>
      <c r="E3939" s="1" t="n">
        <v>1981</v>
      </c>
      <c r="G3939" s="4" t="n">
        <v>0.186296296296296</v>
      </c>
      <c r="H3939" s="4" t="n">
        <v>0.162418981481481</v>
      </c>
      <c r="I3939" s="4" t="n">
        <v>0.173761574074074</v>
      </c>
      <c r="J3939" s="5" t="n">
        <f aca="false">IF(MIN(F3939:H3939)&gt;0,42.195/24*(1/I3939-1/MIN(F3939:H3939)),0)</f>
        <v>-0.706596623599389</v>
      </c>
    </row>
    <row r="3940" customFormat="false" ht="15" hidden="false" customHeight="false" outlineLevel="0" collapsed="false">
      <c r="C3940" s="1" t="n">
        <v>1426</v>
      </c>
      <c r="D3940" s="1" t="s">
        <v>3882</v>
      </c>
      <c r="E3940" s="1" t="n">
        <v>1968</v>
      </c>
      <c r="F3940" s="4" t="n">
        <v>0.171493055555556</v>
      </c>
      <c r="G3940" s="4" t="n">
        <v>0.164699074074074</v>
      </c>
      <c r="H3940" s="4" t="n">
        <v>0.155428240740741</v>
      </c>
      <c r="I3940" s="4" t="n">
        <v>0.165810185185185</v>
      </c>
      <c r="J3940" s="5" t="n">
        <f aca="false">IF(MIN(F3940:H3940)&gt;0,42.195/24*(1/I3940-1/MIN(F3940:H3940)),0)</f>
        <v>-0.708251192431148</v>
      </c>
    </row>
    <row r="3941" customFormat="false" ht="15" hidden="false" customHeight="false" outlineLevel="0" collapsed="false">
      <c r="C3941" s="1" t="n">
        <v>474</v>
      </c>
      <c r="D3941" s="1" t="s">
        <v>989</v>
      </c>
      <c r="E3941" s="1" t="n">
        <v>1960</v>
      </c>
      <c r="F3941" s="4" t="n">
        <v>0.137337962962963</v>
      </c>
      <c r="G3941" s="4" t="n">
        <v>0.131238425925926</v>
      </c>
      <c r="H3941" s="4" t="n">
        <v>0.130520833333333</v>
      </c>
      <c r="I3941" s="4" t="n">
        <v>0.137777777777778</v>
      </c>
      <c r="J3941" s="5" t="n">
        <f aca="false">IF(MIN(F3941:H3941)&gt;0,42.195/24*(1/I3941-1/MIN(F3941:H3941)),0)</f>
        <v>-0.709487150194372</v>
      </c>
    </row>
    <row r="3942" customFormat="false" ht="15" hidden="false" customHeight="false" outlineLevel="0" collapsed="false">
      <c r="C3942" s="1" t="n">
        <v>302</v>
      </c>
      <c r="D3942" s="1" t="s">
        <v>3883</v>
      </c>
      <c r="E3942" s="1" t="n">
        <v>1974</v>
      </c>
      <c r="F3942" s="4" t="n">
        <v>0.136631944444444</v>
      </c>
      <c r="G3942" s="4" t="n">
        <v>0.1328125</v>
      </c>
      <c r="H3942" s="4" t="n">
        <v>0.165659722222222</v>
      </c>
      <c r="I3942" s="4" t="n">
        <v>0.140335648148148</v>
      </c>
      <c r="J3942" s="5" t="n">
        <f aca="false">IF(MIN(F3942:H3942)&gt;0,42.195/24*(1/I3942-1/MIN(F3942:H3942)),0)</f>
        <v>-0.709647058823528</v>
      </c>
    </row>
    <row r="3943" customFormat="false" ht="15" hidden="false" customHeight="false" outlineLevel="0" collapsed="false">
      <c r="C3943" s="1" t="n">
        <v>13093</v>
      </c>
      <c r="D3943" s="1" t="s">
        <v>3884</v>
      </c>
      <c r="E3943" s="1" t="n">
        <v>1968</v>
      </c>
      <c r="G3943" s="4" t="n">
        <v>0.213055555555556</v>
      </c>
      <c r="I3943" s="4" t="n">
        <v>0.233125</v>
      </c>
      <c r="J3943" s="5" t="n">
        <f aca="false">IF(MIN(F3943:H3943)&gt;0,42.195/24*(1/I3943-1/MIN(F3943:H3943)),0)</f>
        <v>-0.710400711661674</v>
      </c>
    </row>
    <row r="3944" customFormat="false" ht="15" hidden="false" customHeight="false" outlineLevel="0" collapsed="false">
      <c r="C3944" s="1" t="n">
        <v>22980</v>
      </c>
      <c r="D3944" s="1" t="s">
        <v>3885</v>
      </c>
      <c r="E3944" s="1" t="n">
        <v>1990</v>
      </c>
      <c r="H3944" s="4" t="n">
        <v>0.180625</v>
      </c>
      <c r="I3944" s="4" t="n">
        <v>0.194849537037037</v>
      </c>
      <c r="J3944" s="5" t="n">
        <f aca="false">IF(MIN(F3944:H3944)&gt;0,42.195/24*(1/I3944-1/MIN(F3944:H3944)),0)</f>
        <v>-0.710576190853006</v>
      </c>
    </row>
    <row r="3945" customFormat="false" ht="15" hidden="false" customHeight="false" outlineLevel="0" collapsed="false">
      <c r="C3945" s="1" t="n">
        <v>1023</v>
      </c>
      <c r="D3945" s="1" t="s">
        <v>3886</v>
      </c>
      <c r="E3945" s="1" t="n">
        <v>1975</v>
      </c>
      <c r="F3945" s="4" t="n">
        <v>0.147766203703704</v>
      </c>
      <c r="G3945" s="4" t="n">
        <v>0.142731481481482</v>
      </c>
      <c r="H3945" s="4" t="n">
        <v>0.142766203703704</v>
      </c>
      <c r="I3945" s="4" t="n">
        <v>0.151469907407407</v>
      </c>
      <c r="J3945" s="5" t="n">
        <f aca="false">IF(MIN(F3945:H3945)&gt;0,42.195/24*(1/I3945-1/MIN(F3945:H3945)),0)</f>
        <v>-0.710619016362985</v>
      </c>
    </row>
    <row r="3946" customFormat="false" ht="15" hidden="false" customHeight="false" outlineLevel="0" collapsed="false">
      <c r="C3946" s="1" t="n">
        <v>2825</v>
      </c>
      <c r="D3946" s="1" t="s">
        <v>3887</v>
      </c>
      <c r="E3946" s="1" t="n">
        <v>1958</v>
      </c>
      <c r="F3946" s="4" t="n">
        <v>0.151145833333333</v>
      </c>
      <c r="G3946" s="4" t="n">
        <v>0.146840277777778</v>
      </c>
      <c r="H3946" s="4" t="n">
        <v>0.145138888888889</v>
      </c>
      <c r="I3946" s="4" t="n">
        <v>0.154212962962963</v>
      </c>
      <c r="J3946" s="5" t="n">
        <f aca="false">IF(MIN(F3946:H3946)&gt;0,42.195/24*(1/I3946-1/MIN(F3946:H3946)),0)</f>
        <v>-0.712766687877686</v>
      </c>
    </row>
    <row r="3947" customFormat="false" ht="15" hidden="false" customHeight="false" outlineLevel="0" collapsed="false">
      <c r="C3947" s="1" t="n">
        <v>3980</v>
      </c>
      <c r="D3947" s="1" t="s">
        <v>3888</v>
      </c>
      <c r="E3947" s="1" t="n">
        <v>1981</v>
      </c>
      <c r="G3947" s="4" t="n">
        <v>0.151979166666667</v>
      </c>
      <c r="H3947" s="4" t="n">
        <v>0.136226851851852</v>
      </c>
      <c r="I3947" s="4" t="n">
        <v>0.144201388888889</v>
      </c>
      <c r="J3947" s="5" t="n">
        <f aca="false">IF(MIN(F3947:H3947)&gt;0,42.195/24*(1/I3947-1/MIN(F3947:H3947)),0)</f>
        <v>-0.71371210910785</v>
      </c>
    </row>
    <row r="3948" customFormat="false" ht="15" hidden="false" customHeight="false" outlineLevel="0" collapsed="false">
      <c r="C3948" s="1" t="n">
        <v>7126</v>
      </c>
      <c r="D3948" s="1" t="s">
        <v>3889</v>
      </c>
      <c r="E3948" s="1" t="n">
        <v>1972</v>
      </c>
      <c r="G3948" s="4" t="n">
        <v>0.158738425925926</v>
      </c>
      <c r="H3948" s="4" t="n">
        <v>0.148287037037037</v>
      </c>
      <c r="I3948" s="4" t="n">
        <v>0.157847222222222</v>
      </c>
      <c r="J3948" s="5" t="n">
        <f aca="false">IF(MIN(F3948:H3948)&gt;0,42.195/24*(1/I3948-1/MIN(F3948:H3948)),0)</f>
        <v>-0.718085112958472</v>
      </c>
    </row>
    <row r="3949" customFormat="false" ht="15" hidden="false" customHeight="false" outlineLevel="0" collapsed="false">
      <c r="C3949" s="1" t="n">
        <v>2256</v>
      </c>
      <c r="D3949" s="1" t="s">
        <v>3890</v>
      </c>
      <c r="E3949" s="1" t="n">
        <v>1955</v>
      </c>
      <c r="F3949" s="4" t="n">
        <v>0.179074074074074</v>
      </c>
      <c r="G3949" s="4" t="n">
        <v>0.180613425925926</v>
      </c>
      <c r="H3949" s="4" t="n">
        <v>0.16587962962963</v>
      </c>
      <c r="I3949" s="4" t="n">
        <v>0.177951388888889</v>
      </c>
      <c r="J3949" s="5" t="n">
        <f aca="false">IF(MIN(F3949:H3949)&gt;0,42.195/24*(1/I3949-1/MIN(F3949:H3949)),0)</f>
        <v>-0.718995010312926</v>
      </c>
    </row>
    <row r="3950" customFormat="false" ht="15" hidden="false" customHeight="false" outlineLevel="0" collapsed="false">
      <c r="C3950" s="1" t="n">
        <v>4740</v>
      </c>
      <c r="D3950" s="1" t="s">
        <v>3891</v>
      </c>
      <c r="E3950" s="1" t="n">
        <v>1967</v>
      </c>
      <c r="F3950" s="4" t="n">
        <v>0.10931712962963</v>
      </c>
      <c r="G3950" s="4" t="n">
        <v>0.107916666666667</v>
      </c>
      <c r="H3950" s="4" t="n">
        <v>0.112719907407407</v>
      </c>
      <c r="I3950" s="4" t="n">
        <v>0.112905092592593</v>
      </c>
      <c r="J3950" s="5" t="n">
        <f aca="false">IF(MIN(F3950:H3950)&gt;0,42.195/24*(1/I3950-1/MIN(F3950:H3950)),0)</f>
        <v>-0.719798974488878</v>
      </c>
    </row>
    <row r="3951" customFormat="false" ht="15" hidden="false" customHeight="false" outlineLevel="0" collapsed="false">
      <c r="C3951" s="1" t="n">
        <v>2221</v>
      </c>
      <c r="D3951" s="1" t="s">
        <v>3892</v>
      </c>
      <c r="E3951" s="1" t="n">
        <v>1975</v>
      </c>
      <c r="F3951" s="4" t="n">
        <v>0.11693287037037</v>
      </c>
      <c r="G3951" s="4" t="n">
        <v>0.11880787037037</v>
      </c>
      <c r="H3951" s="4" t="n">
        <v>0.120625</v>
      </c>
      <c r="I3951" s="4" t="n">
        <v>0.1228125</v>
      </c>
      <c r="J3951" s="5" t="n">
        <f aca="false">IF(MIN(F3951:H3951)&gt;0,42.195/24*(1/I3951-1/MIN(F3951:H3951)),0)</f>
        <v>-0.71981441030163</v>
      </c>
    </row>
    <row r="3952" customFormat="false" ht="15" hidden="false" customHeight="false" outlineLevel="0" collapsed="false">
      <c r="C3952" s="1" t="n">
        <v>2718</v>
      </c>
      <c r="D3952" s="1" t="s">
        <v>3893</v>
      </c>
      <c r="E3952" s="1" t="n">
        <v>1976</v>
      </c>
      <c r="F3952" s="4" t="n">
        <v>0.139189814814815</v>
      </c>
      <c r="I3952" s="4" t="n">
        <v>0.147615740740741</v>
      </c>
      <c r="J3952" s="5" t="n">
        <f aca="false">IF(MIN(F3952:H3952)&gt;0,42.195/24*(1/I3952-1/MIN(F3952:H3952)),0)</f>
        <v>-0.720986709549725</v>
      </c>
    </row>
    <row r="3953" customFormat="false" ht="15" hidden="false" customHeight="false" outlineLevel="0" collapsed="false">
      <c r="C3953" s="1" t="n">
        <v>6238</v>
      </c>
      <c r="D3953" s="1" t="s">
        <v>3894</v>
      </c>
      <c r="E3953" s="1" t="n">
        <v>1972</v>
      </c>
      <c r="G3953" s="4" t="n">
        <v>0.127638888888889</v>
      </c>
      <c r="H3953" s="4" t="n">
        <v>0.124016203703704</v>
      </c>
      <c r="I3953" s="4" t="n">
        <v>0.130671296296296</v>
      </c>
      <c r="J3953" s="5" t="n">
        <f aca="false">IF(MIN(F3953:H3953)&gt;0,42.195/24*(1/I3953-1/MIN(F3953:H3953)),0)</f>
        <v>-0.722013336105316</v>
      </c>
    </row>
    <row r="3954" customFormat="false" ht="15" hidden="false" customHeight="false" outlineLevel="0" collapsed="false">
      <c r="C3954" s="1" t="n">
        <v>7634</v>
      </c>
      <c r="D3954" s="1" t="s">
        <v>3019</v>
      </c>
      <c r="E3954" s="1" t="n">
        <v>1964</v>
      </c>
      <c r="G3954" s="4" t="n">
        <v>0.214027777777778</v>
      </c>
      <c r="H3954" s="4" t="n">
        <v>0.249537037037037</v>
      </c>
      <c r="I3954" s="4" t="n">
        <v>0.2346875</v>
      </c>
      <c r="J3954" s="5" t="n">
        <f aca="false">IF(MIN(F3954:H3954)&gt;0,42.195/24*(1/I3954-1/MIN(F3954:H3954)),0)</f>
        <v>-0.723126249145634</v>
      </c>
    </row>
    <row r="3955" customFormat="false" ht="15" hidden="false" customHeight="false" outlineLevel="0" collapsed="false">
      <c r="C3955" s="1" t="n">
        <v>32</v>
      </c>
      <c r="D3955" s="1" t="s">
        <v>3895</v>
      </c>
      <c r="E3955" s="1" t="n">
        <v>1962</v>
      </c>
      <c r="F3955" s="4" t="n">
        <v>0.134074074074074</v>
      </c>
      <c r="H3955" s="4" t="n">
        <v>0.14181712962963</v>
      </c>
      <c r="I3955" s="4" t="n">
        <v>0.141909722222222</v>
      </c>
      <c r="J3955" s="5" t="n">
        <f aca="false">IF(MIN(F3955:H3955)&gt;0,42.195/24*(1/I3955-1/MIN(F3955:H3955)),0)</f>
        <v>-0.724048602089635</v>
      </c>
    </row>
    <row r="3956" customFormat="false" ht="15" hidden="false" customHeight="false" outlineLevel="0" collapsed="false">
      <c r="C3956" s="1" t="n">
        <v>5256</v>
      </c>
      <c r="D3956" s="1" t="s">
        <v>3896</v>
      </c>
      <c r="E3956" s="1" t="n">
        <v>1979</v>
      </c>
      <c r="G3956" s="4" t="n">
        <v>0.202118055555556</v>
      </c>
      <c r="I3956" s="4" t="n">
        <v>0.220474537037037</v>
      </c>
      <c r="J3956" s="5" t="n">
        <f aca="false">IF(MIN(F3956:H3956)&gt;0,42.195/24*(1/I3956-1/MIN(F3956:H3956)),0)</f>
        <v>-0.72422854651404</v>
      </c>
    </row>
    <row r="3957" customFormat="false" ht="15" hidden="false" customHeight="false" outlineLevel="0" collapsed="false">
      <c r="C3957" s="1" t="n">
        <v>275</v>
      </c>
      <c r="D3957" s="1" t="s">
        <v>3897</v>
      </c>
      <c r="E3957" s="1" t="n">
        <v>1975</v>
      </c>
      <c r="F3957" s="4" t="n">
        <v>0.177939814814815</v>
      </c>
      <c r="G3957" s="4" t="n">
        <v>0.170034722222222</v>
      </c>
      <c r="H3957" s="4" t="n">
        <v>0.168055555555556</v>
      </c>
      <c r="I3957" s="4" t="n">
        <v>0.180555555555556</v>
      </c>
      <c r="J3957" s="5" t="n">
        <f aca="false">IF(MIN(F3957:H3957)&gt;0,42.195/24*(1/I3957-1/MIN(F3957:H3957)),0)</f>
        <v>-0.724262555626193</v>
      </c>
    </row>
    <row r="3958" customFormat="false" ht="15" hidden="false" customHeight="false" outlineLevel="0" collapsed="false">
      <c r="C3958" s="1" t="n">
        <v>14946</v>
      </c>
      <c r="D3958" s="1" t="s">
        <v>3898</v>
      </c>
      <c r="E3958" s="1" t="n">
        <v>1976</v>
      </c>
      <c r="G3958" s="4" t="n">
        <v>0.132291666666667</v>
      </c>
      <c r="H3958" s="4" t="n">
        <v>0.124016203703704</v>
      </c>
      <c r="I3958" s="4" t="n">
        <v>0.130706018518519</v>
      </c>
      <c r="J3958" s="5" t="n">
        <f aca="false">IF(MIN(F3958:H3958)&gt;0,42.195/24*(1/I3958-1/MIN(F3958:H3958)),0)</f>
        <v>-0.725587557718413</v>
      </c>
    </row>
    <row r="3959" customFormat="false" ht="15" hidden="false" customHeight="false" outlineLevel="0" collapsed="false">
      <c r="C3959" s="1" t="n">
        <v>350</v>
      </c>
      <c r="D3959" s="1" t="s">
        <v>3899</v>
      </c>
      <c r="E3959" s="1" t="n">
        <v>1976</v>
      </c>
      <c r="F3959" s="4" t="n">
        <v>0.138923611111111</v>
      </c>
      <c r="G3959" s="4" t="n">
        <v>0.168680555555556</v>
      </c>
      <c r="H3959" s="4" t="n">
        <v>0.14099537037037</v>
      </c>
      <c r="I3959" s="4" t="n">
        <v>0.147384259259259</v>
      </c>
      <c r="J3959" s="5" t="n">
        <f aca="false">IF(MIN(F3959:H3959)&gt;0,42.195/24*(1/I3959-1/MIN(F3959:H3959)),0)</f>
        <v>-0.726484273387444</v>
      </c>
    </row>
    <row r="3960" customFormat="false" ht="15" hidden="false" customHeight="false" outlineLevel="0" collapsed="false">
      <c r="C3960" s="1" t="n">
        <v>5692</v>
      </c>
      <c r="D3960" s="1" t="s">
        <v>3900</v>
      </c>
      <c r="E3960" s="1" t="n">
        <v>1973</v>
      </c>
      <c r="H3960" s="4" t="n">
        <v>0.169594907407407</v>
      </c>
      <c r="I3960" s="4" t="n">
        <v>0.182384259259259</v>
      </c>
      <c r="J3960" s="5" t="n">
        <f aca="false">IF(MIN(F3960:H3960)&gt;0,42.195/24*(1/I3960-1/MIN(F3960:H3960)),0)</f>
        <v>-0.726939259514515</v>
      </c>
    </row>
    <row r="3961" customFormat="false" ht="15" hidden="false" customHeight="false" outlineLevel="0" collapsed="false">
      <c r="C3961" s="1" t="n">
        <v>9418</v>
      </c>
      <c r="D3961" s="1" t="s">
        <v>3901</v>
      </c>
      <c r="E3961" s="1" t="n">
        <v>1974</v>
      </c>
      <c r="G3961" s="4" t="n">
        <v>0.183854166666667</v>
      </c>
      <c r="H3961" s="4" t="n">
        <v>0.185659722222222</v>
      </c>
      <c r="I3961" s="4" t="n">
        <v>0.199016203703704</v>
      </c>
      <c r="J3961" s="5" t="n">
        <f aca="false">IF(MIN(F3961:H3961)&gt;0,42.195/24*(1/I3961-1/MIN(F3961:H3961)),0)</f>
        <v>-0.728526557970686</v>
      </c>
    </row>
    <row r="3962" customFormat="false" ht="15" hidden="false" customHeight="false" outlineLevel="0" collapsed="false">
      <c r="C3962" s="1" t="n">
        <v>10534</v>
      </c>
      <c r="D3962" s="1" t="s">
        <v>3902</v>
      </c>
      <c r="E3962" s="1" t="n">
        <v>1951</v>
      </c>
      <c r="G3962" s="4" t="n">
        <v>0.15525462962963</v>
      </c>
      <c r="H3962" s="4" t="n">
        <v>0.15400462962963</v>
      </c>
      <c r="I3962" s="4" t="n">
        <v>0.164513888888889</v>
      </c>
      <c r="J3962" s="5" t="n">
        <f aca="false">IF(MIN(F3962:H3962)&gt;0,42.195/24*(1/I3962-1/MIN(F3962:H3962)),0)</f>
        <v>-0.729265234338243</v>
      </c>
    </row>
    <row r="3963" customFormat="false" ht="15" hidden="false" customHeight="false" outlineLevel="0" collapsed="false">
      <c r="C3963" s="1" t="n">
        <v>717</v>
      </c>
      <c r="D3963" s="1" t="s">
        <v>3903</v>
      </c>
      <c r="E3963" s="1" t="n">
        <v>1971</v>
      </c>
      <c r="F3963" s="4" t="n">
        <v>0.150694444444444</v>
      </c>
      <c r="H3963" s="4" t="n">
        <v>0.136122685185185</v>
      </c>
      <c r="I3963" s="4" t="n">
        <v>0.144305555555556</v>
      </c>
      <c r="J3963" s="5" t="n">
        <f aca="false">IF(MIN(F3963:H3963)&gt;0,42.195/24*(1/I3963-1/MIN(F3963:H3963)),0)</f>
        <v>-0.732389083215686</v>
      </c>
    </row>
    <row r="3964" customFormat="false" ht="15" hidden="false" customHeight="false" outlineLevel="0" collapsed="false">
      <c r="C3964" s="1" t="n">
        <v>2916</v>
      </c>
      <c r="D3964" s="1" t="s">
        <v>3904</v>
      </c>
      <c r="E3964" s="1" t="n">
        <v>1968</v>
      </c>
      <c r="F3964" s="4" t="n">
        <v>0.170405092592593</v>
      </c>
      <c r="H3964" s="4" t="n">
        <v>0.205648148148148</v>
      </c>
      <c r="I3964" s="4" t="n">
        <v>0.1834375</v>
      </c>
      <c r="J3964" s="5" t="n">
        <f aca="false">IF(MIN(F3964:H3964)&gt;0,42.195/24*(1/I3964-1/MIN(F3964:H3964)),0)</f>
        <v>-0.732999544918131</v>
      </c>
    </row>
    <row r="3965" customFormat="false" ht="15" hidden="false" customHeight="false" outlineLevel="0" collapsed="false">
      <c r="C3965" s="1" t="n">
        <v>1242</v>
      </c>
      <c r="D3965" s="1" t="s">
        <v>3905</v>
      </c>
      <c r="E3965" s="1" t="n">
        <v>1971</v>
      </c>
      <c r="F3965" s="4" t="n">
        <v>0.165231481481481</v>
      </c>
      <c r="G3965" s="4" t="n">
        <v>0.154131944444444</v>
      </c>
      <c r="H3965" s="4" t="n">
        <v>0.151655092592593</v>
      </c>
      <c r="I3965" s="4" t="n">
        <v>0.161898148148148</v>
      </c>
      <c r="J3965" s="5" t="n">
        <f aca="false">IF(MIN(F3965:H3965)&gt;0,42.195/24*(1/I3965-1/MIN(F3965:H3965)),0)</f>
        <v>-0.733466694482035</v>
      </c>
    </row>
    <row r="3966" customFormat="false" ht="15" hidden="false" customHeight="false" outlineLevel="0" collapsed="false">
      <c r="C3966" s="1" t="n">
        <v>2793</v>
      </c>
      <c r="D3966" s="1" t="s">
        <v>3906</v>
      </c>
      <c r="E3966" s="1" t="n">
        <v>1946</v>
      </c>
      <c r="F3966" s="4" t="n">
        <v>0.147060185185185</v>
      </c>
      <c r="G3966" s="4" t="n">
        <v>0.152824074074074</v>
      </c>
      <c r="H3966" s="4" t="n">
        <v>0.157488425925926</v>
      </c>
      <c r="I3966" s="4" t="n">
        <v>0.156678240740741</v>
      </c>
      <c r="J3966" s="5" t="n">
        <f aca="false">IF(MIN(F3966:H3966)&gt;0,42.195/24*(1/I3966-1/MIN(F3966:H3966)),0)</f>
        <v>-0.733893828901885</v>
      </c>
    </row>
    <row r="3967" customFormat="false" ht="15" hidden="false" customHeight="false" outlineLevel="0" collapsed="false">
      <c r="C3967" s="1" t="n">
        <v>259</v>
      </c>
      <c r="D3967" s="1" t="s">
        <v>3907</v>
      </c>
      <c r="E3967" s="1" t="n">
        <v>1966</v>
      </c>
      <c r="F3967" s="4" t="n">
        <v>0.165706018518519</v>
      </c>
      <c r="G3967" s="4" t="n">
        <v>0.163518518518519</v>
      </c>
      <c r="H3967" s="4" t="n">
        <v>0.157546296296296</v>
      </c>
      <c r="I3967" s="4" t="n">
        <v>0.168645833333333</v>
      </c>
      <c r="J3967" s="5" t="n">
        <f aca="false">IF(MIN(F3967:H3967)&gt;0,42.195/24*(1/I3967-1/MIN(F3967:H3967)),0)</f>
        <v>-0.734464485338575</v>
      </c>
    </row>
    <row r="3968" customFormat="false" ht="15" hidden="false" customHeight="false" outlineLevel="0" collapsed="false">
      <c r="C3968" s="1" t="n">
        <v>1062</v>
      </c>
      <c r="D3968" s="1" t="s">
        <v>3908</v>
      </c>
      <c r="E3968" s="1" t="n">
        <v>1961</v>
      </c>
      <c r="F3968" s="4" t="n">
        <v>0.158194444444444</v>
      </c>
      <c r="G3968" s="4" t="n">
        <v>0.161527777777778</v>
      </c>
      <c r="H3968" s="4" t="n">
        <v>0.156493055555556</v>
      </c>
      <c r="I3968" s="4" t="n">
        <v>0.16744212962963</v>
      </c>
      <c r="J3968" s="5" t="n">
        <f aca="false">IF(MIN(F3968:H3968)&gt;0,42.195/24*(1/I3968-1/MIN(F3968:H3968)),0)</f>
        <v>-0.734627757910098</v>
      </c>
    </row>
    <row r="3969" customFormat="false" ht="15" hidden="false" customHeight="false" outlineLevel="0" collapsed="false">
      <c r="C3969" s="1" t="n">
        <v>9040</v>
      </c>
      <c r="D3969" s="1" t="s">
        <v>3909</v>
      </c>
      <c r="E3969" s="1" t="n">
        <v>1958</v>
      </c>
      <c r="G3969" s="4" t="n">
        <v>0.163252314814815</v>
      </c>
      <c r="H3969" s="4" t="n">
        <v>0.18150462962963</v>
      </c>
      <c r="I3969" s="4" t="n">
        <v>0.175208333333333</v>
      </c>
      <c r="J3969" s="5" t="n">
        <f aca="false">IF(MIN(F3969:H3969)&gt;0,42.195/24*(1/I3969-1/MIN(F3969:H3969)),0)</f>
        <v>-0.734889804300261</v>
      </c>
    </row>
    <row r="3970" customFormat="false" ht="15" hidden="false" customHeight="false" outlineLevel="0" collapsed="false">
      <c r="C3970" s="1" t="n">
        <v>1155</v>
      </c>
      <c r="D3970" s="1" t="s">
        <v>3910</v>
      </c>
      <c r="E3970" s="1" t="n">
        <v>1958</v>
      </c>
      <c r="F3970" s="4" t="n">
        <v>0.161793981481481</v>
      </c>
      <c r="G3970" s="4" t="n">
        <v>0.17318287037037</v>
      </c>
      <c r="I3970" s="4" t="n">
        <v>0.173541666666667</v>
      </c>
      <c r="J3970" s="5" t="n">
        <f aca="false">IF(MIN(F3970:H3970)&gt;0,42.195/24*(1/I3970-1/MIN(F3970:H3970)),0)</f>
        <v>-0.735590179987871</v>
      </c>
    </row>
    <row r="3971" customFormat="false" ht="15" hidden="false" customHeight="false" outlineLevel="0" collapsed="false">
      <c r="C3971" s="1" t="n">
        <v>3404</v>
      </c>
      <c r="D3971" s="1" t="s">
        <v>3911</v>
      </c>
      <c r="E3971" s="1" t="n">
        <v>1968</v>
      </c>
      <c r="F3971" s="4" t="n">
        <v>0.114594907407407</v>
      </c>
      <c r="H3971" s="4" t="n">
        <v>0.115127314814815</v>
      </c>
      <c r="I3971" s="4" t="n">
        <v>0.120381944444444</v>
      </c>
      <c r="J3971" s="5" t="n">
        <f aca="false">IF(MIN(F3971:H3971)&gt;0,42.195/24*(1/I3971-1/MIN(F3971:H3971)),0)</f>
        <v>-0.737529403803159</v>
      </c>
    </row>
    <row r="3972" customFormat="false" ht="15" hidden="false" customHeight="false" outlineLevel="0" collapsed="false">
      <c r="C3972" s="1" t="n">
        <v>10126</v>
      </c>
      <c r="D3972" s="1" t="s">
        <v>3912</v>
      </c>
      <c r="E3972" s="1" t="n">
        <v>1959</v>
      </c>
      <c r="F3972" s="4" t="n">
        <v>0.1640625</v>
      </c>
      <c r="G3972" s="4" t="n">
        <v>0.17244212962963</v>
      </c>
      <c r="H3972" s="4" t="n">
        <v>0.164363425925926</v>
      </c>
      <c r="I3972" s="4" t="n">
        <v>0.176203703703704</v>
      </c>
      <c r="J3972" s="5" t="n">
        <f aca="false">IF(MIN(F3972:H3972)&gt;0,42.195/24*(1/I3972-1/MIN(F3972:H3972)),0)</f>
        <v>-0.738392262843131</v>
      </c>
    </row>
    <row r="3973" customFormat="false" ht="15" hidden="false" customHeight="false" outlineLevel="0" collapsed="false">
      <c r="C3973" s="1" t="n">
        <v>10714</v>
      </c>
      <c r="D3973" s="1" t="s">
        <v>3913</v>
      </c>
      <c r="E3973" s="1" t="n">
        <v>1972</v>
      </c>
      <c r="G3973" s="4" t="n">
        <v>0.166898148148148</v>
      </c>
      <c r="H3973" s="4" t="n">
        <v>0.150891203703704</v>
      </c>
      <c r="I3973" s="4" t="n">
        <v>0.161122685185185</v>
      </c>
      <c r="J3973" s="5" t="n">
        <f aca="false">IF(MIN(F3973:H3973)&gt;0,42.195/24*(1/I3973-1/MIN(F3973:H3973)),0)</f>
        <v>-0.739890852444262</v>
      </c>
    </row>
    <row r="3974" customFormat="false" ht="15" hidden="false" customHeight="false" outlineLevel="0" collapsed="false">
      <c r="C3974" s="1" t="n">
        <v>5263</v>
      </c>
      <c r="D3974" s="1" t="s">
        <v>3914</v>
      </c>
      <c r="E3974" s="1" t="n">
        <v>1968</v>
      </c>
      <c r="G3974" s="4" t="n">
        <v>0.1896875</v>
      </c>
      <c r="I3974" s="4" t="n">
        <v>0.206157407407407</v>
      </c>
      <c r="J3974" s="5" t="n">
        <f aca="false">IF(MIN(F3974:H3974)&gt;0,42.195/24*(1/I3974-1/MIN(F3974:H3974)),0)</f>
        <v>-0.740462809256924</v>
      </c>
    </row>
    <row r="3975" customFormat="false" ht="15" hidden="false" customHeight="false" outlineLevel="0" collapsed="false">
      <c r="C3975" s="1" t="n">
        <v>2565</v>
      </c>
      <c r="D3975" s="1" t="s">
        <v>3915</v>
      </c>
      <c r="E3975" s="1" t="n">
        <v>1987</v>
      </c>
      <c r="F3975" s="4" t="n">
        <v>0.150891203703704</v>
      </c>
      <c r="G3975" s="4" t="n">
        <v>0.145694444444444</v>
      </c>
      <c r="H3975" s="4" t="n">
        <v>0.151053240740741</v>
      </c>
      <c r="I3975" s="4" t="n">
        <v>0.155243055555556</v>
      </c>
      <c r="J3975" s="5" t="n">
        <f aca="false">IF(MIN(F3975:H3975)&gt;0,42.195/24*(1/I3975-1/MIN(F3975:H3975)),0)</f>
        <v>-0.74222363845044</v>
      </c>
    </row>
    <row r="3976" customFormat="false" ht="15" hidden="false" customHeight="false" outlineLevel="0" collapsed="false">
      <c r="C3976" s="1" t="n">
        <v>17937</v>
      </c>
      <c r="D3976" s="1" t="s">
        <v>140</v>
      </c>
      <c r="E3976" s="1" t="n">
        <v>1973</v>
      </c>
      <c r="H3976" s="4" t="n">
        <v>0.189884259259259</v>
      </c>
      <c r="I3976" s="4" t="n">
        <v>0.206469907407407</v>
      </c>
      <c r="J3976" s="5" t="n">
        <f aca="false">IF(MIN(F3976:H3976)&gt;0,42.195/24*(1/I3976-1/MIN(F3976:H3976)),0)</f>
        <v>-0.743766253860015</v>
      </c>
    </row>
    <row r="3977" customFormat="false" ht="15" hidden="false" customHeight="false" outlineLevel="0" collapsed="false">
      <c r="C3977" s="1" t="n">
        <v>24468</v>
      </c>
      <c r="D3977" s="1" t="s">
        <v>3916</v>
      </c>
      <c r="E3977" s="1" t="n">
        <v>1960</v>
      </c>
      <c r="H3977" s="4" t="n">
        <v>0.139398148148148</v>
      </c>
      <c r="I3977" s="4" t="n">
        <v>0.148148148148148</v>
      </c>
      <c r="J3977" s="5" t="n">
        <f aca="false">IF(MIN(F3977:H3977)&gt;0,42.195/24*(1/I3977-1/MIN(F3977:H3977)),0)</f>
        <v>-0.744911314762539</v>
      </c>
    </row>
    <row r="3978" customFormat="false" ht="15" hidden="false" customHeight="false" outlineLevel="0" collapsed="false">
      <c r="C3978" s="1" t="n">
        <v>2586</v>
      </c>
      <c r="D3978" s="1" t="s">
        <v>3917</v>
      </c>
      <c r="E3978" s="1" t="n">
        <v>1963</v>
      </c>
      <c r="F3978" s="4" t="n">
        <v>0.149074074074074</v>
      </c>
      <c r="G3978" s="4" t="n">
        <v>0.157731481481482</v>
      </c>
      <c r="H3978" s="4" t="n">
        <v>0.157997685185185</v>
      </c>
      <c r="I3978" s="4" t="n">
        <v>0.159131944444444</v>
      </c>
      <c r="J3978" s="5" t="n">
        <f aca="false">IF(MIN(F3978:H3978)&gt;0,42.195/24*(1/I3978-1/MIN(F3978:H3978)),0)</f>
        <v>-0.745411851522575</v>
      </c>
    </row>
    <row r="3979" customFormat="false" ht="15" hidden="false" customHeight="false" outlineLevel="0" collapsed="false">
      <c r="C3979" s="1" t="n">
        <v>6427</v>
      </c>
      <c r="D3979" s="1" t="s">
        <v>3918</v>
      </c>
      <c r="E3979" s="1" t="n">
        <v>1971</v>
      </c>
      <c r="H3979" s="4" t="n">
        <v>0.158483796296296</v>
      </c>
      <c r="I3979" s="4" t="n">
        <v>0.169907407407407</v>
      </c>
      <c r="J3979" s="5" t="n">
        <f aca="false">IF(MIN(F3979:H3979)&gt;0,42.195/24*(1/I3979-1/MIN(F3979:H3979)),0)</f>
        <v>-0.745857705691424</v>
      </c>
    </row>
    <row r="3980" customFormat="false" ht="15" hidden="false" customHeight="false" outlineLevel="0" collapsed="false">
      <c r="C3980" s="1" t="n">
        <v>14124</v>
      </c>
      <c r="D3980" s="1" t="s">
        <v>3919</v>
      </c>
      <c r="E3980" s="1" t="n">
        <v>1967</v>
      </c>
      <c r="G3980" s="4" t="n">
        <v>0.149131944444444</v>
      </c>
      <c r="H3980" s="4" t="n">
        <v>0.14443287037037</v>
      </c>
      <c r="I3980" s="4" t="n">
        <v>0.153865740740741</v>
      </c>
      <c r="J3980" s="5" t="n">
        <f aca="false">IF(MIN(F3980:H3980)&gt;0,42.195/24*(1/I3980-1/MIN(F3980:H3980)),0)</f>
        <v>-0.746252229396056</v>
      </c>
    </row>
    <row r="3981" customFormat="false" ht="15" hidden="false" customHeight="false" outlineLevel="0" collapsed="false">
      <c r="C3981" s="1" t="n">
        <v>1568</v>
      </c>
      <c r="D3981" s="1" t="s">
        <v>3920</v>
      </c>
      <c r="E3981" s="1" t="n">
        <v>1956</v>
      </c>
      <c r="F3981" s="4" t="n">
        <v>0.175451388888889</v>
      </c>
      <c r="G3981" s="4" t="n">
        <v>0.178287037037037</v>
      </c>
      <c r="H3981" s="4" t="n">
        <v>0.162326388888889</v>
      </c>
      <c r="I3981" s="4" t="n">
        <v>0.174340277777778</v>
      </c>
      <c r="J3981" s="5" t="n">
        <f aca="false">IF(MIN(F3981:H3981)&gt;0,42.195/24*(1/I3981-1/MIN(F3981:H3981)),0)</f>
        <v>-0.746356809421819</v>
      </c>
    </row>
    <row r="3982" customFormat="false" ht="15" hidden="false" customHeight="false" outlineLevel="0" collapsed="false">
      <c r="C3982" s="1" t="n">
        <v>2411</v>
      </c>
      <c r="D3982" s="1" t="s">
        <v>3921</v>
      </c>
      <c r="E3982" s="1" t="n">
        <v>1961</v>
      </c>
      <c r="F3982" s="4" t="n">
        <v>0.209363425925926</v>
      </c>
      <c r="G3982" s="4" t="n">
        <v>0.202604166666667</v>
      </c>
      <c r="H3982" s="4" t="n">
        <v>0.205810185185185</v>
      </c>
      <c r="I3982" s="4" t="n">
        <v>0.221678240740741</v>
      </c>
      <c r="J3982" s="5" t="n">
        <f aca="false">IF(MIN(F3982:H3982)&gt;0,42.195/24*(1/I3982-1/MIN(F3982:H3982)),0)</f>
        <v>-0.746658090975431</v>
      </c>
    </row>
    <row r="3983" customFormat="false" ht="15" hidden="false" customHeight="false" outlineLevel="0" collapsed="false">
      <c r="C3983" s="1" t="n">
        <v>7204</v>
      </c>
      <c r="D3983" s="1" t="s">
        <v>456</v>
      </c>
      <c r="E3983" s="1" t="n">
        <v>1966</v>
      </c>
      <c r="G3983" s="4" t="n">
        <v>0.129560185185185</v>
      </c>
      <c r="I3983" s="4" t="n">
        <v>0.137118055555556</v>
      </c>
      <c r="J3983" s="5" t="n">
        <f aca="false">IF(MIN(F3983:H3983)&gt;0,42.195/24*(1/I3983-1/MIN(F3983:H3983)),0)</f>
        <v>-0.747967938364409</v>
      </c>
    </row>
    <row r="3984" customFormat="false" ht="15" hidden="false" customHeight="false" outlineLevel="0" collapsed="false">
      <c r="C3984" s="1" t="n">
        <v>4434</v>
      </c>
      <c r="D3984" s="1" t="s">
        <v>3922</v>
      </c>
      <c r="E3984" s="1" t="n">
        <v>1984</v>
      </c>
      <c r="H3984" s="4" t="n">
        <v>0.181041666666667</v>
      </c>
      <c r="I3984" s="4" t="n">
        <v>0.196157407407407</v>
      </c>
      <c r="J3984" s="5" t="n">
        <f aca="false">IF(MIN(F3984:H3984)&gt;0,42.195/24*(1/I3984-1/MIN(F3984:H3984)),0)</f>
        <v>-0.748334783197939</v>
      </c>
    </row>
    <row r="3985" customFormat="false" ht="15" hidden="false" customHeight="false" outlineLevel="0" collapsed="false">
      <c r="C3985" s="1" t="n">
        <v>1457</v>
      </c>
      <c r="D3985" s="1" t="s">
        <v>3923</v>
      </c>
      <c r="E3985" s="1" t="n">
        <v>1961</v>
      </c>
      <c r="F3985" s="4" t="n">
        <v>0.192893518518519</v>
      </c>
      <c r="G3985" s="4" t="n">
        <v>0.163854166666667</v>
      </c>
      <c r="H3985" s="4" t="n">
        <v>0.174571759259259</v>
      </c>
      <c r="I3985" s="4" t="n">
        <v>0.176157407407407</v>
      </c>
      <c r="J3985" s="5" t="n">
        <f aca="false">IF(MIN(F3985:H3985)&gt;0,42.195/24*(1/I3985-1/MIN(F3985:H3985)),0)</f>
        <v>-0.749395139563578</v>
      </c>
    </row>
    <row r="3986" customFormat="false" ht="15" hidden="false" customHeight="false" outlineLevel="0" collapsed="false">
      <c r="C3986" s="1" t="n">
        <v>2777</v>
      </c>
      <c r="D3986" s="1" t="s">
        <v>3924</v>
      </c>
      <c r="E3986" s="1" t="n">
        <v>1982</v>
      </c>
      <c r="F3986" s="4" t="n">
        <v>0.145497685185185</v>
      </c>
      <c r="G3986" s="4" t="n">
        <v>0.139675925925926</v>
      </c>
      <c r="H3986" s="4" t="n">
        <v>0.134097222222222</v>
      </c>
      <c r="I3986" s="4" t="n">
        <v>0.142233796296296</v>
      </c>
      <c r="J3986" s="5" t="n">
        <f aca="false">IF(MIN(F3986:H3986)&gt;0,42.195/24*(1/I3986-1/MIN(F3986:H3986)),0)</f>
        <v>-0.750012926642954</v>
      </c>
    </row>
    <row r="3987" customFormat="false" ht="15" hidden="false" customHeight="false" outlineLevel="0" collapsed="false">
      <c r="C3987" s="1" t="n">
        <v>1705</v>
      </c>
      <c r="D3987" s="1" t="s">
        <v>3925</v>
      </c>
      <c r="E3987" s="1" t="n">
        <v>1965</v>
      </c>
      <c r="F3987" s="4" t="n">
        <v>0.181782407407407</v>
      </c>
      <c r="G3987" s="4" t="n">
        <v>0.18681712962963</v>
      </c>
      <c r="H3987" s="4" t="n">
        <v>0.236597222222222</v>
      </c>
      <c r="I3987" s="4" t="n">
        <v>0.197071759259259</v>
      </c>
      <c r="J3987" s="5" t="n">
        <f aca="false">IF(MIN(F3987:H3987)&gt;0,42.195/24*(1/I3987-1/MIN(F3987:H3987)),0)</f>
        <v>-0.750347742846394</v>
      </c>
    </row>
    <row r="3988" customFormat="false" ht="15" hidden="false" customHeight="false" outlineLevel="0" collapsed="false">
      <c r="C3988" s="1" t="n">
        <v>2582</v>
      </c>
      <c r="D3988" s="1" t="s">
        <v>3926</v>
      </c>
      <c r="E3988" s="1" t="n">
        <v>1969</v>
      </c>
      <c r="F3988" s="4" t="n">
        <v>0.161979166666667</v>
      </c>
      <c r="G3988" s="4" t="n">
        <v>0.174155092592593</v>
      </c>
      <c r="H3988" s="4" t="n">
        <v>0.161261574074074</v>
      </c>
      <c r="I3988" s="4" t="n">
        <v>0.173217592592593</v>
      </c>
      <c r="J3988" s="5" t="n">
        <f aca="false">IF(MIN(F3988:H3988)&gt;0,42.195/24*(1/I3988-1/MIN(F3988:H3988)),0)</f>
        <v>-0.752512009829521</v>
      </c>
    </row>
    <row r="3989" customFormat="false" ht="15" hidden="false" customHeight="false" outlineLevel="0" collapsed="false">
      <c r="C3989" s="1" t="n">
        <v>12805</v>
      </c>
      <c r="D3989" s="1" t="s">
        <v>3927</v>
      </c>
      <c r="E3989" s="1" t="n">
        <v>1976</v>
      </c>
      <c r="G3989" s="4" t="n">
        <v>0.167106481481481</v>
      </c>
      <c r="H3989" s="4" t="n">
        <v>0.170798611111111</v>
      </c>
      <c r="I3989" s="4" t="n">
        <v>0.18</v>
      </c>
      <c r="J3989" s="5" t="n">
        <f aca="false">IF(MIN(F3989:H3989)&gt;0,42.195/24*(1/I3989-1/MIN(F3989:H3989)),0)</f>
        <v>-0.753625175078115</v>
      </c>
    </row>
    <row r="3990" customFormat="false" ht="15" hidden="false" customHeight="false" outlineLevel="0" collapsed="false">
      <c r="C3990" s="1" t="n">
        <v>45</v>
      </c>
      <c r="D3990" s="1" t="s">
        <v>3928</v>
      </c>
      <c r="E3990" s="1" t="n">
        <v>1969</v>
      </c>
      <c r="F3990" s="4" t="n">
        <v>0.144849537037037</v>
      </c>
      <c r="G3990" s="4" t="n">
        <v>0.163958333333333</v>
      </c>
      <c r="H3990" s="4" t="n">
        <v>0.142928240740741</v>
      </c>
      <c r="I3990" s="4" t="n">
        <v>0.152256944444444</v>
      </c>
      <c r="J3990" s="5" t="n">
        <f aca="false">IF(MIN(F3990:H3990)&gt;0,42.195/24*(1/I3990-1/MIN(F3990:H3990)),0)</f>
        <v>-0.753660737097526</v>
      </c>
    </row>
    <row r="3991" customFormat="false" ht="15" hidden="false" customHeight="false" outlineLevel="0" collapsed="false">
      <c r="C3991" s="1" t="n">
        <v>180</v>
      </c>
      <c r="D3991" s="1" t="s">
        <v>3929</v>
      </c>
      <c r="E3991" s="1" t="n">
        <v>1957</v>
      </c>
      <c r="F3991" s="4" t="n">
        <v>0.152662037037037</v>
      </c>
      <c r="G3991" s="4" t="n">
        <v>0.157060185185185</v>
      </c>
      <c r="H3991" s="4" t="n">
        <v>0.165115740740741</v>
      </c>
      <c r="I3991" s="4" t="n">
        <v>0.163368055555556</v>
      </c>
      <c r="J3991" s="5" t="n">
        <f aca="false">IF(MIN(F3991:H3991)&gt;0,42.195/24*(1/I3991-1/MIN(F3991:H3991)),0)</f>
        <v>-0.754709030687757</v>
      </c>
    </row>
    <row r="3992" customFormat="false" ht="15" hidden="false" customHeight="false" outlineLevel="0" collapsed="false">
      <c r="C3992" s="1" t="n">
        <v>22654</v>
      </c>
      <c r="D3992" s="1" t="s">
        <v>3930</v>
      </c>
      <c r="E3992" s="1" t="n">
        <v>1941</v>
      </c>
      <c r="H3992" s="4" t="n">
        <v>0.187685185185185</v>
      </c>
      <c r="I3992" s="4" t="n">
        <v>0.204178240740741</v>
      </c>
      <c r="J3992" s="5" t="n">
        <f aca="false">IF(MIN(F3992:H3992)&gt;0,42.195/24*(1/I3992-1/MIN(F3992:H3992)),0)</f>
        <v>-0.756678546050852</v>
      </c>
    </row>
    <row r="3993" customFormat="false" ht="15" hidden="false" customHeight="false" outlineLevel="0" collapsed="false">
      <c r="C3993" s="1" t="n">
        <v>2710</v>
      </c>
      <c r="D3993" s="1" t="s">
        <v>3931</v>
      </c>
      <c r="E3993" s="1" t="n">
        <v>1946</v>
      </c>
      <c r="F3993" s="4" t="n">
        <v>0.137037037037037</v>
      </c>
      <c r="G3993" s="4" t="n">
        <v>0.140231481481481</v>
      </c>
      <c r="H3993" s="4" t="n">
        <v>0.143888888888889</v>
      </c>
      <c r="I3993" s="4" t="n">
        <v>0.145636574074074</v>
      </c>
      <c r="J3993" s="5" t="n">
        <f aca="false">IF(MIN(F3993:H3993)&gt;0,42.195/24*(1/I3993-1/MIN(F3993:H3993)),0)</f>
        <v>-0.757558903475516</v>
      </c>
    </row>
    <row r="3994" customFormat="false" ht="15" hidden="false" customHeight="false" outlineLevel="0" collapsed="false">
      <c r="C3994" s="1" t="n">
        <v>14206</v>
      </c>
      <c r="D3994" s="1" t="s">
        <v>3932</v>
      </c>
      <c r="E3994" s="1" t="n">
        <v>1963</v>
      </c>
      <c r="G3994" s="4" t="n">
        <v>0.183194444444444</v>
      </c>
      <c r="H3994" s="4" t="n">
        <v>0.164016203703704</v>
      </c>
      <c r="I3994" s="4" t="n">
        <v>0.17650462962963</v>
      </c>
      <c r="J3994" s="5" t="n">
        <f aca="false">IF(MIN(F3994:H3994)&gt;0,42.195/24*(1/I3994-1/MIN(F3994:H3994)),0)</f>
        <v>-0.75842841360386</v>
      </c>
    </row>
    <row r="3995" customFormat="false" ht="15" hidden="false" customHeight="false" outlineLevel="0" collapsed="false">
      <c r="C3995" s="1" t="n">
        <v>7351</v>
      </c>
      <c r="D3995" s="1" t="s">
        <v>1905</v>
      </c>
      <c r="E3995" s="1" t="n">
        <v>1962</v>
      </c>
      <c r="G3995" s="4" t="n">
        <v>0.128715277777778</v>
      </c>
      <c r="H3995" s="4" t="n">
        <v>0.13255787037037</v>
      </c>
      <c r="I3995" s="4" t="n">
        <v>0.136296296296296</v>
      </c>
      <c r="J3995" s="5" t="n">
        <f aca="false">IF(MIN(F3995:H3995)&gt;0,42.195/24*(1/I3995-1/MIN(F3995:H3995)),0)</f>
        <v>-0.759736784329879</v>
      </c>
    </row>
    <row r="3996" customFormat="false" ht="15" hidden="false" customHeight="false" outlineLevel="0" collapsed="false">
      <c r="C3996" s="1" t="n">
        <v>14387</v>
      </c>
      <c r="D3996" s="1" t="s">
        <v>3933</v>
      </c>
      <c r="E3996" s="1" t="n">
        <v>1979</v>
      </c>
      <c r="G3996" s="4" t="n">
        <v>0.183194444444444</v>
      </c>
      <c r="H3996" s="4" t="n">
        <v>0.16400462962963</v>
      </c>
      <c r="I3996" s="4" t="n">
        <v>0.176527777777778</v>
      </c>
      <c r="J3996" s="5" t="n">
        <f aca="false">IF(MIN(F3996:H3996)&gt;0,42.195/24*(1/I3996-1/MIN(F3996:H3996)),0)</f>
        <v>-0.76049104750842</v>
      </c>
    </row>
    <row r="3997" customFormat="false" ht="15" hidden="false" customHeight="false" outlineLevel="0" collapsed="false">
      <c r="C3997" s="1" t="n">
        <v>16318</v>
      </c>
      <c r="D3997" s="1" t="s">
        <v>3934</v>
      </c>
      <c r="E3997" s="1" t="n">
        <v>1977</v>
      </c>
      <c r="G3997" s="4" t="n">
        <v>0.141261574074074</v>
      </c>
      <c r="H3997" s="4" t="n">
        <v>0.133622685185185</v>
      </c>
      <c r="I3997" s="4" t="n">
        <v>0.141828703703704</v>
      </c>
      <c r="J3997" s="5" t="n">
        <f aca="false">IF(MIN(F3997:H3997)&gt;0,42.195/24*(1/I3997-1/MIN(F3997:H3997)),0)</f>
        <v>-0.761268594877462</v>
      </c>
    </row>
    <row r="3998" customFormat="false" ht="15" hidden="false" customHeight="false" outlineLevel="0" collapsed="false">
      <c r="C3998" s="1" t="n">
        <v>8726</v>
      </c>
      <c r="D3998" s="1" t="s">
        <v>3935</v>
      </c>
      <c r="E3998" s="1" t="n">
        <v>1979</v>
      </c>
      <c r="G3998" s="4" t="n">
        <v>0.200358796296296</v>
      </c>
      <c r="H3998" s="4" t="n">
        <v>0.171099537037037</v>
      </c>
      <c r="I3998" s="4" t="n">
        <v>0.184814814814815</v>
      </c>
      <c r="J3998" s="5" t="n">
        <f aca="false">IF(MIN(F3998:H3998)&gt;0,42.195/24*(1/I3998-1/MIN(F3998:H3998)),0)</f>
        <v>-0.762550730562118</v>
      </c>
    </row>
    <row r="3999" customFormat="false" ht="15" hidden="false" customHeight="false" outlineLevel="0" collapsed="false">
      <c r="C3999" s="1" t="n">
        <v>22325</v>
      </c>
      <c r="D3999" s="1" t="s">
        <v>3936</v>
      </c>
      <c r="E3999" s="1" t="n">
        <v>1971</v>
      </c>
      <c r="H3999" s="4" t="n">
        <v>0.180972222222222</v>
      </c>
      <c r="I3999" s="4" t="n">
        <v>0.196435185185185</v>
      </c>
      <c r="J3999" s="5" t="n">
        <f aca="false">IF(MIN(F3999:H3999)&gt;0,42.195/24*(1/I3999-1/MIN(F3999:H3999)),0)</f>
        <v>-0.764735524847119</v>
      </c>
    </row>
    <row r="4000" customFormat="false" ht="15" hidden="false" customHeight="false" outlineLevel="0" collapsed="false">
      <c r="C4000" s="1" t="n">
        <v>1483</v>
      </c>
      <c r="D4000" s="1" t="s">
        <v>3937</v>
      </c>
      <c r="E4000" s="1" t="n">
        <v>1965</v>
      </c>
      <c r="F4000" s="4" t="n">
        <v>0.171145833333333</v>
      </c>
      <c r="G4000" s="4" t="n">
        <v>0.157013888888889</v>
      </c>
      <c r="H4000" s="4" t="n">
        <v>0.167210648148148</v>
      </c>
      <c r="I4000" s="4" t="n">
        <v>0.168530092592593</v>
      </c>
      <c r="J4000" s="5" t="n">
        <f aca="false">IF(MIN(F4000:H4000)&gt;0,42.195/24*(1/I4000-1/MIN(F4000:H4000)),0)</f>
        <v>-0.765144671468721</v>
      </c>
    </row>
    <row r="4001" customFormat="false" ht="15" hidden="false" customHeight="false" outlineLevel="0" collapsed="false">
      <c r="C4001" s="1" t="n">
        <v>854</v>
      </c>
      <c r="D4001" s="1" t="s">
        <v>3938</v>
      </c>
      <c r="E4001" s="1" t="n">
        <v>1937</v>
      </c>
      <c r="F4001" s="4" t="n">
        <v>0.170636574074074</v>
      </c>
      <c r="G4001" s="4" t="n">
        <v>0.174803240740741</v>
      </c>
      <c r="H4001" s="4" t="n">
        <v>0.166319444444444</v>
      </c>
      <c r="I4001" s="4" t="n">
        <v>0.179305555555556</v>
      </c>
      <c r="J4001" s="5" t="n">
        <f aca="false">IF(MIN(F4001:H4001)&gt;0,42.195/24*(1/I4001-1/MIN(F4001:H4001)),0)</f>
        <v>-0.765582667220796</v>
      </c>
    </row>
    <row r="4002" customFormat="false" ht="15" hidden="false" customHeight="false" outlineLevel="0" collapsed="false">
      <c r="C4002" s="1" t="n">
        <v>327</v>
      </c>
      <c r="D4002" s="1" t="s">
        <v>3939</v>
      </c>
      <c r="E4002" s="1" t="n">
        <v>1973</v>
      </c>
      <c r="F4002" s="4" t="n">
        <v>0.151516203703704</v>
      </c>
      <c r="G4002" s="4" t="n">
        <v>0.196689814814815</v>
      </c>
      <c r="H4002" s="4" t="n">
        <v>0.163865740740741</v>
      </c>
      <c r="I4002" s="4" t="n">
        <v>0.16224537037037</v>
      </c>
      <c r="J4002" s="5" t="n">
        <f aca="false">IF(MIN(F4002:H4002)&gt;0,42.195/24*(1/I4002-1/MIN(F4002:H4002)),0)</f>
        <v>-0.767333833441489</v>
      </c>
    </row>
    <row r="4003" customFormat="false" ht="15" hidden="false" customHeight="false" outlineLevel="0" collapsed="false">
      <c r="C4003" s="1" t="n">
        <v>3983</v>
      </c>
      <c r="D4003" s="1" t="s">
        <v>3940</v>
      </c>
      <c r="E4003" s="1" t="n">
        <v>1955</v>
      </c>
      <c r="G4003" s="4" t="n">
        <v>0.153958333333333</v>
      </c>
      <c r="H4003" s="4" t="n">
        <v>0.142893518518519</v>
      </c>
      <c r="I4003" s="4" t="n">
        <v>0.152418981481481</v>
      </c>
      <c r="J4003" s="5" t="n">
        <f aca="false">IF(MIN(F4003:H4003)&gt;0,42.195/24*(1/I4003-1/MIN(F4003:H4003)),0)</f>
        <v>-0.7689254879282</v>
      </c>
    </row>
    <row r="4004" customFormat="false" ht="15" hidden="false" customHeight="false" outlineLevel="0" collapsed="false">
      <c r="C4004" s="1" t="n">
        <v>1083</v>
      </c>
      <c r="D4004" s="1" t="s">
        <v>3941</v>
      </c>
      <c r="E4004" s="1" t="n">
        <v>1978</v>
      </c>
      <c r="F4004" s="4" t="n">
        <v>0.158912037037037</v>
      </c>
      <c r="G4004" s="4" t="n">
        <v>0.16537037037037</v>
      </c>
      <c r="I4004" s="4" t="n">
        <v>0.170798611111111</v>
      </c>
      <c r="J4004" s="5" t="n">
        <f aca="false">IF(MIN(F4004:H4004)&gt;0,42.195/24*(1/I4004-1/MIN(F4004:H4004)),0)</f>
        <v>-0.769954960083878</v>
      </c>
    </row>
    <row r="4005" customFormat="false" ht="15" hidden="false" customHeight="false" outlineLevel="0" collapsed="false">
      <c r="C4005" s="1" t="n">
        <v>2217</v>
      </c>
      <c r="D4005" s="1" t="s">
        <v>3942</v>
      </c>
      <c r="E4005" s="1" t="n">
        <v>1966</v>
      </c>
      <c r="F4005" s="4" t="n">
        <v>0.217881944444444</v>
      </c>
      <c r="G4005" s="4" t="n">
        <v>0.191423611111111</v>
      </c>
      <c r="H4005" s="4" t="n">
        <v>0.186770833333333</v>
      </c>
      <c r="I4005" s="4" t="n">
        <v>0.203425925925926</v>
      </c>
      <c r="J4005" s="5" t="n">
        <f aca="false">IF(MIN(F4005:H4005)&gt;0,42.195/24*(1/I4005-1/MIN(F4005:H4005)),0)</f>
        <v>-0.770693050732619</v>
      </c>
    </row>
    <row r="4006" customFormat="false" ht="15" hidden="false" customHeight="false" outlineLevel="0" collapsed="false">
      <c r="C4006" s="1" t="n">
        <v>8753</v>
      </c>
      <c r="D4006" s="1" t="s">
        <v>3943</v>
      </c>
      <c r="E4006" s="1" t="n">
        <v>1971</v>
      </c>
      <c r="H4006" s="4" t="n">
        <v>0.12337962962963</v>
      </c>
      <c r="I4006" s="4" t="n">
        <v>0.130439814814815</v>
      </c>
      <c r="J4006" s="5" t="n">
        <f aca="false">IF(MIN(F4006:H4006)&gt;0,42.195/24*(1/I4006-1/MIN(F4006:H4006)),0)</f>
        <v>-0.771280242254336</v>
      </c>
    </row>
    <row r="4007" customFormat="false" ht="15" hidden="false" customHeight="false" outlineLevel="0" collapsed="false">
      <c r="C4007" s="1" t="n">
        <v>853</v>
      </c>
      <c r="D4007" s="1" t="s">
        <v>3944</v>
      </c>
      <c r="E4007" s="1" t="n">
        <v>1965</v>
      </c>
      <c r="F4007" s="4" t="n">
        <v>0.182986111111111</v>
      </c>
      <c r="G4007" s="4" t="n">
        <v>0.189675925925926</v>
      </c>
      <c r="I4007" s="4" t="n">
        <v>0.198958333333333</v>
      </c>
      <c r="J4007" s="5" t="n">
        <f aca="false">IF(MIN(F4007:H4007)&gt;0,42.195/24*(1/I4007-1/MIN(F4007:H4007)),0)</f>
        <v>-0.771320424809005</v>
      </c>
    </row>
    <row r="4008" customFormat="false" ht="15" hidden="false" customHeight="false" outlineLevel="0" collapsed="false">
      <c r="C4008" s="1" t="n">
        <v>5858</v>
      </c>
      <c r="D4008" s="1" t="s">
        <v>3945</v>
      </c>
      <c r="E4008" s="1" t="n">
        <v>1978</v>
      </c>
      <c r="H4008" s="4" t="n">
        <v>0.155324074074074</v>
      </c>
      <c r="I4008" s="4" t="n">
        <v>0.166689814814815</v>
      </c>
      <c r="J4008" s="5" t="n">
        <f aca="false">IF(MIN(F4008:H4008)&gt;0,42.195/24*(1/I4008-1/MIN(F4008:H4008)),0)</f>
        <v>-0.771790906669486</v>
      </c>
    </row>
    <row r="4009" customFormat="false" ht="15" hidden="false" customHeight="false" outlineLevel="0" collapsed="false">
      <c r="C4009" s="1" t="n">
        <v>85</v>
      </c>
      <c r="D4009" s="1" t="s">
        <v>3946</v>
      </c>
      <c r="E4009" s="1" t="n">
        <v>1969</v>
      </c>
      <c r="F4009" s="4" t="n">
        <v>0.116342592592593</v>
      </c>
      <c r="G4009" s="4" t="n">
        <v>0.119571759259259</v>
      </c>
      <c r="H4009" s="4" t="n">
        <v>0.116446759259259</v>
      </c>
      <c r="I4009" s="4" t="n">
        <v>0.122615740740741</v>
      </c>
      <c r="J4009" s="5" t="n">
        <f aca="false">IF(MIN(F4009:H4009)&gt;0,42.195/24*(1/I4009-1/MIN(F4009:H4009)),0)</f>
        <v>-0.773126091314026</v>
      </c>
    </row>
    <row r="4010" customFormat="false" ht="15" hidden="false" customHeight="false" outlineLevel="0" collapsed="false">
      <c r="C4010" s="1" t="n">
        <v>14554</v>
      </c>
      <c r="D4010" s="1" t="s">
        <v>3947</v>
      </c>
      <c r="E4010" s="1" t="n">
        <v>1963</v>
      </c>
      <c r="G4010" s="4" t="n">
        <v>0.162627314814815</v>
      </c>
      <c r="H4010" s="4" t="n">
        <v>0.160231481481481</v>
      </c>
      <c r="I4010" s="4" t="n">
        <v>0.172395833333333</v>
      </c>
      <c r="J4010" s="5" t="n">
        <f aca="false">IF(MIN(F4010:H4010)&gt;0,42.195/24*(1/I4010-1/MIN(F4010:H4010)),0)</f>
        <v>-0.774219507660239</v>
      </c>
    </row>
    <row r="4011" customFormat="false" ht="15" hidden="false" customHeight="false" outlineLevel="0" collapsed="false">
      <c r="C4011" s="1" t="n">
        <v>663</v>
      </c>
      <c r="D4011" s="1" t="s">
        <v>3948</v>
      </c>
      <c r="E4011" s="1" t="n">
        <v>1970</v>
      </c>
      <c r="F4011" s="4" t="n">
        <v>0.146747685185185</v>
      </c>
      <c r="G4011" s="4" t="n">
        <v>0.146666666666667</v>
      </c>
      <c r="H4011" s="4" t="n">
        <v>0.142847222222222</v>
      </c>
      <c r="I4011" s="4" t="n">
        <v>0.152511574074074</v>
      </c>
      <c r="J4011" s="5" t="n">
        <f aca="false">IF(MIN(F4011:H4011)&gt;0,42.195/24*(1/I4011-1/MIN(F4011:H4011)),0)</f>
        <v>-0.779916088820077</v>
      </c>
    </row>
    <row r="4012" customFormat="false" ht="15" hidden="false" customHeight="false" outlineLevel="0" collapsed="false">
      <c r="C4012" s="1" t="n">
        <v>2308</v>
      </c>
      <c r="D4012" s="1" t="s">
        <v>3949</v>
      </c>
      <c r="E4012" s="1" t="n">
        <v>1979</v>
      </c>
      <c r="F4012" s="4" t="n">
        <v>0.19724537037037</v>
      </c>
      <c r="G4012" s="4" t="n">
        <v>0.176886574074074</v>
      </c>
      <c r="I4012" s="4" t="n">
        <v>0.192002314814815</v>
      </c>
      <c r="J4012" s="5" t="n">
        <f aca="false">IF(MIN(F4012:H4012)&gt;0,42.195/24*(1/I4012-1/MIN(F4012:H4012)),0)</f>
        <v>-0.782488292978487</v>
      </c>
    </row>
    <row r="4013" customFormat="false" ht="15" hidden="false" customHeight="false" outlineLevel="0" collapsed="false">
      <c r="C4013" s="1" t="n">
        <v>1750</v>
      </c>
      <c r="D4013" s="1" t="s">
        <v>3950</v>
      </c>
      <c r="E4013" s="1" t="n">
        <v>1978</v>
      </c>
      <c r="F4013" s="4" t="n">
        <v>0.184351851851852</v>
      </c>
      <c r="G4013" s="4" t="n">
        <v>0.195289351851852</v>
      </c>
      <c r="H4013" s="4" t="n">
        <v>0.169814814814815</v>
      </c>
      <c r="I4013" s="4" t="n">
        <v>0.183726851851852</v>
      </c>
      <c r="J4013" s="5" t="n">
        <f aca="false">IF(MIN(F4013:H4013)&gt;0,42.195/24*(1/I4013-1/MIN(F4013:H4013)),0)</f>
        <v>-0.783957041609986</v>
      </c>
    </row>
    <row r="4014" customFormat="false" ht="15" hidden="false" customHeight="false" outlineLevel="0" collapsed="false">
      <c r="C4014" s="1" t="n">
        <v>610</v>
      </c>
      <c r="D4014" s="1" t="s">
        <v>3951</v>
      </c>
      <c r="E4014" s="1" t="n">
        <v>1948</v>
      </c>
      <c r="F4014" s="4" t="n">
        <v>0.130763888888889</v>
      </c>
      <c r="G4014" s="4" t="n">
        <v>0.13037037037037</v>
      </c>
      <c r="H4014" s="4" t="n">
        <v>0.137430555555556</v>
      </c>
      <c r="I4014" s="4" t="n">
        <v>0.138425925925926</v>
      </c>
      <c r="J4014" s="5" t="n">
        <f aca="false">IF(MIN(F4014:H4014)&gt;0,42.195/24*(1/I4014-1/MIN(F4014:H4014)),0)</f>
        <v>-0.784781777325932</v>
      </c>
    </row>
    <row r="4015" customFormat="false" ht="15" hidden="false" customHeight="false" outlineLevel="0" collapsed="false">
      <c r="C4015" s="1" t="n">
        <v>422</v>
      </c>
      <c r="D4015" s="1" t="s">
        <v>3952</v>
      </c>
      <c r="E4015" s="1" t="n">
        <v>1958</v>
      </c>
      <c r="F4015" s="4" t="n">
        <v>0.132430555555556</v>
      </c>
      <c r="G4015" s="4" t="n">
        <v>0.144618055555556</v>
      </c>
      <c r="H4015" s="4" t="n">
        <v>0.151828703703704</v>
      </c>
      <c r="I4015" s="4" t="n">
        <v>0.140752314814815</v>
      </c>
      <c r="J4015" s="5" t="n">
        <f aca="false">IF(MIN(F4015:H4015)&gt;0,42.195/24*(1/I4015-1/MIN(F4015:H4015)),0)</f>
        <v>-0.784912328375971</v>
      </c>
    </row>
    <row r="4016" customFormat="false" ht="15" hidden="false" customHeight="false" outlineLevel="0" collapsed="false">
      <c r="C4016" s="1" t="n">
        <v>384</v>
      </c>
      <c r="D4016" s="1" t="s">
        <v>3953</v>
      </c>
      <c r="E4016" s="1" t="n">
        <v>1978</v>
      </c>
      <c r="F4016" s="4" t="n">
        <v>0.124178240740741</v>
      </c>
      <c r="G4016" s="4" t="n">
        <v>0.13</v>
      </c>
      <c r="H4016" s="4" t="n">
        <v>0.12337962962963</v>
      </c>
      <c r="I4016" s="4" t="n">
        <v>0.130601851851852</v>
      </c>
      <c r="J4016" s="5" t="n">
        <f aca="false">IF(MIN(F4016:H4016)&gt;0,42.195/24*(1/I4016-1/MIN(F4016:H4016)),0)</f>
        <v>-0.788002870457631</v>
      </c>
    </row>
    <row r="4017" customFormat="false" ht="15" hidden="false" customHeight="false" outlineLevel="0" collapsed="false">
      <c r="C4017" s="1" t="n">
        <v>4812</v>
      </c>
      <c r="D4017" s="1" t="s">
        <v>3954</v>
      </c>
      <c r="E4017" s="1" t="n">
        <v>1944</v>
      </c>
      <c r="F4017" s="4" t="n">
        <v>0.170266203703704</v>
      </c>
      <c r="G4017" s="4" t="n">
        <v>0.165648148148148</v>
      </c>
      <c r="H4017" s="4" t="n">
        <v>0.164050925925926</v>
      </c>
      <c r="I4017" s="4" t="n">
        <v>0.177083333333333</v>
      </c>
      <c r="J4017" s="5" t="n">
        <f aca="false">IF(MIN(F4017:H4017)&gt;0,42.195/24*(1/I4017-1/MIN(F4017:H4017)),0)</f>
        <v>-0.788711227682833</v>
      </c>
    </row>
    <row r="4018" customFormat="false" ht="15" hidden="false" customHeight="false" outlineLevel="0" collapsed="false">
      <c r="C4018" s="1" t="n">
        <v>1495</v>
      </c>
      <c r="D4018" s="1" t="s">
        <v>3955</v>
      </c>
      <c r="E4018" s="1" t="n">
        <v>1969</v>
      </c>
      <c r="F4018" s="4" t="n">
        <v>0.171712962962963</v>
      </c>
      <c r="I4018" s="4" t="n">
        <v>0.186076388888889</v>
      </c>
      <c r="J4018" s="5" t="n">
        <f aca="false">IF(MIN(F4018:H4018)&gt;0,42.195/24*(1/I4018-1/MIN(F4018:H4018)),0)</f>
        <v>-0.790339043568518</v>
      </c>
    </row>
    <row r="4019" customFormat="false" ht="15" hidden="false" customHeight="false" outlineLevel="0" collapsed="false">
      <c r="C4019" s="1" t="n">
        <v>182</v>
      </c>
      <c r="D4019" s="1" t="s">
        <v>3956</v>
      </c>
      <c r="E4019" s="1" t="n">
        <v>1947</v>
      </c>
      <c r="F4019" s="4" t="n">
        <v>0.155034722222222</v>
      </c>
      <c r="G4019" s="4" t="n">
        <v>0.157268518518519</v>
      </c>
      <c r="H4019" s="4" t="n">
        <v>0.143877314814815</v>
      </c>
      <c r="I4019" s="4" t="n">
        <v>0.153842592592593</v>
      </c>
      <c r="J4019" s="5" t="n">
        <f aca="false">IF(MIN(F4019:H4019)&gt;0,42.195/24*(1/I4019-1/MIN(F4019:H4019)),0)</f>
        <v>-0.791535220853055</v>
      </c>
    </row>
    <row r="4020" customFormat="false" ht="15" hidden="false" customHeight="false" outlineLevel="0" collapsed="false">
      <c r="C4020" s="1" t="n">
        <v>516</v>
      </c>
      <c r="D4020" s="1" t="s">
        <v>3957</v>
      </c>
      <c r="E4020" s="1" t="n">
        <v>1973</v>
      </c>
      <c r="F4020" s="4" t="n">
        <v>0.142094907407407</v>
      </c>
      <c r="G4020" s="4" t="n">
        <v>0.147696759259259</v>
      </c>
      <c r="H4020" s="4" t="n">
        <v>0.139594907407407</v>
      </c>
      <c r="I4020" s="4" t="n">
        <v>0.148958333333333</v>
      </c>
      <c r="J4020" s="5" t="n">
        <f aca="false">IF(MIN(F4020:H4020)&gt;0,42.195/24*(1/I4020-1/MIN(F4020:H4020)),0)</f>
        <v>-0.791680867014588</v>
      </c>
    </row>
    <row r="4021" customFormat="false" ht="15" hidden="false" customHeight="false" outlineLevel="0" collapsed="false">
      <c r="C4021" s="1" t="n">
        <v>727</v>
      </c>
      <c r="D4021" s="1" t="s">
        <v>3958</v>
      </c>
      <c r="E4021" s="1" t="n">
        <v>1956</v>
      </c>
      <c r="F4021" s="4" t="n">
        <v>0.151122685185185</v>
      </c>
      <c r="G4021" s="4" t="n">
        <v>0.152025462962963</v>
      </c>
      <c r="H4021" s="4" t="n">
        <v>0.159155092592593</v>
      </c>
      <c r="I4021" s="4" t="n">
        <v>0.162164351851852</v>
      </c>
      <c r="J4021" s="5" t="n">
        <f aca="false">IF(MIN(F4021:H4021)&gt;0,42.195/24*(1/I4021-1/MIN(F4021:H4021)),0)</f>
        <v>-0.792135231201373</v>
      </c>
    </row>
    <row r="4022" customFormat="false" ht="15" hidden="false" customHeight="false" outlineLevel="0" collapsed="false">
      <c r="C4022" s="1" t="n">
        <v>441</v>
      </c>
      <c r="D4022" s="1" t="s">
        <v>3959</v>
      </c>
      <c r="E4022" s="1" t="n">
        <v>1957</v>
      </c>
      <c r="F4022" s="4" t="n">
        <v>0.127997685185185</v>
      </c>
      <c r="G4022" s="4" t="n">
        <v>0.128865740740741</v>
      </c>
      <c r="H4022" s="4" t="n">
        <v>0.132326388888889</v>
      </c>
      <c r="I4022" s="4" t="n">
        <v>0.135833333333333</v>
      </c>
      <c r="J4022" s="5" t="n">
        <f aca="false">IF(MIN(F4022:H4022)&gt;0,42.195/24*(1/I4022-1/MIN(F4022:H4022)),0)</f>
        <v>-0.792348430088032</v>
      </c>
    </row>
    <row r="4023" customFormat="false" ht="15" hidden="false" customHeight="false" outlineLevel="0" collapsed="false">
      <c r="C4023" s="1" t="n">
        <v>1496</v>
      </c>
      <c r="D4023" s="1" t="s">
        <v>3960</v>
      </c>
      <c r="E4023" s="1" t="n">
        <v>1961</v>
      </c>
      <c r="F4023" s="4" t="n">
        <v>0.171747685185185</v>
      </c>
      <c r="G4023" s="4" t="n">
        <v>0.17474537037037</v>
      </c>
      <c r="H4023" s="4" t="n">
        <v>0.184259259259259</v>
      </c>
      <c r="I4023" s="4" t="n">
        <v>0.18619212962963</v>
      </c>
      <c r="J4023" s="5" t="n">
        <f aca="false">IF(MIN(F4023:H4023)&gt;0,42.195/24*(1/I4023-1/MIN(F4023:H4023)),0)</f>
        <v>-0.794142393896473</v>
      </c>
    </row>
    <row r="4024" customFormat="false" ht="15" hidden="false" customHeight="false" outlineLevel="0" collapsed="false">
      <c r="C4024" s="1" t="n">
        <v>521</v>
      </c>
      <c r="D4024" s="1" t="s">
        <v>3961</v>
      </c>
      <c r="E4024" s="1" t="n">
        <v>1972</v>
      </c>
      <c r="F4024" s="4" t="n">
        <v>0.142696759259259</v>
      </c>
      <c r="G4024" s="4" t="n">
        <v>0.145856481481481</v>
      </c>
      <c r="H4024" s="4" t="n">
        <v>0.157175925925926</v>
      </c>
      <c r="I4024" s="4" t="n">
        <v>0.152534722222222</v>
      </c>
      <c r="J4024" s="5" t="n">
        <f aca="false">IF(MIN(F4024:H4024)&gt;0,42.195/24*(1/I4024-1/MIN(F4024:H4024)),0)</f>
        <v>-0.794643082494868</v>
      </c>
    </row>
    <row r="4025" customFormat="false" ht="15" hidden="false" customHeight="false" outlineLevel="0" collapsed="false">
      <c r="C4025" s="1" t="n">
        <v>21425</v>
      </c>
      <c r="D4025" s="1" t="s">
        <v>443</v>
      </c>
      <c r="E4025" s="1" t="n">
        <v>1982</v>
      </c>
      <c r="H4025" s="4" t="n">
        <v>0.193263888888889</v>
      </c>
      <c r="I4025" s="4" t="n">
        <v>0.211793981481481</v>
      </c>
      <c r="J4025" s="5" t="n">
        <f aca="false">IF(MIN(F4025:H4025)&gt;0,42.195/24*(1/I4025-1/MIN(F4025:H4025)),0)</f>
        <v>-0.795908256661311</v>
      </c>
    </row>
    <row r="4026" customFormat="false" ht="15" hidden="false" customHeight="false" outlineLevel="0" collapsed="false">
      <c r="C4026" s="1" t="n">
        <v>90</v>
      </c>
      <c r="D4026" s="1" t="s">
        <v>3962</v>
      </c>
      <c r="E4026" s="1" t="n">
        <v>1971</v>
      </c>
      <c r="F4026" s="4" t="n">
        <v>0.128611111111111</v>
      </c>
      <c r="G4026" s="4" t="n">
        <v>0.131342592592593</v>
      </c>
      <c r="H4026" s="4" t="n">
        <v>0.123888888888889</v>
      </c>
      <c r="I4026" s="4" t="n">
        <v>0.131261574074074</v>
      </c>
      <c r="J4026" s="5" t="n">
        <f aca="false">IF(MIN(F4026:H4026)&gt;0,42.195/24*(1/I4026-1/MIN(F4026:H4026)),0)</f>
        <v>-0.797086536290605</v>
      </c>
    </row>
    <row r="4027" customFormat="false" ht="15" hidden="false" customHeight="false" outlineLevel="0" collapsed="false">
      <c r="C4027" s="1" t="n">
        <v>2750</v>
      </c>
      <c r="D4027" s="1" t="s">
        <v>3963</v>
      </c>
      <c r="E4027" s="1" t="n">
        <v>1960</v>
      </c>
      <c r="F4027" s="4" t="n">
        <v>0.142847222222222</v>
      </c>
      <c r="G4027" s="4" t="n">
        <v>0.136770833333333</v>
      </c>
      <c r="H4027" s="4" t="n">
        <v>0.139965277777778</v>
      </c>
      <c r="I4027" s="4" t="n">
        <v>0.145821759259259</v>
      </c>
      <c r="J4027" s="5" t="n">
        <f aca="false">IF(MIN(F4027:H4027)&gt;0,42.195/24*(1/I4027-1/MIN(F4027:H4027)),0)</f>
        <v>-0.79786044262873</v>
      </c>
    </row>
    <row r="4028" customFormat="false" ht="15" hidden="false" customHeight="false" outlineLevel="0" collapsed="false">
      <c r="C4028" s="1" t="n">
        <v>4763</v>
      </c>
      <c r="D4028" s="1" t="s">
        <v>3964</v>
      </c>
      <c r="E4028" s="1" t="n">
        <v>1950</v>
      </c>
      <c r="F4028" s="4" t="n">
        <v>0.148935185185185</v>
      </c>
      <c r="G4028" s="4" t="n">
        <v>0.156782407407407</v>
      </c>
      <c r="H4028" s="4" t="n">
        <v>0.16181712962963</v>
      </c>
      <c r="I4028" s="4" t="n">
        <v>0.159733796296296</v>
      </c>
      <c r="J4028" s="5" t="n">
        <f aca="false">IF(MIN(F4028:H4028)&gt;0,42.195/24*(1/I4028-1/MIN(F4028:H4028)),0)</f>
        <v>-0.798037919296796</v>
      </c>
    </row>
    <row r="4029" customFormat="false" ht="15" hidden="false" customHeight="false" outlineLevel="0" collapsed="false">
      <c r="C4029" s="1" t="n">
        <v>714</v>
      </c>
      <c r="D4029" s="1" t="s">
        <v>3965</v>
      </c>
      <c r="E4029" s="1" t="n">
        <v>1975</v>
      </c>
      <c r="F4029" s="4" t="n">
        <v>0.136851851851852</v>
      </c>
      <c r="G4029" s="4" t="n">
        <v>0.133622685185185</v>
      </c>
      <c r="H4029" s="4" t="n">
        <v>0.142002314814815</v>
      </c>
      <c r="I4029" s="4" t="n">
        <v>0.142256944444444</v>
      </c>
      <c r="J4029" s="5" t="n">
        <f aca="false">IF(MIN(F4029:H4029)&gt;0,42.195/24*(1/I4029-1/MIN(F4029:H4029)),0)</f>
        <v>-0.798585027673968</v>
      </c>
    </row>
    <row r="4030" customFormat="false" ht="15" hidden="false" customHeight="false" outlineLevel="0" collapsed="false">
      <c r="C4030" s="1" t="n">
        <v>158</v>
      </c>
      <c r="D4030" s="1" t="s">
        <v>3966</v>
      </c>
      <c r="E4030" s="1" t="n">
        <v>1948</v>
      </c>
      <c r="F4030" s="4" t="n">
        <v>0.152164351851852</v>
      </c>
      <c r="G4030" s="4" t="n">
        <v>0.158900462962963</v>
      </c>
      <c r="H4030" s="4" t="n">
        <v>0.155092592592593</v>
      </c>
      <c r="I4030" s="4" t="n">
        <v>0.163472222222222</v>
      </c>
      <c r="J4030" s="5" t="n">
        <f aca="false">IF(MIN(F4030:H4030)&gt;0,42.195/24*(1/I4030-1/MIN(F4030:H4030)),0)</f>
        <v>-0.799233508760718</v>
      </c>
    </row>
    <row r="4031" customFormat="false" ht="15" hidden="false" customHeight="false" outlineLevel="0" collapsed="false">
      <c r="C4031" s="1" t="n">
        <v>9258</v>
      </c>
      <c r="D4031" s="1" t="s">
        <v>3967</v>
      </c>
      <c r="E4031" s="1" t="n">
        <v>1966</v>
      </c>
      <c r="G4031" s="4" t="n">
        <v>0.174189814814815</v>
      </c>
      <c r="I4031" s="4" t="n">
        <v>0.189189814814815</v>
      </c>
      <c r="J4031" s="5" t="n">
        <f aca="false">IF(MIN(F4031:H4031)&gt;0,42.195/24*(1/I4031-1/MIN(F4031:H4031)),0)</f>
        <v>-0.800240448149304</v>
      </c>
    </row>
    <row r="4032" customFormat="false" ht="15" hidden="false" customHeight="false" outlineLevel="0" collapsed="false">
      <c r="C4032" s="1" t="n">
        <v>7322</v>
      </c>
      <c r="D4032" s="1" t="s">
        <v>1427</v>
      </c>
      <c r="E4032" s="1" t="n">
        <v>1971</v>
      </c>
      <c r="F4032" s="4" t="n">
        <v>0.130925925925926</v>
      </c>
      <c r="G4032" s="4" t="n">
        <v>0.137372685185185</v>
      </c>
      <c r="H4032" s="4" t="n">
        <v>0.135497685185185</v>
      </c>
      <c r="I4032" s="4" t="n">
        <v>0.139224537037037</v>
      </c>
      <c r="J4032" s="5" t="n">
        <f aca="false">IF(MIN(F4032:H4032)&gt;0,42.195/24*(1/I4032-1/MIN(F4032:H4032)),0)</f>
        <v>-0.800412249251958</v>
      </c>
    </row>
    <row r="4033" customFormat="false" ht="15" hidden="false" customHeight="false" outlineLevel="0" collapsed="false">
      <c r="C4033" s="1" t="n">
        <v>22469</v>
      </c>
      <c r="D4033" s="1" t="s">
        <v>2679</v>
      </c>
      <c r="E4033" s="1" t="n">
        <v>1986</v>
      </c>
      <c r="H4033" s="4" t="n">
        <v>0.191921296296296</v>
      </c>
      <c r="I4033" s="4" t="n">
        <v>0.2103125</v>
      </c>
      <c r="J4033" s="5" t="n">
        <f aca="false">IF(MIN(F4033:H4033)&gt;0,42.195/24*(1/I4033-1/MIN(F4033:H4033)),0)</f>
        <v>-0.801072180704726</v>
      </c>
    </row>
    <row r="4034" customFormat="false" ht="15" hidden="false" customHeight="false" outlineLevel="0" collapsed="false">
      <c r="C4034" s="1" t="n">
        <v>24263</v>
      </c>
      <c r="D4034" s="1" t="s">
        <v>3968</v>
      </c>
      <c r="E4034" s="1" t="n">
        <v>1977</v>
      </c>
      <c r="H4034" s="4" t="n">
        <v>0.181875</v>
      </c>
      <c r="I4034" s="4" t="n">
        <v>0.198344907407407</v>
      </c>
      <c r="J4034" s="5" t="n">
        <f aca="false">IF(MIN(F4034:H4034)&gt;0,42.195/24*(1/I4034-1/MIN(F4034:H4034)),0)</f>
        <v>-0.802688140670284</v>
      </c>
    </row>
    <row r="4035" customFormat="false" ht="15" hidden="false" customHeight="false" outlineLevel="0" collapsed="false">
      <c r="C4035" s="1" t="n">
        <v>9225</v>
      </c>
      <c r="D4035" s="1" t="s">
        <v>3969</v>
      </c>
      <c r="E4035" s="1" t="n">
        <v>1962</v>
      </c>
      <c r="G4035" s="4" t="n">
        <v>0.150405092592593</v>
      </c>
      <c r="H4035" s="4" t="n">
        <v>0.139768518518519</v>
      </c>
      <c r="I4035" s="4" t="n">
        <v>0.14931712962963</v>
      </c>
      <c r="J4035" s="5" t="n">
        <f aca="false">IF(MIN(F4035:H4035)&gt;0,42.195/24*(1/I4035-1/MIN(F4035:H4035)),0)</f>
        <v>-0.804397960784705</v>
      </c>
    </row>
    <row r="4036" customFormat="false" ht="15" hidden="false" customHeight="false" outlineLevel="0" collapsed="false">
      <c r="C4036" s="1" t="n">
        <v>12105</v>
      </c>
      <c r="D4036" s="1" t="s">
        <v>3970</v>
      </c>
      <c r="E4036" s="1" t="n">
        <v>1967</v>
      </c>
      <c r="G4036" s="4" t="n">
        <v>0.146863425925926</v>
      </c>
      <c r="H4036" s="4" t="n">
        <v>0.152800925925926</v>
      </c>
      <c r="I4036" s="4" t="n">
        <v>0.157453703703704</v>
      </c>
      <c r="J4036" s="5" t="n">
        <f aca="false">IF(MIN(F4036:H4036)&gt;0,42.195/24*(1/I4036-1/MIN(F4036:H4036)),0)</f>
        <v>-0.805175525530603</v>
      </c>
    </row>
    <row r="4037" customFormat="false" ht="15" hidden="false" customHeight="false" outlineLevel="0" collapsed="false">
      <c r="C4037" s="1" t="n">
        <v>176</v>
      </c>
      <c r="D4037" s="1" t="s">
        <v>3971</v>
      </c>
      <c r="E4037" s="1" t="n">
        <v>1960</v>
      </c>
      <c r="F4037" s="4" t="n">
        <v>0.11806712962963</v>
      </c>
      <c r="G4037" s="4" t="n">
        <v>0.122418981481481</v>
      </c>
      <c r="H4037" s="4" t="n">
        <v>0.124340277777778</v>
      </c>
      <c r="I4037" s="4" t="n">
        <v>0.124849537037037</v>
      </c>
      <c r="J4037" s="5" t="n">
        <f aca="false">IF(MIN(F4037:H4037)&gt;0,42.195/24*(1/I4037-1/MIN(F4037:H4037)),0)</f>
        <v>-0.808942553733642</v>
      </c>
    </row>
    <row r="4038" customFormat="false" ht="15" hidden="false" customHeight="false" outlineLevel="0" collapsed="false">
      <c r="C4038" s="1" t="n">
        <v>6779</v>
      </c>
      <c r="D4038" s="1" t="s">
        <v>3972</v>
      </c>
      <c r="E4038" s="1" t="n">
        <v>1974</v>
      </c>
      <c r="G4038" s="4" t="n">
        <v>0.133703703703704</v>
      </c>
      <c r="H4038" s="4" t="n">
        <v>0.126435185185185</v>
      </c>
      <c r="I4038" s="4" t="n">
        <v>0.134247685185185</v>
      </c>
      <c r="J4038" s="5" t="n">
        <f aca="false">IF(MIN(F4038:H4038)&gt;0,42.195/24*(1/I4038-1/MIN(F4038:H4038)),0)</f>
        <v>-0.809217050460384</v>
      </c>
    </row>
    <row r="4039" customFormat="false" ht="15" hidden="false" customHeight="false" outlineLevel="0" collapsed="false">
      <c r="C4039" s="1" t="n">
        <v>4824</v>
      </c>
      <c r="D4039" s="1" t="s">
        <v>3973</v>
      </c>
      <c r="E4039" s="1" t="n">
        <v>1971</v>
      </c>
      <c r="F4039" s="4" t="n">
        <v>0.202893518518519</v>
      </c>
      <c r="G4039" s="4" t="n">
        <v>0.176099537037037</v>
      </c>
      <c r="H4039" s="4" t="n">
        <v>0.174421296296296</v>
      </c>
      <c r="I4039" s="4" t="n">
        <v>0.189652777777778</v>
      </c>
      <c r="J4039" s="5" t="n">
        <f aca="false">IF(MIN(F4039:H4039)&gt;0,42.195/24*(1/I4039-1/MIN(F4039:H4039)),0)</f>
        <v>-0.809530430066744</v>
      </c>
    </row>
    <row r="4040" customFormat="false" ht="15" hidden="false" customHeight="false" outlineLevel="0" collapsed="false">
      <c r="C4040" s="1" t="n">
        <v>18606</v>
      </c>
      <c r="D4040" s="1" t="s">
        <v>3974</v>
      </c>
      <c r="E4040" s="1" t="n">
        <v>1978</v>
      </c>
      <c r="H4040" s="4" t="n">
        <v>0.158206018518519</v>
      </c>
      <c r="I4040" s="4" t="n">
        <v>0.170636574074074</v>
      </c>
      <c r="J4040" s="5" t="n">
        <f aca="false">IF(MIN(F4040:H4040)&gt;0,42.195/24*(1/I4040-1/MIN(F4040:H4040)),0)</f>
        <v>-0.809552772203352</v>
      </c>
    </row>
    <row r="4041" customFormat="false" ht="15" hidden="false" customHeight="false" outlineLevel="0" collapsed="false">
      <c r="C4041" s="1" t="n">
        <v>5907</v>
      </c>
      <c r="D4041" s="1" t="s">
        <v>3975</v>
      </c>
      <c r="E4041" s="1" t="n">
        <v>1969</v>
      </c>
      <c r="F4041" s="4" t="n">
        <v>0.167685185185185</v>
      </c>
      <c r="G4041" s="4" t="n">
        <v>0.158946759259259</v>
      </c>
      <c r="H4041" s="4" t="n">
        <v>0.163333333333333</v>
      </c>
      <c r="I4041" s="4" t="n">
        <v>0.17150462962963</v>
      </c>
      <c r="J4041" s="5" t="n">
        <f aca="false">IF(MIN(F4041:H4041)&gt;0,42.195/24*(1/I4041-1/MIN(F4041:H4041)),0)</f>
        <v>-0.80991271978105</v>
      </c>
    </row>
    <row r="4042" customFormat="false" ht="15" hidden="false" customHeight="false" outlineLevel="0" collapsed="false">
      <c r="C4042" s="1" t="n">
        <v>2235</v>
      </c>
      <c r="D4042" s="1" t="s">
        <v>3976</v>
      </c>
      <c r="E4042" s="1" t="n">
        <v>1952</v>
      </c>
      <c r="F4042" s="4" t="n">
        <v>0.161701388888889</v>
      </c>
      <c r="G4042" s="4" t="n">
        <v>0.153912037037037</v>
      </c>
      <c r="H4042" s="4" t="n">
        <v>0.156689814814815</v>
      </c>
      <c r="I4042" s="4" t="n">
        <v>0.16568287037037</v>
      </c>
      <c r="J4042" s="5" t="n">
        <f aca="false">IF(MIN(F4042:H4042)&gt;0,42.195/24*(1/I4042-1/MIN(F4042:H4042)),0)</f>
        <v>-0.811534082608469</v>
      </c>
    </row>
    <row r="4043" customFormat="false" ht="15" hidden="false" customHeight="false" outlineLevel="0" collapsed="false">
      <c r="C4043" s="1" t="n">
        <v>2995</v>
      </c>
      <c r="D4043" s="1" t="s">
        <v>3977</v>
      </c>
      <c r="E4043" s="1" t="n">
        <v>1973</v>
      </c>
      <c r="F4043" s="4" t="n">
        <v>0.128923611111111</v>
      </c>
      <c r="G4043" s="4" t="n">
        <v>0.129768518518519</v>
      </c>
      <c r="H4043" s="4" t="n">
        <v>0.121041666666667</v>
      </c>
      <c r="I4043" s="4" t="n">
        <v>0.128206018518519</v>
      </c>
      <c r="J4043" s="5" t="n">
        <f aca="false">IF(MIN(F4043:H4043)&gt;0,42.195/24*(1/I4043-1/MIN(F4043:H4043)),0)</f>
        <v>-0.81167720184961</v>
      </c>
    </row>
    <row r="4044" customFormat="false" ht="15" hidden="false" customHeight="false" outlineLevel="0" collapsed="false">
      <c r="C4044" s="1" t="n">
        <v>220</v>
      </c>
      <c r="D4044" s="1" t="s">
        <v>3978</v>
      </c>
      <c r="E4044" s="1" t="n">
        <v>1953</v>
      </c>
      <c r="F4044" s="4" t="n">
        <v>0.136481481481481</v>
      </c>
      <c r="G4044" s="4" t="n">
        <v>0.13650462962963</v>
      </c>
      <c r="H4044" s="4" t="n">
        <v>0.145578703703704</v>
      </c>
      <c r="I4044" s="4" t="n">
        <v>0.145671296296296</v>
      </c>
      <c r="J4044" s="5" t="n">
        <f aca="false">IF(MIN(F4044:H4044)&gt;0,42.195/24*(1/I4044-1/MIN(F4044:H4044)),0)</f>
        <v>-0.812659836552471</v>
      </c>
    </row>
    <row r="4045" customFormat="false" ht="15" hidden="false" customHeight="false" outlineLevel="0" collapsed="false">
      <c r="C4045" s="1" t="n">
        <v>4835</v>
      </c>
      <c r="D4045" s="1" t="s">
        <v>3979</v>
      </c>
      <c r="E4045" s="1" t="n">
        <v>1942</v>
      </c>
      <c r="F4045" s="4" t="n">
        <v>0.191631944444444</v>
      </c>
      <c r="G4045" s="4" t="n">
        <v>0.181759259259259</v>
      </c>
      <c r="H4045" s="4" t="n">
        <v>0.191261574074074</v>
      </c>
      <c r="I4045" s="4" t="n">
        <v>0.198460648148148</v>
      </c>
      <c r="J4045" s="5" t="n">
        <f aca="false">IF(MIN(F4045:H4045)&gt;0,42.195/24*(1/I4045-1/MIN(F4045:H4045)),0)</f>
        <v>-0.81401308977262</v>
      </c>
    </row>
    <row r="4046" customFormat="false" ht="15" hidden="false" customHeight="false" outlineLevel="0" collapsed="false">
      <c r="C4046" s="1" t="n">
        <v>4769</v>
      </c>
      <c r="D4046" s="1" t="s">
        <v>3980</v>
      </c>
      <c r="E4046" s="1" t="n">
        <v>1975</v>
      </c>
      <c r="F4046" s="4" t="n">
        <v>0.158958333333333</v>
      </c>
      <c r="G4046" s="4" t="n">
        <v>0.151377314814815</v>
      </c>
      <c r="H4046" s="4" t="n">
        <v>0.133125</v>
      </c>
      <c r="I4046" s="4" t="n">
        <v>0.141875</v>
      </c>
      <c r="J4046" s="5" t="n">
        <f aca="false">IF(MIN(F4046:H4046)&gt;0,42.195/24*(1/I4046-1/MIN(F4046:H4046)),0)</f>
        <v>-0.814502285371554</v>
      </c>
    </row>
    <row r="4047" customFormat="false" ht="15" hidden="false" customHeight="false" outlineLevel="0" collapsed="false">
      <c r="C4047" s="1" t="n">
        <v>17724</v>
      </c>
      <c r="D4047" s="1" t="s">
        <v>3981</v>
      </c>
      <c r="E4047" s="1" t="n">
        <v>1973</v>
      </c>
      <c r="H4047" s="4" t="n">
        <v>0.177893518518519</v>
      </c>
      <c r="I4047" s="4" t="n">
        <v>0.193888888888889</v>
      </c>
      <c r="J4047" s="5" t="n">
        <f aca="false">IF(MIN(F4047:H4047)&gt;0,42.195/24*(1/I4047-1/MIN(F4047:H4047)),0)</f>
        <v>-0.815325458182407</v>
      </c>
    </row>
    <row r="4048" customFormat="false" ht="15" hidden="false" customHeight="false" outlineLevel="0" collapsed="false">
      <c r="C4048" s="1" t="n">
        <v>2629</v>
      </c>
      <c r="D4048" s="1" t="s">
        <v>3982</v>
      </c>
      <c r="E4048" s="1" t="n">
        <v>1959</v>
      </c>
      <c r="F4048" s="4" t="n">
        <v>0.180891203703704</v>
      </c>
      <c r="G4048" s="4" t="n">
        <v>0.157175925925926</v>
      </c>
      <c r="H4048" s="4" t="n">
        <v>0.206030092592593</v>
      </c>
      <c r="I4048" s="4" t="n">
        <v>0.169560185185185</v>
      </c>
      <c r="J4048" s="5" t="n">
        <f aca="false">IF(MIN(F4048:H4048)&gt;0,42.195/24*(1/I4048-1/MIN(F4048:H4048)),0)</f>
        <v>-0.816977084349099</v>
      </c>
    </row>
    <row r="4049" customFormat="false" ht="15" hidden="false" customHeight="false" outlineLevel="0" collapsed="false">
      <c r="C4049" s="1" t="n">
        <v>7152</v>
      </c>
      <c r="D4049" s="1" t="s">
        <v>3983</v>
      </c>
      <c r="E4049" s="1" t="n">
        <v>1952</v>
      </c>
      <c r="G4049" s="4" t="n">
        <v>0.187962962962963</v>
      </c>
      <c r="I4049" s="4" t="n">
        <v>0.205972222222222</v>
      </c>
      <c r="J4049" s="5" t="n">
        <f aca="false">IF(MIN(F4049:H4049)&gt;0,42.195/24*(1/I4049-1/MIN(F4049:H4049)),0)</f>
        <v>-0.817833060398805</v>
      </c>
    </row>
    <row r="4050" customFormat="false" ht="15" hidden="false" customHeight="false" outlineLevel="0" collapsed="false">
      <c r="C4050" s="1" t="n">
        <v>21272</v>
      </c>
      <c r="D4050" s="1" t="s">
        <v>3984</v>
      </c>
      <c r="E4050" s="1" t="n">
        <v>1975</v>
      </c>
      <c r="H4050" s="4" t="n">
        <v>0.165636574074074</v>
      </c>
      <c r="I4050" s="4" t="n">
        <v>0.179467592592593</v>
      </c>
      <c r="J4050" s="5" t="n">
        <f aca="false">IF(MIN(F4050:H4050)&gt;0,42.195/24*(1/I4050-1/MIN(F4050:H4050)),0)</f>
        <v>-0.818015694060798</v>
      </c>
    </row>
    <row r="4051" customFormat="false" ht="15" hidden="false" customHeight="false" outlineLevel="0" collapsed="false">
      <c r="C4051" s="1" t="n">
        <v>2199</v>
      </c>
      <c r="D4051" s="1" t="s">
        <v>3985</v>
      </c>
      <c r="E4051" s="1" t="n">
        <v>1951</v>
      </c>
      <c r="F4051" s="4" t="n">
        <v>0.185659722222222</v>
      </c>
      <c r="G4051" s="4" t="n">
        <v>0.169236111111111</v>
      </c>
      <c r="H4051" s="4" t="n">
        <v>0.167997685185185</v>
      </c>
      <c r="I4051" s="4" t="n">
        <v>0.18224537037037</v>
      </c>
      <c r="J4051" s="5" t="n">
        <f aca="false">IF(MIN(F4051:H4051)&gt;0,42.195/24*(1/I4051-1/MIN(F4051:H4051)),0)</f>
        <v>-0.818152492205425</v>
      </c>
    </row>
    <row r="4052" customFormat="false" ht="15" hidden="false" customHeight="false" outlineLevel="0" collapsed="false">
      <c r="C4052" s="1" t="n">
        <v>576</v>
      </c>
      <c r="D4052" s="1" t="s">
        <v>3986</v>
      </c>
      <c r="E4052" s="1" t="n">
        <v>1973</v>
      </c>
      <c r="F4052" s="4" t="n">
        <v>0.146053240740741</v>
      </c>
      <c r="G4052" s="4" t="n">
        <v>0.181921296296296</v>
      </c>
      <c r="H4052" s="4" t="n">
        <v>0.162025462962963</v>
      </c>
      <c r="I4052" s="4" t="n">
        <v>0.156712962962963</v>
      </c>
      <c r="J4052" s="5" t="n">
        <f aca="false">IF(MIN(F4052:H4052)&gt;0,42.195/24*(1/I4052-1/MIN(F4052:H4052)),0)</f>
        <v>-0.818803173990407</v>
      </c>
    </row>
    <row r="4053" customFormat="false" ht="15" hidden="false" customHeight="false" outlineLevel="0" collapsed="false">
      <c r="C4053" s="1" t="n">
        <v>2334</v>
      </c>
      <c r="D4053" s="1" t="s">
        <v>3987</v>
      </c>
      <c r="E4053" s="1" t="n">
        <v>1969</v>
      </c>
      <c r="F4053" s="4" t="n">
        <v>0.200243055555556</v>
      </c>
      <c r="G4053" s="4" t="n">
        <v>0.196122685185185</v>
      </c>
      <c r="H4053" s="4" t="n">
        <v>0.182418981481481</v>
      </c>
      <c r="I4053" s="4" t="n">
        <v>0.199375</v>
      </c>
      <c r="J4053" s="5" t="n">
        <f aca="false">IF(MIN(F4053:H4053)&gt;0,42.195/24*(1/I4053-1/MIN(F4053:H4053)),0)</f>
        <v>-0.819658420381725</v>
      </c>
    </row>
    <row r="4054" customFormat="false" ht="15" hidden="false" customHeight="false" outlineLevel="0" collapsed="false">
      <c r="C4054" s="1" t="n">
        <v>2227</v>
      </c>
      <c r="D4054" s="1" t="s">
        <v>3988</v>
      </c>
      <c r="E4054" s="1" t="n">
        <v>1960</v>
      </c>
      <c r="F4054" s="4" t="n">
        <v>0.150763888888889</v>
      </c>
      <c r="G4054" s="4" t="n">
        <v>0.148194444444444</v>
      </c>
      <c r="H4054" s="4" t="n">
        <v>0.170347222222222</v>
      </c>
      <c r="I4054" s="4" t="n">
        <v>0.159212962962963</v>
      </c>
      <c r="J4054" s="5" t="n">
        <f aca="false">IF(MIN(F4054:H4054)&gt;0,42.195/24*(1/I4054-1/MIN(F4054:H4054)),0)</f>
        <v>-0.82103677073145</v>
      </c>
    </row>
    <row r="4055" customFormat="false" ht="15" hidden="false" customHeight="false" outlineLevel="0" collapsed="false">
      <c r="C4055" s="1" t="n">
        <v>13527</v>
      </c>
      <c r="D4055" s="1" t="s">
        <v>3989</v>
      </c>
      <c r="E4055" s="1" t="n">
        <v>1957</v>
      </c>
      <c r="F4055" s="4" t="n">
        <v>0.122048611111111</v>
      </c>
      <c r="G4055" s="4" t="n">
        <v>0.124039351851852</v>
      </c>
      <c r="I4055" s="4" t="n">
        <v>0.129467592592593</v>
      </c>
      <c r="J4055" s="5" t="n">
        <f aca="false">IF(MIN(F4055:H4055)&gt;0,42.195/24*(1/I4055-1/MIN(F4055:H4055)),0)</f>
        <v>-0.825467772533182</v>
      </c>
    </row>
    <row r="4056" customFormat="false" ht="15" hidden="false" customHeight="false" outlineLevel="0" collapsed="false">
      <c r="C4056" s="1" t="n">
        <v>3183</v>
      </c>
      <c r="D4056" s="1" t="s">
        <v>3990</v>
      </c>
      <c r="E4056" s="1" t="n">
        <v>1969</v>
      </c>
      <c r="F4056" s="4" t="n">
        <v>0.144363425925926</v>
      </c>
      <c r="G4056" s="4" t="n">
        <v>0.136944444444444</v>
      </c>
      <c r="H4056" s="4" t="n">
        <v>0.14625</v>
      </c>
      <c r="I4056" s="4" t="n">
        <v>0.146377314814815</v>
      </c>
      <c r="J4056" s="5" t="n">
        <f aca="false">IF(MIN(F4056:H4056)&gt;0,42.195/24*(1/I4056-1/MIN(F4056:H4056)),0)</f>
        <v>-0.827323615458677</v>
      </c>
    </row>
    <row r="4057" customFormat="false" ht="15" hidden="false" customHeight="false" outlineLevel="0" collapsed="false">
      <c r="C4057" s="1" t="n">
        <v>15330</v>
      </c>
      <c r="D4057" s="1" t="s">
        <v>3991</v>
      </c>
      <c r="E4057" s="1" t="n">
        <v>1984</v>
      </c>
      <c r="G4057" s="4" t="n">
        <v>0.134016203703704</v>
      </c>
      <c r="H4057" s="4" t="n">
        <v>0.130740740740741</v>
      </c>
      <c r="I4057" s="4" t="n">
        <v>0.13931712962963</v>
      </c>
      <c r="J4057" s="5" t="n">
        <f aca="false">IF(MIN(F4057:H4057)&gt;0,42.195/24*(1/I4057-1/MIN(F4057:H4057)),0)</f>
        <v>-0.82782541542708</v>
      </c>
    </row>
    <row r="4058" customFormat="false" ht="15" hidden="false" customHeight="false" outlineLevel="0" collapsed="false">
      <c r="C4058" s="1" t="n">
        <v>2937</v>
      </c>
      <c r="D4058" s="1" t="s">
        <v>3992</v>
      </c>
      <c r="E4058" s="1" t="n">
        <v>1977</v>
      </c>
      <c r="F4058" s="4" t="n">
        <v>0.178414351851852</v>
      </c>
      <c r="I4058" s="4" t="n">
        <v>0.194780092592593</v>
      </c>
      <c r="J4058" s="5" t="n">
        <f aca="false">IF(MIN(F4058:H4058)&gt;0,42.195/24*(1/I4058-1/MIN(F4058:H4058)),0)</f>
        <v>-0.827963252580907</v>
      </c>
    </row>
    <row r="4059" customFormat="false" ht="15" hidden="false" customHeight="false" outlineLevel="0" collapsed="false">
      <c r="C4059" s="1" t="n">
        <v>1008</v>
      </c>
      <c r="D4059" s="1" t="s">
        <v>3993</v>
      </c>
      <c r="E4059" s="1" t="n">
        <v>1966</v>
      </c>
      <c r="F4059" s="4" t="n">
        <v>0.157453703703704</v>
      </c>
      <c r="H4059" s="4" t="n">
        <v>0.146851851851852</v>
      </c>
      <c r="I4059" s="4" t="n">
        <v>0.157766203703704</v>
      </c>
      <c r="J4059" s="5" t="n">
        <f aca="false">IF(MIN(F4059:H4059)&gt;0,42.195/24*(1/I4059-1/MIN(F4059:H4059)),0)</f>
        <v>-0.82823636881032</v>
      </c>
    </row>
    <row r="4060" customFormat="false" ht="15" hidden="false" customHeight="false" outlineLevel="0" collapsed="false">
      <c r="C4060" s="1" t="n">
        <v>1396</v>
      </c>
      <c r="D4060" s="1" t="s">
        <v>3994</v>
      </c>
      <c r="E4060" s="1" t="n">
        <v>1968</v>
      </c>
      <c r="F4060" s="4" t="n">
        <v>0.156076388888889</v>
      </c>
      <c r="G4060" s="4" t="n">
        <v>0.157453703703704</v>
      </c>
      <c r="H4060" s="4" t="n">
        <v>0.161574074074074</v>
      </c>
      <c r="I4060" s="4" t="n">
        <v>0.168483796296296</v>
      </c>
      <c r="J4060" s="5" t="n">
        <f aca="false">IF(MIN(F4060:H4060)&gt;0,42.195/24*(1/I4060-1/MIN(F4060:H4060)),0)</f>
        <v>-0.829536394196784</v>
      </c>
    </row>
    <row r="4061" customFormat="false" ht="15" hidden="false" customHeight="false" outlineLevel="0" collapsed="false">
      <c r="C4061" s="1" t="n">
        <v>113</v>
      </c>
      <c r="D4061" s="1" t="s">
        <v>3995</v>
      </c>
      <c r="E4061" s="1" t="n">
        <v>1951</v>
      </c>
      <c r="F4061" s="4" t="n">
        <v>0.147858796296296</v>
      </c>
      <c r="G4061" s="4" t="n">
        <v>0.138194444444444</v>
      </c>
      <c r="H4061" s="4" t="n">
        <v>0.144895833333333</v>
      </c>
      <c r="I4061" s="4" t="n">
        <v>0.147858796296296</v>
      </c>
      <c r="J4061" s="5" t="n">
        <f aca="false">IF(MIN(F4061:H4061)&gt;0,42.195/24*(1/I4061-1/MIN(F4061:H4061)),0)</f>
        <v>-0.831543038086718</v>
      </c>
    </row>
    <row r="4062" customFormat="false" ht="15" hidden="false" customHeight="false" outlineLevel="0" collapsed="false">
      <c r="C4062" s="1" t="n">
        <v>6229</v>
      </c>
      <c r="D4062" s="1" t="s">
        <v>3996</v>
      </c>
      <c r="E4062" s="1" t="n">
        <v>1962</v>
      </c>
      <c r="G4062" s="4" t="n">
        <v>0.121030092592593</v>
      </c>
      <c r="I4062" s="4" t="n">
        <v>0.128414351851852</v>
      </c>
      <c r="J4062" s="5" t="n">
        <f aca="false">IF(MIN(F4062:H4062)&gt;0,42.195/24*(1/I4062-1/MIN(F4062:H4062)),0)</f>
        <v>-0.835313991938398</v>
      </c>
    </row>
    <row r="4063" customFormat="false" ht="15" hidden="false" customHeight="false" outlineLevel="0" collapsed="false">
      <c r="C4063" s="1" t="n">
        <v>10147</v>
      </c>
      <c r="D4063" s="1" t="s">
        <v>3997</v>
      </c>
      <c r="E4063" s="1" t="n">
        <v>1978</v>
      </c>
      <c r="G4063" s="4" t="n">
        <v>0.165439814814815</v>
      </c>
      <c r="H4063" s="4" t="n">
        <v>0.157650462962963</v>
      </c>
      <c r="I4063" s="4" t="n">
        <v>0.170428240740741</v>
      </c>
      <c r="J4063" s="5" t="n">
        <f aca="false">IF(MIN(F4063:H4063)&gt;0,42.195/24*(1/I4063-1/MIN(F4063:H4063)),0)</f>
        <v>-0.836119339843887</v>
      </c>
    </row>
    <row r="4064" customFormat="false" ht="15" hidden="false" customHeight="false" outlineLevel="0" collapsed="false">
      <c r="C4064" s="1" t="n">
        <v>225</v>
      </c>
      <c r="D4064" s="1" t="s">
        <v>3998</v>
      </c>
      <c r="E4064" s="1" t="n">
        <v>1966</v>
      </c>
      <c r="F4064" s="4" t="n">
        <v>0.140405092592593</v>
      </c>
      <c r="G4064" s="4" t="n">
        <v>0.143043981481481</v>
      </c>
      <c r="H4064" s="4" t="n">
        <v>0.155300925925926</v>
      </c>
      <c r="I4064" s="4" t="n">
        <v>0.150451388888889</v>
      </c>
      <c r="J4064" s="5" t="n">
        <f aca="false">IF(MIN(F4064:H4064)&gt;0,42.195/24*(1/I4064-1/MIN(F4064:H4064)),0)</f>
        <v>-0.836135515240265</v>
      </c>
    </row>
    <row r="4065" customFormat="false" ht="15" hidden="false" customHeight="false" outlineLevel="0" collapsed="false">
      <c r="C4065" s="1" t="n">
        <v>3960</v>
      </c>
      <c r="D4065" s="1" t="s">
        <v>3999</v>
      </c>
      <c r="E4065" s="1" t="n">
        <v>1970</v>
      </c>
      <c r="G4065" s="4" t="n">
        <v>0.122743055555556</v>
      </c>
      <c r="H4065" s="4" t="n">
        <v>0.113981481481481</v>
      </c>
      <c r="I4065" s="4" t="n">
        <v>0.120520833333333</v>
      </c>
      <c r="J4065" s="5" t="n">
        <f aca="false">IF(MIN(F4065:H4065)&gt;0,42.195/24*(1/I4065-1/MIN(F4065:H4065)),0)</f>
        <v>-0.836927872372248</v>
      </c>
    </row>
    <row r="4066" customFormat="false" ht="15" hidden="false" customHeight="false" outlineLevel="0" collapsed="false">
      <c r="C4066" s="1" t="n">
        <v>1898</v>
      </c>
      <c r="D4066" s="1" t="s">
        <v>4000</v>
      </c>
      <c r="E4066" s="1" t="n">
        <v>1977</v>
      </c>
      <c r="F4066" s="4" t="n">
        <v>0.191006944444444</v>
      </c>
      <c r="G4066" s="4" t="n">
        <v>0.165925925925926</v>
      </c>
      <c r="I4066" s="4" t="n">
        <v>0.180162037037037</v>
      </c>
      <c r="J4066" s="5" t="n">
        <f aca="false">IF(MIN(F4066:H4066)&gt;0,42.195/24*(1/I4066-1/MIN(F4066:H4066)),0)</f>
        <v>-0.837266249500973</v>
      </c>
    </row>
    <row r="4067" customFormat="false" ht="15" hidden="false" customHeight="false" outlineLevel="0" collapsed="false">
      <c r="C4067" s="1" t="n">
        <v>617</v>
      </c>
      <c r="D4067" s="1" t="s">
        <v>4001</v>
      </c>
      <c r="E4067" s="1" t="n">
        <v>1941</v>
      </c>
      <c r="F4067" s="4" t="n">
        <v>0.147951388888889</v>
      </c>
      <c r="G4067" s="4" t="n">
        <v>0.150763888888889</v>
      </c>
      <c r="I4067" s="4" t="n">
        <v>0.159166666666667</v>
      </c>
      <c r="J4067" s="5" t="n">
        <f aca="false">IF(MIN(F4067:H4067)&gt;0,42.195/24*(1/I4067-1/MIN(F4067:H4067)),0)</f>
        <v>-0.837314508429676</v>
      </c>
    </row>
    <row r="4068" customFormat="false" ht="15" hidden="false" customHeight="false" outlineLevel="0" collapsed="false">
      <c r="C4068" s="1" t="n">
        <v>237</v>
      </c>
      <c r="D4068" s="1" t="s">
        <v>4002</v>
      </c>
      <c r="E4068" s="1" t="n">
        <v>1961</v>
      </c>
      <c r="F4068" s="4" t="n">
        <v>0.145717592592593</v>
      </c>
      <c r="G4068" s="4" t="n">
        <v>0.151412037037037</v>
      </c>
      <c r="H4068" s="4" t="n">
        <v>0.156516203703704</v>
      </c>
      <c r="I4068" s="4" t="n">
        <v>0.156597222222222</v>
      </c>
      <c r="J4068" s="5" t="n">
        <f aca="false">IF(MIN(F4068:H4068)&gt;0,42.195/24*(1/I4068-1/MIN(F4068:H4068)),0)</f>
        <v>-0.838238914846366</v>
      </c>
    </row>
    <row r="4069" customFormat="false" ht="15" hidden="false" customHeight="false" outlineLevel="0" collapsed="false">
      <c r="C4069" s="1" t="n">
        <v>2930</v>
      </c>
      <c r="D4069" s="1" t="s">
        <v>4003</v>
      </c>
      <c r="E4069" s="1" t="n">
        <v>1971</v>
      </c>
      <c r="F4069" s="4" t="n">
        <v>0.175347222222222</v>
      </c>
      <c r="G4069" s="4" t="n">
        <v>0.175821759259259</v>
      </c>
      <c r="H4069" s="4" t="n">
        <v>0.156388888888889</v>
      </c>
      <c r="I4069" s="4" t="n">
        <v>0.168993055555556</v>
      </c>
      <c r="J4069" s="5" t="n">
        <f aca="false">IF(MIN(F4069:H4069)&gt;0,42.195/24*(1/I4069-1/MIN(F4069:H4069)),0)</f>
        <v>-0.838473100275499</v>
      </c>
    </row>
    <row r="4070" customFormat="false" ht="15" hidden="false" customHeight="false" outlineLevel="0" collapsed="false">
      <c r="C4070" s="1" t="n">
        <v>24499</v>
      </c>
      <c r="D4070" s="1" t="s">
        <v>4004</v>
      </c>
      <c r="E4070" s="1" t="n">
        <v>1978</v>
      </c>
      <c r="H4070" s="4" t="n">
        <v>0.154837962962963</v>
      </c>
      <c r="I4070" s="4" t="n">
        <v>0.167199074074074</v>
      </c>
      <c r="J4070" s="5" t="n">
        <f aca="false">IF(MIN(F4070:H4070)&gt;0,42.195/24*(1/I4070-1/MIN(F4070:H4070)),0)</f>
        <v>-0.839452143777436</v>
      </c>
    </row>
    <row r="4071" customFormat="false" ht="15" hidden="false" customHeight="false" outlineLevel="0" collapsed="false">
      <c r="C4071" s="1" t="n">
        <v>1969</v>
      </c>
      <c r="D4071" s="1" t="s">
        <v>4005</v>
      </c>
      <c r="E4071" s="1" t="n">
        <v>1974</v>
      </c>
      <c r="F4071" s="4" t="n">
        <v>0.191840277777778</v>
      </c>
      <c r="G4071" s="4" t="n">
        <v>0.195555555555556</v>
      </c>
      <c r="H4071" s="4" t="n">
        <v>0.17</v>
      </c>
      <c r="I4071" s="4" t="n">
        <v>0.185081018518519</v>
      </c>
      <c r="J4071" s="5" t="n">
        <f aca="false">IF(MIN(F4071:H4071)&gt;0,42.195/24*(1/I4071-1/MIN(F4071:H4071)),0)</f>
        <v>-0.842693454406339</v>
      </c>
    </row>
    <row r="4072" customFormat="false" ht="15" hidden="false" customHeight="false" outlineLevel="0" collapsed="false">
      <c r="C4072" s="1" t="n">
        <v>16310</v>
      </c>
      <c r="D4072" s="1" t="s">
        <v>4006</v>
      </c>
      <c r="E4072" s="1" t="n">
        <v>1984</v>
      </c>
      <c r="G4072" s="4" t="n">
        <v>0.132430555555556</v>
      </c>
      <c r="I4072" s="4" t="n">
        <v>0.141412037037037</v>
      </c>
      <c r="J4072" s="5" t="n">
        <f aca="false">IF(MIN(F4072:H4072)&gt;0,42.195/24*(1/I4072-1/MIN(F4072:H4072)),0)</f>
        <v>-0.843185537890016</v>
      </c>
    </row>
    <row r="4073" customFormat="false" ht="15" hidden="false" customHeight="false" outlineLevel="0" collapsed="false">
      <c r="C4073" s="1" t="n">
        <v>1660</v>
      </c>
      <c r="D4073" s="1" t="s">
        <v>4007</v>
      </c>
      <c r="E4073" s="1" t="n">
        <v>1970</v>
      </c>
      <c r="F4073" s="4" t="n">
        <v>0.160775462962963</v>
      </c>
      <c r="G4073" s="4" t="n">
        <v>0.148460648148148</v>
      </c>
      <c r="H4073" s="4" t="n">
        <v>0.156493055555556</v>
      </c>
      <c r="I4073" s="4" t="n">
        <v>0.159849537037037</v>
      </c>
      <c r="J4073" s="5" t="n">
        <f aca="false">IF(MIN(F4073:H4073)&gt;0,42.195/24*(1/I4073-1/MIN(F4073:H4073)),0)</f>
        <v>-0.843739478945224</v>
      </c>
    </row>
    <row r="4074" customFormat="false" ht="15" hidden="false" customHeight="false" outlineLevel="0" collapsed="false">
      <c r="C4074" s="1" t="n">
        <v>14153</v>
      </c>
      <c r="D4074" s="1" t="s">
        <v>4008</v>
      </c>
      <c r="E4074" s="1" t="n">
        <v>1976</v>
      </c>
      <c r="G4074" s="4" t="n">
        <v>0.169456018518519</v>
      </c>
      <c r="I4074" s="4" t="n">
        <v>0.184513888888889</v>
      </c>
      <c r="J4074" s="5" t="n">
        <f aca="false">IF(MIN(F4074:H4074)&gt;0,42.195/24*(1/I4074-1/MIN(F4074:H4074)),0)</f>
        <v>-0.846695483476485</v>
      </c>
    </row>
    <row r="4075" customFormat="false" ht="15" hidden="false" customHeight="false" outlineLevel="0" collapsed="false">
      <c r="C4075" s="1" t="n">
        <v>499</v>
      </c>
      <c r="D4075" s="1" t="s">
        <v>4009</v>
      </c>
      <c r="E4075" s="1" t="n">
        <v>1977</v>
      </c>
      <c r="F4075" s="4" t="n">
        <v>0.14056712962963</v>
      </c>
      <c r="G4075" s="4" t="n">
        <v>0.155960648148148</v>
      </c>
      <c r="H4075" s="4" t="n">
        <v>0.149791666666667</v>
      </c>
      <c r="I4075" s="4" t="n">
        <v>0.150775462962963</v>
      </c>
      <c r="J4075" s="5" t="n">
        <f aca="false">IF(MIN(F4075:H4075)&gt;0,42.195/24*(1/I4075-1/MIN(F4075:H4075)),0)</f>
        <v>-0.846818124803531</v>
      </c>
    </row>
    <row r="4076" customFormat="false" ht="15" hidden="false" customHeight="false" outlineLevel="0" collapsed="false">
      <c r="C4076" s="1" t="n">
        <v>2773</v>
      </c>
      <c r="D4076" s="1" t="s">
        <v>4010</v>
      </c>
      <c r="E4076" s="1" t="n">
        <v>1952</v>
      </c>
      <c r="F4076" s="4" t="n">
        <v>0.141331018518519</v>
      </c>
      <c r="G4076" s="4" t="n">
        <v>0.141226851851852</v>
      </c>
      <c r="H4076" s="4" t="n">
        <v>0.140451388888889</v>
      </c>
      <c r="I4076" s="4" t="n">
        <v>0.150648148148148</v>
      </c>
      <c r="J4076" s="5" t="n">
        <f aca="false">IF(MIN(F4076:H4076)&gt;0,42.195/24*(1/I4076-1/MIN(F4076:H4076)),0)</f>
        <v>-0.847270488807916</v>
      </c>
    </row>
    <row r="4077" customFormat="false" ht="15" hidden="false" customHeight="false" outlineLevel="0" collapsed="false">
      <c r="C4077" s="1" t="n">
        <v>3070</v>
      </c>
      <c r="D4077" s="1" t="s">
        <v>4011</v>
      </c>
      <c r="E4077" s="1" t="n">
        <v>1958</v>
      </c>
      <c r="F4077" s="4" t="n">
        <v>0.144421296296296</v>
      </c>
      <c r="G4077" s="4" t="n">
        <v>0.142673611111111</v>
      </c>
      <c r="I4077" s="4" t="n">
        <v>0.153229166666667</v>
      </c>
      <c r="J4077" s="5" t="n">
        <f aca="false">IF(MIN(F4077:H4077)&gt;0,42.195/24*(1/I4077-1/MIN(F4077:H4077)),0)</f>
        <v>-0.84887892621509</v>
      </c>
    </row>
    <row r="4078" customFormat="false" ht="15" hidden="false" customHeight="false" outlineLevel="0" collapsed="false">
      <c r="C4078" s="1" t="n">
        <v>2186</v>
      </c>
      <c r="D4078" s="1" t="s">
        <v>4012</v>
      </c>
      <c r="E4078" s="1" t="n">
        <v>1967</v>
      </c>
      <c r="F4078" s="4" t="n">
        <v>0.138356481481481</v>
      </c>
      <c r="G4078" s="4" t="n">
        <v>0.126875</v>
      </c>
      <c r="H4078" s="4" t="n">
        <v>0.146886574074074</v>
      </c>
      <c r="I4078" s="4" t="n">
        <v>0.135173611111111</v>
      </c>
      <c r="J4078" s="5" t="n">
        <f aca="false">IF(MIN(F4078:H4078)&gt;0,42.195/24*(1/I4078-1/MIN(F4078:H4078)),0)</f>
        <v>-0.850721074455986</v>
      </c>
    </row>
    <row r="4079" customFormat="false" ht="15" hidden="false" customHeight="false" outlineLevel="0" collapsed="false">
      <c r="C4079" s="1" t="n">
        <v>24501</v>
      </c>
      <c r="D4079" s="1" t="s">
        <v>4013</v>
      </c>
      <c r="E4079" s="1" t="n">
        <v>1964</v>
      </c>
      <c r="H4079" s="4" t="n">
        <v>0.151180555555556</v>
      </c>
      <c r="I4079" s="4" t="n">
        <v>0.163125</v>
      </c>
      <c r="J4079" s="5" t="n">
        <f aca="false">IF(MIN(F4079:H4079)&gt;0,42.195/24*(1/I4079-1/MIN(F4079:H4079)),0)</f>
        <v>-0.851528607155615</v>
      </c>
    </row>
    <row r="4080" customFormat="false" ht="15" hidden="false" customHeight="false" outlineLevel="0" collapsed="false">
      <c r="C4080" s="1" t="n">
        <v>404</v>
      </c>
      <c r="D4080" s="1" t="s">
        <v>4014</v>
      </c>
      <c r="E4080" s="1" t="n">
        <v>1972</v>
      </c>
      <c r="F4080" s="4" t="n">
        <v>0.129513888888889</v>
      </c>
      <c r="G4080" s="4" t="n">
        <v>0.148993055555556</v>
      </c>
      <c r="H4080" s="4" t="n">
        <v>0.130856481481482</v>
      </c>
      <c r="I4080" s="4" t="n">
        <v>0.13818287037037</v>
      </c>
      <c r="J4080" s="5" t="n">
        <f aca="false">IF(MIN(F4080:H4080)&gt;0,42.195/24*(1/I4080-1/MIN(F4080:H4080)),0)</f>
        <v>-0.851622782208128</v>
      </c>
    </row>
    <row r="4081" customFormat="false" ht="15" hidden="false" customHeight="false" outlineLevel="0" collapsed="false">
      <c r="C4081" s="1" t="n">
        <v>3039</v>
      </c>
      <c r="D4081" s="1" t="s">
        <v>4015</v>
      </c>
      <c r="E4081" s="1" t="n">
        <v>1974</v>
      </c>
      <c r="F4081" s="4" t="n">
        <v>0.129467592592593</v>
      </c>
      <c r="G4081" s="4" t="n">
        <v>0.13005787037037</v>
      </c>
      <c r="H4081" s="4" t="n">
        <v>0.118449074074074</v>
      </c>
      <c r="I4081" s="4" t="n">
        <v>0.125659722222222</v>
      </c>
      <c r="J4081" s="5" t="n">
        <f aca="false">IF(MIN(F4081:H4081)&gt;0,42.195/24*(1/I4081-1/MIN(F4081:H4081)),0)</f>
        <v>-0.851718907166121</v>
      </c>
    </row>
    <row r="4082" customFormat="false" ht="15" hidden="false" customHeight="false" outlineLevel="0" collapsed="false">
      <c r="C4082" s="1" t="n">
        <v>2946</v>
      </c>
      <c r="D4082" s="1" t="s">
        <v>4016</v>
      </c>
      <c r="E4082" s="1" t="n">
        <v>1954</v>
      </c>
      <c r="F4082" s="4" t="n">
        <v>0.182789351851852</v>
      </c>
      <c r="G4082" s="4" t="n">
        <v>0.205335648148148</v>
      </c>
      <c r="H4082" s="4" t="n">
        <v>0.177511574074074</v>
      </c>
      <c r="I4082" s="4" t="n">
        <v>0.194212962962963</v>
      </c>
      <c r="J4082" s="5" t="n">
        <f aca="false">IF(MIN(F4082:H4082)&gt;0,42.195/24*(1/I4082-1/MIN(F4082:H4082)),0)</f>
        <v>-0.851721183738284</v>
      </c>
    </row>
    <row r="4083" customFormat="false" ht="15" hidden="false" customHeight="false" outlineLevel="0" collapsed="false">
      <c r="C4083" s="1" t="n">
        <v>21324</v>
      </c>
      <c r="D4083" s="1" t="s">
        <v>4017</v>
      </c>
      <c r="E4083" s="1" t="n">
        <v>1982</v>
      </c>
      <c r="H4083" s="4" t="n">
        <v>0.173425925925926</v>
      </c>
      <c r="I4083" s="4" t="n">
        <v>0.189340277777778</v>
      </c>
      <c r="J4083" s="5" t="n">
        <f aca="false">IF(MIN(F4083:H4083)&gt;0,42.195/24*(1/I4083-1/MIN(F4083:H4083)),0)</f>
        <v>-0.852082553929523</v>
      </c>
    </row>
    <row r="4084" customFormat="false" ht="15" hidden="false" customHeight="false" outlineLevel="0" collapsed="false">
      <c r="C4084" s="1" t="n">
        <v>3038</v>
      </c>
      <c r="D4084" s="1" t="s">
        <v>4018</v>
      </c>
      <c r="E4084" s="1" t="n">
        <v>1954</v>
      </c>
      <c r="F4084" s="4" t="n">
        <v>0.128217592592593</v>
      </c>
      <c r="G4084" s="4" t="n">
        <v>0.122488425925926</v>
      </c>
      <c r="I4084" s="4" t="n">
        <v>0.130219907407407</v>
      </c>
      <c r="J4084" s="5" t="n">
        <f aca="false">IF(MIN(F4084:H4084)&gt;0,42.195/24*(1/I4084-1/MIN(F4084:H4084)),0)</f>
        <v>-0.852197064041671</v>
      </c>
    </row>
    <row r="4085" customFormat="false" ht="15" hidden="false" customHeight="false" outlineLevel="0" collapsed="false">
      <c r="C4085" s="1" t="n">
        <v>11235</v>
      </c>
      <c r="D4085" s="1" t="s">
        <v>4019</v>
      </c>
      <c r="E4085" s="1" t="n">
        <v>1983</v>
      </c>
      <c r="G4085" s="4" t="n">
        <v>0.174884259259259</v>
      </c>
      <c r="H4085" s="4" t="n">
        <v>0.157384259259259</v>
      </c>
      <c r="I4085" s="4" t="n">
        <v>0.170393518518519</v>
      </c>
      <c r="J4085" s="5" t="n">
        <f aca="false">IF(MIN(F4085:H4085)&gt;0,42.195/24*(1/I4085-1/MIN(F4085:H4085)),0)</f>
        <v>-0.852880044471406</v>
      </c>
    </row>
    <row r="4086" customFormat="false" ht="15" hidden="false" customHeight="false" outlineLevel="0" collapsed="false">
      <c r="C4086" s="1" t="n">
        <v>1849</v>
      </c>
      <c r="D4086" s="1" t="s">
        <v>4020</v>
      </c>
      <c r="E4086" s="1" t="n">
        <v>1965</v>
      </c>
      <c r="F4086" s="4" t="n">
        <v>0.188194444444444</v>
      </c>
      <c r="G4086" s="4" t="n">
        <v>0.192418981481481</v>
      </c>
      <c r="H4086" s="4" t="n">
        <v>0.165902777777778</v>
      </c>
      <c r="I4086" s="4" t="n">
        <v>0.180439814814815</v>
      </c>
      <c r="J4086" s="5" t="n">
        <f aca="false">IF(MIN(F4086:H4086)&gt;0,42.195/24*(1/I4086-1/MIN(F4086:H4086)),0)</f>
        <v>-0.853767494860319</v>
      </c>
    </row>
    <row r="4087" customFormat="false" ht="15" hidden="false" customHeight="false" outlineLevel="0" collapsed="false">
      <c r="C4087" s="1" t="n">
        <v>12464</v>
      </c>
      <c r="D4087" s="1" t="s">
        <v>589</v>
      </c>
      <c r="E4087" s="1" t="n">
        <v>1973</v>
      </c>
      <c r="H4087" s="4" t="n">
        <v>0.166018518518519</v>
      </c>
      <c r="I4087" s="4" t="n">
        <v>0.180578703703704</v>
      </c>
      <c r="J4087" s="5" t="n">
        <f aca="false">IF(MIN(F4087:H4087)&gt;0,42.195/24*(1/I4087-1/MIN(F4087:H4087)),0)</f>
        <v>-0.853873593508001</v>
      </c>
    </row>
    <row r="4088" customFormat="false" ht="15" hidden="false" customHeight="false" outlineLevel="0" collapsed="false">
      <c r="C4088" s="1" t="n">
        <v>1317</v>
      </c>
      <c r="D4088" s="1" t="s">
        <v>4021</v>
      </c>
      <c r="E4088" s="1" t="n">
        <v>1967</v>
      </c>
      <c r="F4088" s="4" t="n">
        <v>0.168530092592593</v>
      </c>
      <c r="I4088" s="4" t="n">
        <v>0.183599537037037</v>
      </c>
      <c r="J4088" s="5" t="n">
        <f aca="false">IF(MIN(F4088:H4088)&gt;0,42.195/24*(1/I4088-1/MIN(F4088:H4088)),0)</f>
        <v>-0.856244806096574</v>
      </c>
    </row>
    <row r="4089" customFormat="false" ht="15" hidden="false" customHeight="false" outlineLevel="0" collapsed="false">
      <c r="C4089" s="1" t="n">
        <v>2557</v>
      </c>
      <c r="D4089" s="1" t="s">
        <v>4022</v>
      </c>
      <c r="E4089" s="1" t="n">
        <v>1968</v>
      </c>
      <c r="F4089" s="4" t="n">
        <v>0.143518518518519</v>
      </c>
      <c r="G4089" s="4" t="n">
        <v>0.139270833333333</v>
      </c>
      <c r="H4089" s="4" t="n">
        <v>0.139803240740741</v>
      </c>
      <c r="I4089" s="4" t="n">
        <v>0.149409722222222</v>
      </c>
      <c r="J4089" s="5" t="n">
        <f aca="false">IF(MIN(F4089:H4089)&gt;0,42.195/24*(1/I4089-1/MIN(F4089:H4089)),0)</f>
        <v>-0.85664538716531</v>
      </c>
    </row>
    <row r="4090" customFormat="false" ht="15" hidden="false" customHeight="false" outlineLevel="0" collapsed="false">
      <c r="C4090" s="1" t="n">
        <v>11923</v>
      </c>
      <c r="D4090" s="1" t="s">
        <v>4023</v>
      </c>
      <c r="E4090" s="1" t="n">
        <v>1985</v>
      </c>
      <c r="G4090" s="4" t="n">
        <v>0.158923611111111</v>
      </c>
      <c r="H4090" s="4" t="n">
        <v>0.1525</v>
      </c>
      <c r="I4090" s="4" t="n">
        <v>0.164780092592593</v>
      </c>
      <c r="J4090" s="5" t="n">
        <f aca="false">IF(MIN(F4090:H4090)&gt;0,42.195/24*(1/I4090-1/MIN(F4090:H4090)),0)</f>
        <v>-0.859165450908912</v>
      </c>
    </row>
    <row r="4091" customFormat="false" ht="15" hidden="false" customHeight="false" outlineLevel="0" collapsed="false">
      <c r="C4091" s="1" t="n">
        <v>7907</v>
      </c>
      <c r="D4091" s="1" t="s">
        <v>4024</v>
      </c>
      <c r="E4091" s="1" t="n">
        <v>1953</v>
      </c>
      <c r="G4091" s="4" t="n">
        <v>0.152997685185185</v>
      </c>
      <c r="H4091" s="4" t="n">
        <v>0.147696759259259</v>
      </c>
      <c r="I4091" s="4" t="n">
        <v>0.159236111111111</v>
      </c>
      <c r="J4091" s="5" t="n">
        <f aca="false">IF(MIN(F4091:H4091)&gt;0,42.195/24*(1/I4091-1/MIN(F4091:H4091)),0)</f>
        <v>-0.862618238976537</v>
      </c>
    </row>
    <row r="4092" customFormat="false" ht="15" hidden="false" customHeight="false" outlineLevel="0" collapsed="false">
      <c r="C4092" s="1" t="n">
        <v>3460</v>
      </c>
      <c r="D4092" s="1" t="s">
        <v>4025</v>
      </c>
      <c r="E4092" s="1" t="n">
        <v>1976</v>
      </c>
      <c r="F4092" s="4" t="n">
        <v>0.132546296296296</v>
      </c>
      <c r="G4092" s="4" t="n">
        <v>0.131608796296296</v>
      </c>
      <c r="H4092" s="4" t="n">
        <v>0.123009259259259</v>
      </c>
      <c r="I4092" s="4" t="n">
        <v>0.130914351851852</v>
      </c>
      <c r="J4092" s="5" t="n">
        <f aca="false">IF(MIN(F4092:H4092)&gt;0,42.195/24*(1/I4092-1/MIN(F4092:H4092)),0)</f>
        <v>-0.863041436310862</v>
      </c>
    </row>
    <row r="4093" customFormat="false" ht="15" hidden="false" customHeight="false" outlineLevel="0" collapsed="false">
      <c r="C4093" s="1" t="n">
        <v>461</v>
      </c>
      <c r="D4093" s="1" t="s">
        <v>4026</v>
      </c>
      <c r="E4093" s="1" t="n">
        <v>1980</v>
      </c>
      <c r="F4093" s="4" t="n">
        <v>0.136134259259259</v>
      </c>
      <c r="I4093" s="4" t="n">
        <v>0.145891203703704</v>
      </c>
      <c r="J4093" s="5" t="n">
        <f aca="false">IF(MIN(F4093:H4093)&gt;0,42.195/24*(1/I4093-1/MIN(F4093:H4093)),0)</f>
        <v>-0.863708197510577</v>
      </c>
    </row>
    <row r="4094" customFormat="false" ht="15" hidden="false" customHeight="false" outlineLevel="0" collapsed="false">
      <c r="C4094" s="1" t="n">
        <v>824</v>
      </c>
      <c r="D4094" s="1" t="s">
        <v>4027</v>
      </c>
      <c r="E4094" s="1" t="n">
        <v>1948</v>
      </c>
      <c r="F4094" s="4" t="n">
        <v>0.179594907407407</v>
      </c>
      <c r="G4094" s="4" t="n">
        <v>0.181550925925926</v>
      </c>
      <c r="H4094" s="4" t="n">
        <v>0.1759375</v>
      </c>
      <c r="I4094" s="4" t="n">
        <v>0.192627314814815</v>
      </c>
      <c r="J4094" s="5" t="n">
        <f aca="false">IF(MIN(F4094:H4094)&gt;0,42.195/24*(1/I4094-1/MIN(F4094:H4094)),0)</f>
        <v>-0.865814750017849</v>
      </c>
    </row>
    <row r="4095" customFormat="false" ht="15" hidden="false" customHeight="false" outlineLevel="0" collapsed="false">
      <c r="C4095" s="1" t="n">
        <v>954</v>
      </c>
      <c r="D4095" s="1" t="s">
        <v>4028</v>
      </c>
      <c r="E4095" s="1" t="n">
        <v>1975</v>
      </c>
      <c r="F4095" s="4" t="n">
        <v>0.154467592592593</v>
      </c>
      <c r="H4095" s="4" t="n">
        <v>0.145706018518519</v>
      </c>
      <c r="I4095" s="4" t="n">
        <v>0.156990740740741</v>
      </c>
      <c r="J4095" s="5" t="n">
        <f aca="false">IF(MIN(F4095:H4095)&gt;0,42.195/24*(1/I4095-1/MIN(F4095:H4095)),0)</f>
        <v>-0.867339435580799</v>
      </c>
    </row>
    <row r="4096" customFormat="false" ht="15" hidden="false" customHeight="false" outlineLevel="0" collapsed="false">
      <c r="C4096" s="1" t="n">
        <v>380</v>
      </c>
      <c r="D4096" s="1" t="s">
        <v>4029</v>
      </c>
      <c r="E4096" s="1" t="n">
        <v>1973</v>
      </c>
      <c r="F4096" s="4" t="n">
        <v>0.12255787037037</v>
      </c>
      <c r="G4096" s="4" t="n">
        <v>0.122256944444444</v>
      </c>
      <c r="H4096" s="4" t="n">
        <v>0.12275462962963</v>
      </c>
      <c r="I4096" s="4" t="n">
        <v>0.130138888888889</v>
      </c>
      <c r="J4096" s="5" t="n">
        <f aca="false">IF(MIN(F4096:H4096)&gt;0,42.195/24*(1/I4096-1/MIN(F4096:H4096)),0)</f>
        <v>-0.870968577921099</v>
      </c>
    </row>
    <row r="4097" customFormat="false" ht="15" hidden="false" customHeight="false" outlineLevel="0" collapsed="false">
      <c r="C4097" s="1" t="n">
        <v>2821</v>
      </c>
      <c r="D4097" s="1" t="s">
        <v>4030</v>
      </c>
      <c r="E4097" s="1" t="n">
        <v>1961</v>
      </c>
      <c r="F4097" s="4" t="n">
        <v>0.152604166666667</v>
      </c>
      <c r="H4097" s="4" t="n">
        <v>0.159594907407407</v>
      </c>
      <c r="I4097" s="4" t="n">
        <v>0.165092592592593</v>
      </c>
      <c r="J4097" s="5" t="n">
        <f aca="false">IF(MIN(F4097:H4097)&gt;0,42.195/24*(1/I4097-1/MIN(F4097:H4097)),0)</f>
        <v>-0.871492135622939</v>
      </c>
    </row>
    <row r="4098" customFormat="false" ht="15" hidden="false" customHeight="false" outlineLevel="0" collapsed="false">
      <c r="C4098" s="1" t="n">
        <v>14396</v>
      </c>
      <c r="D4098" s="1" t="s">
        <v>4031</v>
      </c>
      <c r="E4098" s="1" t="n">
        <v>1973</v>
      </c>
      <c r="G4098" s="4" t="n">
        <v>0.201909722222222</v>
      </c>
      <c r="H4098" s="4" t="n">
        <v>0.191840277777778</v>
      </c>
      <c r="I4098" s="4" t="n">
        <v>0.212037037037037</v>
      </c>
      <c r="J4098" s="5" t="n">
        <f aca="false">IF(MIN(F4098:H4098)&gt;0,42.195/24*(1/I4098-1/MIN(F4098:H4098)),0)</f>
        <v>-0.872931000414944</v>
      </c>
    </row>
    <row r="4099" customFormat="false" ht="15" hidden="false" customHeight="false" outlineLevel="0" collapsed="false">
      <c r="C4099" s="1" t="n">
        <v>1593</v>
      </c>
      <c r="D4099" s="1" t="s">
        <v>4032</v>
      </c>
      <c r="E4099" s="1" t="n">
        <v>1949</v>
      </c>
      <c r="F4099" s="4" t="n">
        <v>0.146064814814815</v>
      </c>
      <c r="G4099" s="4" t="n">
        <v>0.147534722222222</v>
      </c>
      <c r="H4099" s="4" t="n">
        <v>0.148009259259259</v>
      </c>
      <c r="I4099" s="4" t="n">
        <v>0.1575</v>
      </c>
      <c r="J4099" s="5" t="n">
        <f aca="false">IF(MIN(F4099:H4099)&gt;0,42.195/24*(1/I4099-1/MIN(F4099:H4099)),0)</f>
        <v>-0.873910145146279</v>
      </c>
    </row>
    <row r="4100" customFormat="false" ht="15" hidden="false" customHeight="false" outlineLevel="0" collapsed="false">
      <c r="C4100" s="1" t="n">
        <v>1344</v>
      </c>
      <c r="D4100" s="1" t="s">
        <v>4033</v>
      </c>
      <c r="E4100" s="1" t="n">
        <v>1964</v>
      </c>
      <c r="F4100" s="4" t="n">
        <v>0.170115740740741</v>
      </c>
      <c r="G4100" s="4" t="n">
        <v>0.165266203703704</v>
      </c>
      <c r="H4100" s="4" t="n">
        <v>0.164444444444444</v>
      </c>
      <c r="I4100" s="4" t="n">
        <v>0.179131944444444</v>
      </c>
      <c r="J4100" s="5" t="n">
        <f aca="false">IF(MIN(F4100:H4100)&gt;0,42.195/24*(1/I4100-1/MIN(F4100:H4100)),0)</f>
        <v>-0.876607905759025</v>
      </c>
    </row>
    <row r="4101" customFormat="false" ht="15" hidden="false" customHeight="false" outlineLevel="0" collapsed="false">
      <c r="C4101" s="1" t="n">
        <v>227</v>
      </c>
      <c r="D4101" s="1" t="s">
        <v>4034</v>
      </c>
      <c r="E4101" s="1" t="n">
        <v>1951</v>
      </c>
      <c r="F4101" s="4" t="n">
        <v>0.137118055555556</v>
      </c>
      <c r="G4101" s="4" t="n">
        <v>0.141342592592593</v>
      </c>
      <c r="H4101" s="4" t="n">
        <v>0.145081018518519</v>
      </c>
      <c r="I4101" s="4" t="n">
        <v>0.1471875</v>
      </c>
      <c r="J4101" s="5" t="n">
        <f aca="false">IF(MIN(F4101:H4101)&gt;0,42.195/24*(1/I4101-1/MIN(F4101:H4101)),0)</f>
        <v>-0.877181946677891</v>
      </c>
    </row>
    <row r="4102" customFormat="false" ht="15" hidden="false" customHeight="false" outlineLevel="0" collapsed="false">
      <c r="C4102" s="1" t="n">
        <v>472</v>
      </c>
      <c r="D4102" s="1" t="s">
        <v>4035</v>
      </c>
      <c r="E4102" s="1" t="n">
        <v>1958</v>
      </c>
      <c r="F4102" s="4" t="n">
        <v>0.131215277777778</v>
      </c>
      <c r="G4102" s="4" t="n">
        <v>0.141354166666667</v>
      </c>
      <c r="H4102" s="4" t="n">
        <v>0.137928240740741</v>
      </c>
      <c r="I4102" s="4" t="n">
        <v>0.140439814814815</v>
      </c>
      <c r="J4102" s="5" t="n">
        <f aca="false">IF(MIN(F4102:H4102)&gt;0,42.195/24*(1/I4102-1/MIN(F4102:H4102)),0)</f>
        <v>-0.880074983448694</v>
      </c>
    </row>
    <row r="4103" customFormat="false" ht="15" hidden="false" customHeight="false" outlineLevel="0" collapsed="false">
      <c r="C4103" s="1" t="n">
        <v>1408</v>
      </c>
      <c r="D4103" s="1" t="s">
        <v>4036</v>
      </c>
      <c r="E4103" s="1" t="n">
        <v>1976</v>
      </c>
      <c r="F4103" s="4" t="n">
        <v>0.159386574074074</v>
      </c>
      <c r="G4103" s="4" t="n">
        <v>0.157708333333333</v>
      </c>
      <c r="H4103" s="4" t="n">
        <v>0.155763888888889</v>
      </c>
      <c r="I4103" s="4" t="n">
        <v>0.168946759259259</v>
      </c>
      <c r="J4103" s="5" t="n">
        <f aca="false">IF(MIN(F4103:H4103)&gt;0,42.195/24*(1/I4103-1/MIN(F4103:H4103)),0)</f>
        <v>-0.880730596748041</v>
      </c>
    </row>
    <row r="4104" customFormat="false" ht="15" hidden="false" customHeight="false" outlineLevel="0" collapsed="false">
      <c r="C4104" s="1" t="n">
        <v>13320</v>
      </c>
      <c r="D4104" s="1" t="s">
        <v>4037</v>
      </c>
      <c r="E4104" s="1" t="n">
        <v>1983</v>
      </c>
      <c r="G4104" s="4" t="n">
        <v>0.167071759259259</v>
      </c>
      <c r="H4104" s="4" t="n">
        <v>0.139456018518519</v>
      </c>
      <c r="I4104" s="4" t="n">
        <v>0.14994212962963</v>
      </c>
      <c r="J4104" s="5" t="n">
        <f aca="false">IF(MIN(F4104:H4104)&gt;0,42.195/24*(1/I4104-1/MIN(F4104:H4104)),0)</f>
        <v>-0.881664324553551</v>
      </c>
    </row>
    <row r="4105" customFormat="false" ht="15" hidden="false" customHeight="false" outlineLevel="0" collapsed="false">
      <c r="C4105" s="1" t="n">
        <v>2329</v>
      </c>
      <c r="D4105" s="1" t="s">
        <v>2119</v>
      </c>
      <c r="E4105" s="1" t="n">
        <v>1971</v>
      </c>
      <c r="F4105" s="4" t="n">
        <v>0.199386574074074</v>
      </c>
      <c r="G4105" s="4" t="n">
        <v>0.227152777777778</v>
      </c>
      <c r="I4105" s="4" t="n">
        <v>0.221539351851852</v>
      </c>
      <c r="J4105" s="5" t="n">
        <f aca="false">IF(MIN(F4105:H4105)&gt;0,42.195/24*(1/I4105-1/MIN(F4105:H4105)),0)</f>
        <v>-0.88172092674865</v>
      </c>
    </row>
    <row r="4106" customFormat="false" ht="15" hidden="false" customHeight="false" outlineLevel="0" collapsed="false">
      <c r="C4106" s="1" t="n">
        <v>1951</v>
      </c>
      <c r="D4106" s="1" t="s">
        <v>4038</v>
      </c>
      <c r="E4106" s="1" t="n">
        <v>1969</v>
      </c>
      <c r="F4106" s="4" t="n">
        <v>0.126273148148148</v>
      </c>
      <c r="G4106" s="4" t="n">
        <v>0.132858796296296</v>
      </c>
      <c r="H4106" s="4" t="n">
        <v>0.152719907407407</v>
      </c>
      <c r="I4106" s="4" t="n">
        <v>0.134837962962963</v>
      </c>
      <c r="J4106" s="5" t="n">
        <f aca="false">IF(MIN(F4106:H4106)&gt;0,42.195/24*(1/I4106-1/MIN(F4106:H4106)),0)</f>
        <v>-0.884391450927017</v>
      </c>
    </row>
    <row r="4107" customFormat="false" ht="15" hidden="false" customHeight="false" outlineLevel="0" collapsed="false">
      <c r="C4107" s="1" t="n">
        <v>693</v>
      </c>
      <c r="D4107" s="1" t="s">
        <v>4039</v>
      </c>
      <c r="E4107" s="1" t="n">
        <v>1981</v>
      </c>
      <c r="F4107" s="4" t="n">
        <v>0.149421296296296</v>
      </c>
      <c r="G4107" s="4" t="n">
        <v>0.191597222222222</v>
      </c>
      <c r="H4107" s="4" t="n">
        <v>0.13755787037037</v>
      </c>
      <c r="I4107" s="4" t="n">
        <v>0.147789351851852</v>
      </c>
      <c r="J4107" s="5" t="n">
        <f aca="false">IF(MIN(F4107:H4107)&gt;0,42.195/24*(1/I4107-1/MIN(F4107:H4107)),0)</f>
        <v>-0.884829684376072</v>
      </c>
    </row>
    <row r="4108" customFormat="false" ht="15" hidden="false" customHeight="false" outlineLevel="0" collapsed="false">
      <c r="C4108" s="1" t="n">
        <v>2509</v>
      </c>
      <c r="D4108" s="1" t="s">
        <v>2926</v>
      </c>
      <c r="E4108" s="1" t="n">
        <v>1956</v>
      </c>
      <c r="F4108" s="4" t="n">
        <v>0.233599537037037</v>
      </c>
      <c r="H4108" s="4" t="n">
        <v>0.220462962962963</v>
      </c>
      <c r="I4108" s="4" t="n">
        <v>0.248078703703704</v>
      </c>
      <c r="J4108" s="5" t="n">
        <f aca="false">IF(MIN(F4108:H4108)&gt;0,42.195/24*(1/I4108-1/MIN(F4108:H4108)),0)</f>
        <v>-0.887730870464235</v>
      </c>
    </row>
    <row r="4109" customFormat="false" ht="15" hidden="false" customHeight="false" outlineLevel="0" collapsed="false">
      <c r="C4109" s="1" t="n">
        <v>79</v>
      </c>
      <c r="D4109" s="1" t="s">
        <v>4040</v>
      </c>
      <c r="E4109" s="1" t="n">
        <v>1962</v>
      </c>
      <c r="F4109" s="4" t="n">
        <v>0.180717592592593</v>
      </c>
      <c r="G4109" s="4" t="n">
        <v>0.193530092592593</v>
      </c>
      <c r="H4109" s="4" t="n">
        <v>0.204849537037037</v>
      </c>
      <c r="I4109" s="4" t="n">
        <v>0.198865740740741</v>
      </c>
      <c r="J4109" s="5" t="n">
        <f aca="false">IF(MIN(F4109:H4109)&gt;0,42.195/24*(1/I4109-1/MIN(F4109:H4109)),0)</f>
        <v>-0.887813328347095</v>
      </c>
    </row>
    <row r="4110" customFormat="false" ht="15" hidden="false" customHeight="false" outlineLevel="0" collapsed="false">
      <c r="C4110" s="1" t="n">
        <v>887</v>
      </c>
      <c r="D4110" s="1" t="s">
        <v>4041</v>
      </c>
      <c r="E4110" s="1" t="n">
        <v>1957</v>
      </c>
      <c r="F4110" s="4" t="n">
        <v>0.128530092592593</v>
      </c>
      <c r="G4110" s="4" t="n">
        <v>0.131053240740741</v>
      </c>
      <c r="H4110" s="4" t="n">
        <v>0.130520833333333</v>
      </c>
      <c r="I4110" s="4" t="n">
        <v>0.137465277777778</v>
      </c>
      <c r="J4110" s="5" t="n">
        <f aca="false">IF(MIN(F4110:H4110)&gt;0,42.195/24*(1/I4110-1/MIN(F4110:H4110)),0)</f>
        <v>-0.889109955158338</v>
      </c>
    </row>
    <row r="4111" customFormat="false" ht="15" hidden="false" customHeight="false" outlineLevel="0" collapsed="false">
      <c r="C4111" s="1" t="n">
        <v>16315</v>
      </c>
      <c r="D4111" s="1" t="s">
        <v>4042</v>
      </c>
      <c r="E4111" s="1" t="n">
        <v>1977</v>
      </c>
      <c r="G4111" s="4" t="n">
        <v>0.13880787037037</v>
      </c>
      <c r="H4111" s="4" t="n">
        <v>0.145300925925926</v>
      </c>
      <c r="I4111" s="4" t="n">
        <v>0.149293981481481</v>
      </c>
      <c r="J4111" s="5" t="n">
        <f aca="false">IF(MIN(F4111:H4111)&gt;0,42.195/24*(1/I4111-1/MIN(F4111:H4111)),0)</f>
        <v>-0.889626709205198</v>
      </c>
    </row>
    <row r="4112" customFormat="false" ht="15" hidden="false" customHeight="false" outlineLevel="0" collapsed="false">
      <c r="C4112" s="1" t="n">
        <v>3219</v>
      </c>
      <c r="D4112" s="1" t="s">
        <v>3895</v>
      </c>
      <c r="E4112" s="1" t="n">
        <v>1961</v>
      </c>
      <c r="G4112" s="4" t="n">
        <v>0.11130787037037</v>
      </c>
      <c r="H4112" s="4" t="n">
        <v>0.115555555555556</v>
      </c>
      <c r="I4112" s="4" t="n">
        <v>0.117951388888889</v>
      </c>
      <c r="J4112" s="5" t="n">
        <f aca="false">IF(MIN(F4112:H4112)&gt;0,42.195/24*(1/I4112-1/MIN(F4112:H4112)),0)</f>
        <v>-0.889649556831475</v>
      </c>
    </row>
    <row r="4113" customFormat="false" ht="15" hidden="false" customHeight="false" outlineLevel="0" collapsed="false">
      <c r="C4113" s="1" t="n">
        <v>1467</v>
      </c>
      <c r="D4113" s="1" t="s">
        <v>4043</v>
      </c>
      <c r="E4113" s="1" t="n">
        <v>1955</v>
      </c>
      <c r="F4113" s="4" t="n">
        <v>0.213171296296296</v>
      </c>
      <c r="G4113" s="4" t="n">
        <v>0.223217592592593</v>
      </c>
      <c r="H4113" s="4" t="n">
        <v>0.248148148148148</v>
      </c>
      <c r="I4113" s="4" t="n">
        <v>0.238946759259259</v>
      </c>
      <c r="J4113" s="5" t="n">
        <f aca="false">IF(MIN(F4113:H4113)&gt;0,42.195/24*(1/I4113-1/MIN(F4113:H4113)),0)</f>
        <v>-0.889664688010804</v>
      </c>
    </row>
    <row r="4114" customFormat="false" ht="15" hidden="false" customHeight="false" outlineLevel="0" collapsed="false">
      <c r="C4114" s="1" t="n">
        <v>1346</v>
      </c>
      <c r="D4114" s="1" t="s">
        <v>4044</v>
      </c>
      <c r="E4114" s="1" t="n">
        <v>1959</v>
      </c>
      <c r="F4114" s="4" t="n">
        <v>0.17025462962963</v>
      </c>
      <c r="G4114" s="4" t="n">
        <v>0.168425925925926</v>
      </c>
      <c r="H4114" s="4" t="n">
        <v>0.151898148148148</v>
      </c>
      <c r="I4114" s="4" t="n">
        <v>0.164548611111111</v>
      </c>
      <c r="J4114" s="5" t="n">
        <f aca="false">IF(MIN(F4114:H4114)&gt;0,42.195/24*(1/I4114-1/MIN(F4114:H4114)),0)</f>
        <v>-0.889834969047813</v>
      </c>
    </row>
    <row r="4115" customFormat="false" ht="15" hidden="false" customHeight="false" outlineLevel="0" collapsed="false">
      <c r="C4115" s="1" t="n">
        <v>723</v>
      </c>
      <c r="D4115" s="1" t="s">
        <v>4045</v>
      </c>
      <c r="E4115" s="1" t="n">
        <v>1961</v>
      </c>
      <c r="F4115" s="4" t="n">
        <v>0.150925925925926</v>
      </c>
      <c r="G4115" s="4" t="n">
        <v>0.144502314814815</v>
      </c>
      <c r="H4115" s="4" t="n">
        <v>0.155694444444444</v>
      </c>
      <c r="I4115" s="4" t="n">
        <v>0.155972222222222</v>
      </c>
      <c r="J4115" s="5" t="n">
        <f aca="false">IF(MIN(F4115:H4115)&gt;0,42.195/24*(1/I4115-1/MIN(F4115:H4115)),0)</f>
        <v>-0.894720931368753</v>
      </c>
    </row>
    <row r="4116" customFormat="false" ht="15" hidden="false" customHeight="false" outlineLevel="0" collapsed="false">
      <c r="C4116" s="1" t="n">
        <v>12587</v>
      </c>
      <c r="D4116" s="1" t="s">
        <v>4046</v>
      </c>
      <c r="E4116" s="1" t="n">
        <v>1980</v>
      </c>
      <c r="G4116" s="4" t="n">
        <v>0.173842592592593</v>
      </c>
      <c r="I4116" s="4" t="n">
        <v>0.190717592592593</v>
      </c>
      <c r="J4116" s="5" t="n">
        <f aca="false">IF(MIN(F4116:H4116)&gt;0,42.195/24*(1/I4116-1/MIN(F4116:H4116)),0)</f>
        <v>-0.894842463558318</v>
      </c>
    </row>
    <row r="4117" customFormat="false" ht="15" hidden="false" customHeight="false" outlineLevel="0" collapsed="false">
      <c r="C4117" s="1" t="n">
        <v>457</v>
      </c>
      <c r="D4117" s="1" t="s">
        <v>4047</v>
      </c>
      <c r="E4117" s="1" t="n">
        <v>1965</v>
      </c>
      <c r="F4117" s="4" t="n">
        <v>0.135497685185185</v>
      </c>
      <c r="G4117" s="4" t="n">
        <v>0.138715277777778</v>
      </c>
      <c r="H4117" s="4" t="n">
        <v>0.146099537037037</v>
      </c>
      <c r="I4117" s="4" t="n">
        <v>0.145555555555556</v>
      </c>
      <c r="J4117" s="5" t="n">
        <f aca="false">IF(MIN(F4117:H4117)&gt;0,42.195/24*(1/I4117-1/MIN(F4117:H4117)),0)</f>
        <v>-0.896592540706057</v>
      </c>
    </row>
    <row r="4118" customFormat="false" ht="15" hidden="false" customHeight="false" outlineLevel="0" collapsed="false">
      <c r="C4118" s="1" t="n">
        <v>4823</v>
      </c>
      <c r="D4118" s="1" t="s">
        <v>4048</v>
      </c>
      <c r="E4118" s="1" t="n">
        <v>1963</v>
      </c>
      <c r="F4118" s="4" t="n">
        <v>0.159421296296296</v>
      </c>
      <c r="G4118" s="4" t="n">
        <v>0.162696759259259</v>
      </c>
      <c r="H4118" s="4" t="n">
        <v>0.171215277777778</v>
      </c>
      <c r="I4118" s="4" t="n">
        <v>0.173530092592593</v>
      </c>
      <c r="J4118" s="5" t="n">
        <f aca="false">IF(MIN(F4118:H4118)&gt;0,42.195/24*(1/I4118-1/MIN(F4118:H4118)),0)</f>
        <v>-0.896640967662844</v>
      </c>
    </row>
    <row r="4119" customFormat="false" ht="15" hidden="false" customHeight="false" outlineLevel="0" collapsed="false">
      <c r="C4119" s="1" t="n">
        <v>1700</v>
      </c>
      <c r="D4119" s="1" t="s">
        <v>4049</v>
      </c>
      <c r="E4119" s="1" t="n">
        <v>1976</v>
      </c>
      <c r="F4119" s="4" t="n">
        <v>0.166157407407407</v>
      </c>
      <c r="G4119" s="4" t="n">
        <v>0.171909722222222</v>
      </c>
      <c r="H4119" s="4" t="n">
        <v>0.194178240740741</v>
      </c>
      <c r="I4119" s="4" t="n">
        <v>0.181550925925926</v>
      </c>
      <c r="J4119" s="5" t="n">
        <f aca="false">IF(MIN(F4119:H4119)&gt;0,42.195/24*(1/I4119-1/MIN(F4119:H4119)),0)</f>
        <v>-0.897159112446631</v>
      </c>
    </row>
    <row r="4120" customFormat="false" ht="15" hidden="false" customHeight="false" outlineLevel="0" collapsed="false">
      <c r="C4120" s="1" t="n">
        <v>21321</v>
      </c>
      <c r="D4120" s="1" t="s">
        <v>4050</v>
      </c>
      <c r="E4120" s="1" t="n">
        <v>1979</v>
      </c>
      <c r="H4120" s="4" t="n">
        <v>0.177488425925926</v>
      </c>
      <c r="I4120" s="4" t="n">
        <v>0.195185185185185</v>
      </c>
      <c r="J4120" s="5" t="n">
        <f aca="false">IF(MIN(F4120:H4120)&gt;0,42.195/24*(1/I4120-1/MIN(F4120:H4120)),0)</f>
        <v>-0.89810394392409</v>
      </c>
    </row>
    <row r="4121" customFormat="false" ht="15" hidden="false" customHeight="false" outlineLevel="0" collapsed="false">
      <c r="C4121" s="1" t="n">
        <v>3390</v>
      </c>
      <c r="D4121" s="1" t="s">
        <v>4051</v>
      </c>
      <c r="E4121" s="1" t="n">
        <v>1978</v>
      </c>
      <c r="F4121" s="4" t="n">
        <v>0.166296296296296</v>
      </c>
      <c r="G4121" s="4" t="n">
        <v>0.181585648148148</v>
      </c>
      <c r="H4121" s="4" t="n">
        <v>0.181840277777778</v>
      </c>
      <c r="I4121" s="4" t="n">
        <v>0.181747685185185</v>
      </c>
      <c r="J4121" s="5" t="n">
        <f aca="false">IF(MIN(F4121:H4121)&gt;0,42.195/24*(1/I4121-1/MIN(F4121:H4121)),0)</f>
        <v>-0.898805678755437</v>
      </c>
    </row>
    <row r="4122" customFormat="false" ht="15" hidden="false" customHeight="false" outlineLevel="0" collapsed="false">
      <c r="C4122" s="1" t="n">
        <v>2210</v>
      </c>
      <c r="D4122" s="1" t="s">
        <v>4052</v>
      </c>
      <c r="E4122" s="1" t="n">
        <v>1959</v>
      </c>
      <c r="F4122" s="4" t="n">
        <v>0.154340277777778</v>
      </c>
      <c r="G4122" s="4" t="n">
        <v>0.160833333333333</v>
      </c>
      <c r="H4122" s="4" t="n">
        <v>0.163680555555556</v>
      </c>
      <c r="I4122" s="4" t="n">
        <v>0.167581018518519</v>
      </c>
      <c r="J4122" s="5" t="n">
        <f aca="false">IF(MIN(F4122:H4122)&gt;0,42.195/24*(1/I4122-1/MIN(F4122:H4122)),0)</f>
        <v>-0.90003195349597</v>
      </c>
    </row>
    <row r="4123" customFormat="false" ht="15" hidden="false" customHeight="false" outlineLevel="0" collapsed="false">
      <c r="C4123" s="1" t="n">
        <v>692</v>
      </c>
      <c r="D4123" s="1" t="s">
        <v>4053</v>
      </c>
      <c r="E4123" s="1" t="n">
        <v>1975</v>
      </c>
      <c r="F4123" s="4" t="n">
        <v>0.139479166666667</v>
      </c>
      <c r="G4123" s="4" t="n">
        <v>0.144189814814815</v>
      </c>
      <c r="H4123" s="4" t="n">
        <v>0.134085648148148</v>
      </c>
      <c r="I4123" s="4" t="n">
        <v>0.143969907407407</v>
      </c>
      <c r="J4123" s="5" t="n">
        <f aca="false">IF(MIN(F4123:H4123)&gt;0,42.195/24*(1/I4123-1/MIN(F4123:H4123)),0)</f>
        <v>-0.900201757992905</v>
      </c>
    </row>
    <row r="4124" customFormat="false" ht="15" hidden="false" customHeight="false" outlineLevel="0" collapsed="false">
      <c r="C4124" s="1" t="n">
        <v>1101</v>
      </c>
      <c r="D4124" s="1" t="s">
        <v>4054</v>
      </c>
      <c r="E4124" s="1" t="n">
        <v>1975</v>
      </c>
      <c r="F4124" s="4" t="n">
        <v>0.159502314814815</v>
      </c>
      <c r="G4124" s="4" t="n">
        <v>0.166423611111111</v>
      </c>
      <c r="H4124" s="4" t="n">
        <v>0.180034722222222</v>
      </c>
      <c r="I4124" s="4" t="n">
        <v>0.17369212962963</v>
      </c>
      <c r="J4124" s="5" t="n">
        <f aca="false">IF(MIN(F4124:H4124)&gt;0,42.195/24*(1/I4124-1/MIN(F4124:H4124)),0)</f>
        <v>-0.900490938444918</v>
      </c>
    </row>
    <row r="4125" customFormat="false" ht="15" hidden="false" customHeight="false" outlineLevel="0" collapsed="false">
      <c r="C4125" s="1" t="n">
        <v>524</v>
      </c>
      <c r="D4125" s="1" t="s">
        <v>4055</v>
      </c>
      <c r="E4125" s="1" t="n">
        <v>1973</v>
      </c>
      <c r="F4125" s="4" t="n">
        <v>0.142893518518519</v>
      </c>
      <c r="G4125" s="4" t="n">
        <v>0.140590277777778</v>
      </c>
      <c r="H4125" s="4" t="n">
        <v>0.141944444444444</v>
      </c>
      <c r="I4125" s="4" t="n">
        <v>0.151516203703704</v>
      </c>
      <c r="J4125" s="5" t="n">
        <f aca="false">IF(MIN(F4125:H4125)&gt;0,42.195/24*(1/I4125-1/MIN(F4125:H4125)),0)</f>
        <v>-0.901765533244415</v>
      </c>
    </row>
    <row r="4126" customFormat="false" ht="15" hidden="false" customHeight="false" outlineLevel="0" collapsed="false">
      <c r="C4126" s="1" t="n">
        <v>75</v>
      </c>
      <c r="D4126" s="1" t="s">
        <v>4056</v>
      </c>
      <c r="E4126" s="1" t="n">
        <v>1946</v>
      </c>
      <c r="F4126" s="4" t="n">
        <v>0.179849537037037</v>
      </c>
      <c r="G4126" s="4" t="n">
        <v>0.195474537037037</v>
      </c>
      <c r="H4126" s="4" t="n">
        <v>0.207430555555556</v>
      </c>
      <c r="I4126" s="4" t="n">
        <v>0.198148148148148</v>
      </c>
      <c r="J4126" s="5" t="n">
        <f aca="false">IF(MIN(F4126:H4126)&gt;0,42.195/24*(1/I4126-1/MIN(F4126:H4126)),0)</f>
        <v>-0.902752157219129</v>
      </c>
    </row>
    <row r="4127" customFormat="false" ht="15" hidden="false" customHeight="false" outlineLevel="0" collapsed="false">
      <c r="C4127" s="1" t="n">
        <v>15161</v>
      </c>
      <c r="D4127" s="1" t="s">
        <v>163</v>
      </c>
      <c r="E4127" s="1" t="n">
        <v>1985</v>
      </c>
      <c r="G4127" s="4" t="n">
        <v>0.172025462962963</v>
      </c>
      <c r="I4127" s="4" t="n">
        <v>0.188726851851852</v>
      </c>
      <c r="J4127" s="5" t="n">
        <f aca="false">IF(MIN(F4127:H4127)&gt;0,42.195/24*(1/I4127-1/MIN(F4127:H4127)),0)</f>
        <v>-0.904431973849651</v>
      </c>
    </row>
    <row r="4128" customFormat="false" ht="15" hidden="false" customHeight="false" outlineLevel="0" collapsed="false">
      <c r="C4128" s="1" t="n">
        <v>12901</v>
      </c>
      <c r="D4128" s="1" t="s">
        <v>4057</v>
      </c>
      <c r="E4128" s="1" t="n">
        <v>1976</v>
      </c>
      <c r="H4128" s="4" t="n">
        <v>0.184247685185185</v>
      </c>
      <c r="I4128" s="4" t="n">
        <v>0.203576388888889</v>
      </c>
      <c r="J4128" s="5" t="n">
        <f aca="false">IF(MIN(F4128:H4128)&gt;0,42.195/24*(1/I4128-1/MIN(F4128:H4128)),0)</f>
        <v>-0.905989222665568</v>
      </c>
    </row>
    <row r="4129" customFormat="false" ht="15" hidden="false" customHeight="false" outlineLevel="0" collapsed="false">
      <c r="C4129" s="1" t="n">
        <v>311</v>
      </c>
      <c r="D4129" s="1" t="s">
        <v>891</v>
      </c>
      <c r="E4129" s="1" t="n">
        <v>1970</v>
      </c>
      <c r="F4129" s="4" t="n">
        <v>0.0965393518518519</v>
      </c>
      <c r="G4129" s="4" t="n">
        <v>0.101076388888889</v>
      </c>
      <c r="H4129" s="4" t="n">
        <v>0.101134259259259</v>
      </c>
      <c r="I4129" s="4" t="n">
        <v>0.101597222222222</v>
      </c>
      <c r="J4129" s="5" t="n">
        <f aca="false">IF(MIN(F4129:H4129)&gt;0,42.195/24*(1/I4129-1/MIN(F4129:H4129)),0)</f>
        <v>-0.906632391706124</v>
      </c>
    </row>
    <row r="4130" customFormat="false" ht="15" hidden="false" customHeight="false" outlineLevel="0" collapsed="false">
      <c r="C4130" s="1" t="n">
        <v>4756</v>
      </c>
      <c r="D4130" s="1" t="s">
        <v>4058</v>
      </c>
      <c r="E4130" s="1" t="n">
        <v>1963</v>
      </c>
      <c r="F4130" s="4" t="n">
        <v>0.135891203703704</v>
      </c>
      <c r="G4130" s="4" t="n">
        <v>0.142569444444444</v>
      </c>
      <c r="H4130" s="4" t="n">
        <v>0.151666666666667</v>
      </c>
      <c r="I4130" s="4" t="n">
        <v>0.146145833333333</v>
      </c>
      <c r="J4130" s="5" t="n">
        <f aca="false">IF(MIN(F4130:H4130)&gt;0,42.195/24*(1/I4130-1/MIN(F4130:H4130)),0)</f>
        <v>-0.907803693437288</v>
      </c>
    </row>
    <row r="4131" customFormat="false" ht="15" hidden="false" customHeight="false" outlineLevel="0" collapsed="false">
      <c r="C4131" s="1" t="n">
        <v>1235</v>
      </c>
      <c r="D4131" s="1" t="s">
        <v>4059</v>
      </c>
      <c r="E4131" s="1" t="n">
        <v>1952</v>
      </c>
      <c r="F4131" s="4" t="n">
        <v>0.164884259259259</v>
      </c>
      <c r="G4131" s="4" t="n">
        <v>0.166238425925926</v>
      </c>
      <c r="H4131" s="4" t="n">
        <v>0.171018518518519</v>
      </c>
      <c r="I4131" s="4" t="n">
        <v>0.18025462962963</v>
      </c>
      <c r="J4131" s="5" t="n">
        <f aca="false">IF(MIN(F4131:H4131)&gt;0,42.195/24*(1/I4131-1/MIN(F4131:H4131)),0)</f>
        <v>-0.909218903754699</v>
      </c>
    </row>
    <row r="4132" customFormat="false" ht="15" hidden="false" customHeight="false" outlineLevel="0" collapsed="false">
      <c r="C4132" s="1" t="n">
        <v>4788</v>
      </c>
      <c r="D4132" s="1" t="s">
        <v>4060</v>
      </c>
      <c r="E4132" s="1" t="n">
        <v>1979</v>
      </c>
      <c r="F4132" s="4" t="n">
        <v>0.209201388888889</v>
      </c>
      <c r="G4132" s="4" t="n">
        <v>0.168460648148148</v>
      </c>
      <c r="H4132" s="4" t="n">
        <v>0.182210648148148</v>
      </c>
      <c r="I4132" s="4" t="n">
        <v>0.184548611111111</v>
      </c>
      <c r="J4132" s="5" t="n">
        <f aca="false">IF(MIN(F4132:H4132)&gt;0,42.195/24*(1/I4132-1/MIN(F4132:H4132)),0)</f>
        <v>-0.909790837815366</v>
      </c>
    </row>
    <row r="4133" customFormat="false" ht="15" hidden="false" customHeight="false" outlineLevel="0" collapsed="false">
      <c r="C4133" s="1" t="n">
        <v>781</v>
      </c>
      <c r="D4133" s="1" t="s">
        <v>4061</v>
      </c>
      <c r="E4133" s="1" t="n">
        <v>1960</v>
      </c>
      <c r="F4133" s="4" t="n">
        <v>0.179548611111111</v>
      </c>
      <c r="G4133" s="4" t="n">
        <v>0.139016203703704</v>
      </c>
      <c r="H4133" s="4" t="n">
        <v>0.14087962962963</v>
      </c>
      <c r="I4133" s="4" t="n">
        <v>0.149803240740741</v>
      </c>
      <c r="J4133" s="5" t="n">
        <f aca="false">IF(MIN(F4133:H4133)&gt;0,42.195/24*(1/I4133-1/MIN(F4133:H4133)),0)</f>
        <v>-0.910678924962117</v>
      </c>
    </row>
    <row r="4134" customFormat="false" ht="15" hidden="false" customHeight="false" outlineLevel="0" collapsed="false">
      <c r="C4134" s="1" t="n">
        <v>2959</v>
      </c>
      <c r="D4134" s="1" t="s">
        <v>4062</v>
      </c>
      <c r="E4134" s="1" t="n">
        <v>1964</v>
      </c>
      <c r="F4134" s="4" t="n">
        <v>0.18880787037037</v>
      </c>
      <c r="H4134" s="4" t="n">
        <v>0.186446759259259</v>
      </c>
      <c r="I4134" s="4" t="n">
        <v>0.206388888888889</v>
      </c>
      <c r="J4134" s="5" t="n">
        <f aca="false">IF(MIN(F4134:H4134)&gt;0,42.195/24*(1/I4134-1/MIN(F4134:H4134)),0)</f>
        <v>-0.911129550896831</v>
      </c>
    </row>
    <row r="4135" customFormat="false" ht="15" hidden="false" customHeight="false" outlineLevel="0" collapsed="false">
      <c r="C4135" s="1" t="n">
        <v>12794</v>
      </c>
      <c r="D4135" s="1" t="s">
        <v>4063</v>
      </c>
      <c r="E4135" s="1" t="n">
        <v>1964</v>
      </c>
      <c r="G4135" s="4" t="n">
        <v>0.160613425925926</v>
      </c>
      <c r="H4135" s="4" t="n">
        <v>0.164560185185185</v>
      </c>
      <c r="I4135" s="4" t="n">
        <v>0.175208333333333</v>
      </c>
      <c r="J4135" s="5" t="n">
        <f aca="false">IF(MIN(F4135:H4135)&gt;0,42.195/24*(1/I4135-1/MIN(F4135:H4135)),0)</f>
        <v>-0.911831286201679</v>
      </c>
    </row>
    <row r="4136" customFormat="false" ht="15" hidden="false" customHeight="false" outlineLevel="0" collapsed="false">
      <c r="C4136" s="1" t="n">
        <v>1284</v>
      </c>
      <c r="D4136" s="1" t="s">
        <v>4064</v>
      </c>
      <c r="E4136" s="1" t="n">
        <v>1957</v>
      </c>
      <c r="F4136" s="4" t="n">
        <v>0.166736111111111</v>
      </c>
      <c r="G4136" s="4" t="n">
        <v>0.169525462962963</v>
      </c>
      <c r="I4136" s="4" t="n">
        <v>0.182546296296296</v>
      </c>
      <c r="J4136" s="5" t="n">
        <f aca="false">IF(MIN(F4136:H4136)&gt;0,42.195/24*(1/I4136-1/MIN(F4136:H4136)),0)</f>
        <v>-0.913238080379687</v>
      </c>
    </row>
    <row r="4137" customFormat="false" ht="15" hidden="false" customHeight="false" outlineLevel="0" collapsed="false">
      <c r="C4137" s="1" t="n">
        <v>65</v>
      </c>
      <c r="D4137" s="1" t="s">
        <v>4065</v>
      </c>
      <c r="E4137" s="1" t="n">
        <v>1954</v>
      </c>
      <c r="F4137" s="4" t="n">
        <v>0.157766203703704</v>
      </c>
      <c r="G4137" s="4" t="n">
        <v>0.165798611111111</v>
      </c>
      <c r="H4137" s="4" t="n">
        <v>0.167719907407407</v>
      </c>
      <c r="I4137" s="4" t="n">
        <v>0.171863425925926</v>
      </c>
      <c r="J4137" s="5" t="n">
        <f aca="false">IF(MIN(F4137:H4137)&gt;0,42.195/24*(1/I4137-1/MIN(F4137:H4137)),0)</f>
        <v>-0.914083469729085</v>
      </c>
    </row>
    <row r="4138" customFormat="false" ht="15" hidden="false" customHeight="false" outlineLevel="0" collapsed="false">
      <c r="C4138" s="1" t="n">
        <v>3465</v>
      </c>
      <c r="D4138" s="1" t="s">
        <v>4066</v>
      </c>
      <c r="E4138" s="1" t="n">
        <v>0</v>
      </c>
      <c r="F4138" s="4" t="n">
        <v>0.146863425925926</v>
      </c>
      <c r="H4138" s="4" t="n">
        <v>0.152615740740741</v>
      </c>
      <c r="I4138" s="4" t="n">
        <v>0.15900462962963</v>
      </c>
      <c r="J4138" s="5" t="n">
        <f aca="false">IF(MIN(F4138:H4138)&gt;0,42.195/24*(1/I4138-1/MIN(F4138:H4138)),0)</f>
        <v>-0.914088132867068</v>
      </c>
    </row>
    <row r="4139" customFormat="false" ht="15" hidden="false" customHeight="false" outlineLevel="0" collapsed="false">
      <c r="C4139" s="1" t="n">
        <v>14</v>
      </c>
      <c r="D4139" s="1" t="s">
        <v>4067</v>
      </c>
      <c r="E4139" s="1" t="n">
        <v>1973</v>
      </c>
      <c r="G4139" s="4" t="n">
        <v>0.164386574074074</v>
      </c>
      <c r="H4139" s="4" t="n">
        <v>0.160162037037037</v>
      </c>
      <c r="I4139" s="4" t="n">
        <v>0.174733796296296</v>
      </c>
      <c r="J4139" s="5" t="n">
        <f aca="false">IF(MIN(F4139:H4139)&gt;0,42.195/24*(1/I4139-1/MIN(F4139:H4139)),0)</f>
        <v>-0.915430210744043</v>
      </c>
    </row>
    <row r="4140" customFormat="false" ht="15" hidden="false" customHeight="false" outlineLevel="0" collapsed="false">
      <c r="C4140" s="1" t="n">
        <v>71</v>
      </c>
      <c r="D4140" s="1" t="s">
        <v>4068</v>
      </c>
      <c r="E4140" s="1" t="n">
        <v>1954</v>
      </c>
      <c r="F4140" s="4" t="n">
        <v>0.170914351851852</v>
      </c>
      <c r="G4140" s="4" t="n">
        <v>0.161168981481481</v>
      </c>
      <c r="H4140" s="4" t="n">
        <v>0.173472222222222</v>
      </c>
      <c r="I4140" s="4" t="n">
        <v>0.1759375</v>
      </c>
      <c r="J4140" s="5" t="n">
        <f aca="false">IF(MIN(F4140:H4140)&gt;0,42.195/24*(1/I4140-1/MIN(F4140:H4140)),0)</f>
        <v>-0.91568648334933</v>
      </c>
    </row>
    <row r="4141" customFormat="false" ht="15" hidden="false" customHeight="false" outlineLevel="0" collapsed="false">
      <c r="C4141" s="1" t="n">
        <v>293</v>
      </c>
      <c r="D4141" s="1" t="s">
        <v>4069</v>
      </c>
      <c r="E4141" s="1" t="n">
        <v>1961</v>
      </c>
      <c r="F4141" s="4" t="n">
        <v>0.138217592592593</v>
      </c>
      <c r="G4141" s="4" t="n">
        <v>0.136261574074074</v>
      </c>
      <c r="H4141" s="4" t="n">
        <v>0.137592592592593</v>
      </c>
      <c r="I4141" s="4" t="n">
        <v>0.146678240740741</v>
      </c>
      <c r="J4141" s="5" t="n">
        <f aca="false">IF(MIN(F4141:H4141)&gt;0,42.195/24*(1/I4141-1/MIN(F4141:H4141)),0)</f>
        <v>-0.916303662668391</v>
      </c>
    </row>
    <row r="4142" customFormat="false" ht="15" hidden="false" customHeight="false" outlineLevel="0" collapsed="false">
      <c r="C4142" s="1" t="n">
        <v>1837</v>
      </c>
      <c r="D4142" s="1" t="s">
        <v>4070</v>
      </c>
      <c r="E4142" s="1" t="n">
        <v>1952</v>
      </c>
      <c r="F4142" s="4" t="n">
        <v>0.186481481481481</v>
      </c>
      <c r="G4142" s="4" t="n">
        <v>0.210266203703704</v>
      </c>
      <c r="H4142" s="4" t="n">
        <v>0.205601851851852</v>
      </c>
      <c r="I4142" s="4" t="n">
        <v>0.2065625</v>
      </c>
      <c r="J4142" s="5" t="n">
        <f aca="false">IF(MIN(F4142:H4142)&gt;0,42.195/24*(1/I4142-1/MIN(F4142:H4142)),0)</f>
        <v>-0.91653339633158</v>
      </c>
    </row>
    <row r="4143" customFormat="false" ht="15" hidden="false" customHeight="false" outlineLevel="0" collapsed="false">
      <c r="C4143" s="1" t="n">
        <v>2820</v>
      </c>
      <c r="D4143" s="1" t="s">
        <v>4071</v>
      </c>
      <c r="E4143" s="1" t="n">
        <v>1963</v>
      </c>
      <c r="F4143" s="4" t="n">
        <v>0.152430555555556</v>
      </c>
      <c r="G4143" s="4" t="n">
        <v>0.144085648148148</v>
      </c>
      <c r="H4143" s="4" t="n">
        <v>0.137037037037037</v>
      </c>
      <c r="I4143" s="4" t="n">
        <v>0.147581018518519</v>
      </c>
      <c r="J4143" s="5" t="n">
        <f aca="false">IF(MIN(F4143:H4143)&gt;0,42.195/24*(1/I4143-1/MIN(F4143:H4143)),0)</f>
        <v>-0.916612806732699</v>
      </c>
    </row>
    <row r="4144" customFormat="false" ht="15" hidden="false" customHeight="false" outlineLevel="0" collapsed="false">
      <c r="C4144" s="1" t="n">
        <v>7353</v>
      </c>
      <c r="D4144" s="1" t="s">
        <v>4072</v>
      </c>
      <c r="E4144" s="1" t="n">
        <v>1967</v>
      </c>
      <c r="G4144" s="4" t="n">
        <v>0.146331018518519</v>
      </c>
      <c r="H4144" s="4" t="n">
        <v>0.134236111111111</v>
      </c>
      <c r="I4144" s="4" t="n">
        <v>0.144351851851852</v>
      </c>
      <c r="J4144" s="5" t="n">
        <f aca="false">IF(MIN(F4144:H4144)&gt;0,42.195/24*(1/I4144-1/MIN(F4144:H4144)),0)</f>
        <v>-0.917816197988616</v>
      </c>
    </row>
    <row r="4145" customFormat="false" ht="15" hidden="false" customHeight="false" outlineLevel="0" collapsed="false">
      <c r="C4145" s="1" t="n">
        <v>25084</v>
      </c>
      <c r="D4145" s="1" t="s">
        <v>4073</v>
      </c>
      <c r="E4145" s="1" t="n">
        <v>0</v>
      </c>
      <c r="H4145" s="4" t="n">
        <v>0.188680555555556</v>
      </c>
      <c r="I4145" s="4" t="n">
        <v>0.209305555555556</v>
      </c>
      <c r="J4145" s="5" t="n">
        <f aca="false">IF(MIN(F4145:H4145)&gt;0,42.195/24*(1/I4145-1/MIN(F4145:H4145)),0)</f>
        <v>-0.918196862683993</v>
      </c>
    </row>
    <row r="4146" customFormat="false" ht="15" hidden="false" customHeight="false" outlineLevel="0" collapsed="false">
      <c r="C4146" s="1" t="n">
        <v>21290</v>
      </c>
      <c r="D4146" s="1" t="s">
        <v>4074</v>
      </c>
      <c r="E4146" s="1" t="n">
        <v>1964</v>
      </c>
      <c r="H4146" s="4" t="n">
        <v>0.166863425925926</v>
      </c>
      <c r="I4146" s="4" t="n">
        <v>0.182800925925926</v>
      </c>
      <c r="J4146" s="5" t="n">
        <f aca="false">IF(MIN(F4146:H4146)&gt;0,42.195/24*(1/I4146-1/MIN(F4146:H4146)),0)</f>
        <v>-0.918608373999259</v>
      </c>
    </row>
    <row r="4147" customFormat="false" ht="15" hidden="false" customHeight="false" outlineLevel="0" collapsed="false">
      <c r="C4147" s="1" t="n">
        <v>18862</v>
      </c>
      <c r="D4147" s="1" t="s">
        <v>4075</v>
      </c>
      <c r="E4147" s="1" t="n">
        <v>1974</v>
      </c>
      <c r="H4147" s="4" t="n">
        <v>0.158912037037037</v>
      </c>
      <c r="I4147" s="4" t="n">
        <v>0.173310185185185</v>
      </c>
      <c r="J4147" s="5" t="n">
        <f aca="false">IF(MIN(F4147:H4147)&gt;0,42.195/24*(1/I4147-1/MIN(F4147:H4147)),0)</f>
        <v>-0.919126962578788</v>
      </c>
    </row>
    <row r="4148" customFormat="false" ht="15" hidden="false" customHeight="false" outlineLevel="0" collapsed="false">
      <c r="C4148" s="1" t="n">
        <v>7122</v>
      </c>
      <c r="D4148" s="1" t="s">
        <v>4076</v>
      </c>
      <c r="E4148" s="1" t="n">
        <v>1975</v>
      </c>
      <c r="G4148" s="4" t="n">
        <v>0.127395833333333</v>
      </c>
      <c r="H4148" s="4" t="n">
        <v>0.128645833333333</v>
      </c>
      <c r="I4148" s="4" t="n">
        <v>0.136493055555556</v>
      </c>
      <c r="J4148" s="5" t="n">
        <f aca="false">IF(MIN(F4148:H4148)&gt;0,42.195/24*(1/I4148-1/MIN(F4148:H4148)),0)</f>
        <v>-0.91979866099871</v>
      </c>
    </row>
    <row r="4149" customFormat="false" ht="15" hidden="false" customHeight="false" outlineLevel="0" collapsed="false">
      <c r="C4149" s="1" t="n">
        <v>1489</v>
      </c>
      <c r="D4149" s="1" t="s">
        <v>4077</v>
      </c>
      <c r="E4149" s="1" t="n">
        <v>1974</v>
      </c>
      <c r="F4149" s="4" t="n">
        <v>0.166261574074074</v>
      </c>
      <c r="G4149" s="4" t="n">
        <v>0.166944444444444</v>
      </c>
      <c r="I4149" s="4" t="n">
        <v>0.182106481481481</v>
      </c>
      <c r="J4149" s="5" t="n">
        <f aca="false">IF(MIN(F4149:H4149)&gt;0,42.195/24*(1/I4149-1/MIN(F4149:H4149)),0)</f>
        <v>-0.920072740816244</v>
      </c>
    </row>
    <row r="4150" customFormat="false" ht="15" hidden="false" customHeight="false" outlineLevel="0" collapsed="false">
      <c r="C4150" s="1" t="n">
        <v>1310</v>
      </c>
      <c r="D4150" s="1" t="s">
        <v>4078</v>
      </c>
      <c r="E4150" s="1" t="n">
        <v>1962</v>
      </c>
      <c r="F4150" s="4" t="n">
        <v>0.168159722222222</v>
      </c>
      <c r="G4150" s="4" t="n">
        <v>0.177986111111111</v>
      </c>
      <c r="I4150" s="4" t="n">
        <v>0.184386574074074</v>
      </c>
      <c r="J4150" s="5" t="n">
        <f aca="false">IF(MIN(F4150:H4150)&gt;0,42.195/24*(1/I4150-1/MIN(F4150:H4150)),0)</f>
        <v>-0.920095155868665</v>
      </c>
    </row>
    <row r="4151" customFormat="false" ht="15" hidden="false" customHeight="false" outlineLevel="0" collapsed="false">
      <c r="C4151" s="1" t="n">
        <v>1532</v>
      </c>
      <c r="D4151" s="1" t="s">
        <v>4079</v>
      </c>
      <c r="E4151" s="1" t="n">
        <v>1969</v>
      </c>
      <c r="F4151" s="4" t="n">
        <v>0.173622685185185</v>
      </c>
      <c r="G4151" s="4" t="n">
        <v>0.16443287037037</v>
      </c>
      <c r="I4151" s="4" t="n">
        <v>0.179953703703704</v>
      </c>
      <c r="J4151" s="5" t="n">
        <f aca="false">IF(MIN(F4151:H4151)&gt;0,42.195/24*(1/I4151-1/MIN(F4151:H4151)),0)</f>
        <v>-0.922179274434498</v>
      </c>
    </row>
    <row r="4152" customFormat="false" ht="15" hidden="false" customHeight="false" outlineLevel="0" collapsed="false">
      <c r="C4152" s="1" t="n">
        <v>166</v>
      </c>
      <c r="D4152" s="1" t="s">
        <v>4080</v>
      </c>
      <c r="E4152" s="1" t="n">
        <v>1959</v>
      </c>
      <c r="F4152" s="4" t="n">
        <v>0.144259259259259</v>
      </c>
      <c r="G4152" s="4" t="n">
        <v>0.150729166666667</v>
      </c>
      <c r="H4152" s="4" t="n">
        <v>0.157256944444444</v>
      </c>
      <c r="I4152" s="4" t="n">
        <v>0.156076388888889</v>
      </c>
      <c r="J4152" s="5" t="n">
        <f aca="false">IF(MIN(F4152:H4152)&gt;0,42.195/24*(1/I4152-1/MIN(F4152:H4152)),0)</f>
        <v>-0.922743177771337</v>
      </c>
    </row>
    <row r="4153" customFormat="false" ht="15" hidden="false" customHeight="false" outlineLevel="0" collapsed="false">
      <c r="C4153" s="1" t="n">
        <v>21102</v>
      </c>
      <c r="D4153" s="1" t="s">
        <v>4081</v>
      </c>
      <c r="E4153" s="1" t="n">
        <v>1985</v>
      </c>
      <c r="G4153" s="4" t="n">
        <v>0.167083333333333</v>
      </c>
      <c r="H4153" s="4" t="n">
        <v>0.147372685185185</v>
      </c>
      <c r="I4153" s="4" t="n">
        <v>0.159733796296296</v>
      </c>
      <c r="J4153" s="5" t="n">
        <f aca="false">IF(MIN(F4153:H4153)&gt;0,42.195/24*(1/I4153-1/MIN(F4153:H4153)),0)</f>
        <v>-0.923195012832692</v>
      </c>
    </row>
    <row r="4154" customFormat="false" ht="15" hidden="false" customHeight="false" outlineLevel="0" collapsed="false">
      <c r="C4154" s="1" t="n">
        <v>2574</v>
      </c>
      <c r="D4154" s="1" t="s">
        <v>4082</v>
      </c>
      <c r="E4154" s="1" t="n">
        <v>1973</v>
      </c>
      <c r="F4154" s="4" t="n">
        <v>0.156354166666667</v>
      </c>
      <c r="G4154" s="4" t="n">
        <v>0.151736111111111</v>
      </c>
      <c r="H4154" s="4" t="n">
        <v>0.151134259259259</v>
      </c>
      <c r="I4154" s="4" t="n">
        <v>0.164189814814815</v>
      </c>
      <c r="J4154" s="5" t="n">
        <f aca="false">IF(MIN(F4154:H4154)&gt;0,42.195/24*(1/I4154-1/MIN(F4154:H4154)),0)</f>
        <v>-0.924987730024125</v>
      </c>
    </row>
    <row r="4155" customFormat="false" ht="15" hidden="false" customHeight="false" outlineLevel="0" collapsed="false">
      <c r="C4155" s="1" t="n">
        <v>14306</v>
      </c>
      <c r="D4155" s="1" t="s">
        <v>4083</v>
      </c>
      <c r="E4155" s="1" t="n">
        <v>1975</v>
      </c>
      <c r="G4155" s="4" t="n">
        <v>0.212650462962963</v>
      </c>
      <c r="H4155" s="4" t="n">
        <v>0.198090277777778</v>
      </c>
      <c r="I4155" s="4" t="n">
        <v>0.221145833333333</v>
      </c>
      <c r="J4155" s="5" t="n">
        <f aca="false">IF(MIN(F4155:H4155)&gt;0,42.195/24*(1/I4155-1/MIN(F4155:H4155)),0)</f>
        <v>-0.92530182554659</v>
      </c>
    </row>
    <row r="4156" customFormat="false" ht="15" hidden="false" customHeight="false" outlineLevel="0" collapsed="false">
      <c r="C4156" s="1" t="n">
        <v>4017</v>
      </c>
      <c r="D4156" s="1" t="s">
        <v>4084</v>
      </c>
      <c r="E4156" s="1" t="n">
        <v>1982</v>
      </c>
      <c r="H4156" s="4" t="n">
        <v>0.127465277777778</v>
      </c>
      <c r="I4156" s="4" t="n">
        <v>0.136631944444444</v>
      </c>
      <c r="J4156" s="5" t="n">
        <f aca="false">IF(MIN(F4156:H4156)&gt;0,42.195/24*(1/I4156-1/MIN(F4156:H4156)),0)</f>
        <v>-0.925373467027708</v>
      </c>
    </row>
    <row r="4157" customFormat="false" ht="15" hidden="false" customHeight="false" outlineLevel="0" collapsed="false">
      <c r="C4157" s="1" t="n">
        <v>15212</v>
      </c>
      <c r="D4157" s="1" t="s">
        <v>4085</v>
      </c>
      <c r="E4157" s="1" t="n">
        <v>1970</v>
      </c>
      <c r="H4157" s="4" t="n">
        <v>0.165740740740741</v>
      </c>
      <c r="I4157" s="4" t="n">
        <v>0.181597222222222</v>
      </c>
      <c r="J4157" s="5" t="n">
        <f aca="false">IF(MIN(F4157:H4157)&gt;0,42.195/24*(1/I4157-1/MIN(F4157:H4157)),0)</f>
        <v>-0.926228409370094</v>
      </c>
    </row>
    <row r="4158" customFormat="false" ht="15" hidden="false" customHeight="false" outlineLevel="0" collapsed="false">
      <c r="C4158" s="1" t="n">
        <v>4733</v>
      </c>
      <c r="D4158" s="1" t="s">
        <v>4086</v>
      </c>
      <c r="E4158" s="1" t="n">
        <v>1955</v>
      </c>
      <c r="F4158" s="4" t="n">
        <v>0.178344907407407</v>
      </c>
      <c r="G4158" s="4" t="n">
        <v>0.169675925925926</v>
      </c>
      <c r="I4158" s="4" t="n">
        <v>0.186342592592593</v>
      </c>
      <c r="J4158" s="5" t="n">
        <f aca="false">IF(MIN(F4158:H4158)&gt;0,42.195/24*(1/I4158-1/MIN(F4158:H4158)),0)</f>
        <v>-0.926757560607729</v>
      </c>
    </row>
    <row r="4159" customFormat="false" ht="15" hidden="false" customHeight="false" outlineLevel="0" collapsed="false">
      <c r="C4159" s="1" t="n">
        <v>21222</v>
      </c>
      <c r="D4159" s="1" t="s">
        <v>4087</v>
      </c>
      <c r="E4159" s="1" t="n">
        <v>1979</v>
      </c>
      <c r="H4159" s="4" t="n">
        <v>0.158518518518519</v>
      </c>
      <c r="I4159" s="4" t="n">
        <v>0.172974537037037</v>
      </c>
      <c r="J4159" s="5" t="n">
        <f aca="false">IF(MIN(F4159:H4159)&gt;0,42.195/24*(1/I4159-1/MIN(F4159:H4159)),0)</f>
        <v>-0.926907217038799</v>
      </c>
    </row>
    <row r="4160" customFormat="false" ht="15" hidden="false" customHeight="false" outlineLevel="0" collapsed="false">
      <c r="C4160" s="1" t="n">
        <v>5824</v>
      </c>
      <c r="D4160" s="1" t="s">
        <v>4088</v>
      </c>
      <c r="E4160" s="1" t="n">
        <v>1973</v>
      </c>
      <c r="G4160" s="4" t="n">
        <v>0.120613425925926</v>
      </c>
      <c r="H4160" s="4" t="n">
        <v>0.117951388888889</v>
      </c>
      <c r="I4160" s="4" t="n">
        <v>0.125775462962963</v>
      </c>
      <c r="J4160" s="5" t="n">
        <f aca="false">IF(MIN(F4160:H4160)&gt;0,42.195/24*(1/I4160-1/MIN(F4160:H4160)),0)</f>
        <v>-0.92722198246852</v>
      </c>
    </row>
    <row r="4161" customFormat="false" ht="15" hidden="false" customHeight="false" outlineLevel="0" collapsed="false">
      <c r="C4161" s="1" t="n">
        <v>2721</v>
      </c>
      <c r="D4161" s="1" t="s">
        <v>4089</v>
      </c>
      <c r="E4161" s="1" t="n">
        <v>1971</v>
      </c>
      <c r="F4161" s="4" t="n">
        <v>0.139907407407407</v>
      </c>
      <c r="G4161" s="4" t="n">
        <v>0.130428240740741</v>
      </c>
      <c r="H4161" s="4" t="n">
        <v>0.144085648148148</v>
      </c>
      <c r="I4161" s="4" t="n">
        <v>0.140069444444444</v>
      </c>
      <c r="J4161" s="5" t="n">
        <f aca="false">IF(MIN(F4161:H4161)&gt;0,42.195/24*(1/I4161-1/MIN(F4161:H4161)),0)</f>
        <v>-0.92782477699867</v>
      </c>
    </row>
    <row r="4162" customFormat="false" ht="15" hidden="false" customHeight="false" outlineLevel="0" collapsed="false">
      <c r="C4162" s="1" t="n">
        <v>735</v>
      </c>
      <c r="D4162" s="1" t="s">
        <v>4090</v>
      </c>
      <c r="E4162" s="1" t="n">
        <v>1976</v>
      </c>
      <c r="F4162" s="4" t="n">
        <v>0.151585648148148</v>
      </c>
      <c r="G4162" s="4" t="n">
        <v>0.133865740740741</v>
      </c>
      <c r="H4162" s="4" t="n">
        <v>0.1365625</v>
      </c>
      <c r="I4162" s="4" t="n">
        <v>0.144050925925926</v>
      </c>
      <c r="J4162" s="5" t="n">
        <f aca="false">IF(MIN(F4162:H4162)&gt;0,42.195/24*(1/I4162-1/MIN(F4162:H4162)),0)</f>
        <v>-0.928609622273044</v>
      </c>
    </row>
    <row r="4163" customFormat="false" ht="15" hidden="false" customHeight="false" outlineLevel="0" collapsed="false">
      <c r="C4163" s="1" t="n">
        <v>16351</v>
      </c>
      <c r="D4163" s="1" t="s">
        <v>4091</v>
      </c>
      <c r="E4163" s="1" t="n">
        <v>1987</v>
      </c>
      <c r="G4163" s="4" t="n">
        <v>0.154537037037037</v>
      </c>
      <c r="H4163" s="4" t="n">
        <v>0.143032407407407</v>
      </c>
      <c r="I4163" s="4" t="n">
        <v>0.154733796296296</v>
      </c>
      <c r="J4163" s="5" t="n">
        <f aca="false">IF(MIN(F4163:H4163)&gt;0,42.195/24*(1/I4163-1/MIN(F4163:H4163)),0)</f>
        <v>-0.929538823507934</v>
      </c>
    </row>
    <row r="4164" customFormat="false" ht="15" hidden="false" customHeight="false" outlineLevel="0" collapsed="false">
      <c r="C4164" s="1" t="n">
        <v>2877</v>
      </c>
      <c r="D4164" s="1" t="s">
        <v>4092</v>
      </c>
      <c r="E4164" s="1" t="n">
        <v>1961</v>
      </c>
      <c r="F4164" s="4" t="n">
        <v>0.161539351851852</v>
      </c>
      <c r="G4164" s="4" t="n">
        <v>0.163217592592593</v>
      </c>
      <c r="H4164" s="4" t="n">
        <v>0.175</v>
      </c>
      <c r="I4164" s="4" t="n">
        <v>0.176712962962963</v>
      </c>
      <c r="J4164" s="5" t="n">
        <f aca="false">IF(MIN(F4164:H4164)&gt;0,42.195/24*(1/I4164-1/MIN(F4164:H4164)),0)</f>
        <v>-0.934527216335651</v>
      </c>
    </row>
    <row r="4165" customFormat="false" ht="15" hidden="false" customHeight="false" outlineLevel="0" collapsed="false">
      <c r="C4165" s="1" t="n">
        <v>2748</v>
      </c>
      <c r="D4165" s="1" t="s">
        <v>4093</v>
      </c>
      <c r="E4165" s="1" t="n">
        <v>1957</v>
      </c>
      <c r="F4165" s="4" t="n">
        <v>0.142847222222222</v>
      </c>
      <c r="G4165" s="4" t="n">
        <v>0.147465277777778</v>
      </c>
      <c r="H4165" s="4" t="n">
        <v>0.148946759259259</v>
      </c>
      <c r="I4165" s="4" t="n">
        <v>0.154618055555556</v>
      </c>
      <c r="J4165" s="5" t="n">
        <f aca="false">IF(MIN(F4165:H4165)&gt;0,42.195/24*(1/I4165-1/MIN(F4165:H4165)),0)</f>
        <v>-0.936968418924345</v>
      </c>
    </row>
    <row r="4166" customFormat="false" ht="15" hidden="false" customHeight="false" outlineLevel="0" collapsed="false">
      <c r="C4166" s="1" t="n">
        <v>1570</v>
      </c>
      <c r="D4166" s="1" t="s">
        <v>4094</v>
      </c>
      <c r="E4166" s="1" t="n">
        <v>1965</v>
      </c>
      <c r="F4166" s="4" t="n">
        <v>0.175671296296296</v>
      </c>
      <c r="G4166" s="4" t="n">
        <v>0.226689814814815</v>
      </c>
      <c r="H4166" s="4" t="n">
        <v>0.190381944444444</v>
      </c>
      <c r="I4166" s="4" t="n">
        <v>0.193854166666667</v>
      </c>
      <c r="J4166" s="5" t="n">
        <f aca="false">IF(MIN(F4166:H4166)&gt;0,42.195/24*(1/I4166-1/MIN(F4166:H4166)),0)</f>
        <v>-0.938720378465707</v>
      </c>
    </row>
    <row r="4167" customFormat="false" ht="15" hidden="false" customHeight="false" outlineLevel="0" collapsed="false">
      <c r="C4167" s="1" t="n">
        <v>873</v>
      </c>
      <c r="D4167" s="1" t="s">
        <v>4095</v>
      </c>
      <c r="E4167" s="1" t="n">
        <v>1964</v>
      </c>
      <c r="F4167" s="4" t="n">
        <v>0.140081018518519</v>
      </c>
      <c r="G4167" s="4" t="n">
        <v>0.144490740740741</v>
      </c>
      <c r="H4167" s="4" t="n">
        <v>0.16125</v>
      </c>
      <c r="I4167" s="4" t="n">
        <v>0.151412037037037</v>
      </c>
      <c r="J4167" s="5" t="n">
        <f aca="false">IF(MIN(F4167:H4167)&gt;0,42.195/24*(1/I4167-1/MIN(F4167:H4167)),0)</f>
        <v>-0.939245246329653</v>
      </c>
    </row>
    <row r="4168" customFormat="false" ht="15" hidden="false" customHeight="false" outlineLevel="0" collapsed="false">
      <c r="C4168" s="1" t="n">
        <v>602</v>
      </c>
      <c r="D4168" s="1" t="s">
        <v>4096</v>
      </c>
      <c r="E4168" s="1" t="n">
        <v>1957</v>
      </c>
      <c r="F4168" s="4" t="n">
        <v>0.127997685185185</v>
      </c>
      <c r="G4168" s="4" t="n">
        <v>0.127916666666667</v>
      </c>
      <c r="H4168" s="4" t="n">
        <v>0.132395833333333</v>
      </c>
      <c r="I4168" s="4" t="n">
        <v>0.137314814814815</v>
      </c>
      <c r="J4168" s="5" t="n">
        <f aca="false">IF(MIN(F4168:H4168)&gt;0,42.195/24*(1/I4168-1/MIN(F4168:H4168)),0)</f>
        <v>-0.940692122008166</v>
      </c>
    </row>
    <row r="4169" customFormat="false" ht="15" hidden="false" customHeight="false" outlineLevel="0" collapsed="false">
      <c r="C4169" s="1" t="n">
        <v>1852</v>
      </c>
      <c r="D4169" s="1" t="s">
        <v>4097</v>
      </c>
      <c r="E4169" s="1" t="n">
        <v>1960</v>
      </c>
      <c r="F4169" s="4" t="n">
        <v>0.188263888888889</v>
      </c>
      <c r="G4169" s="4" t="n">
        <v>0.173425925925926</v>
      </c>
      <c r="H4169" s="4" t="n">
        <v>0.176631944444444</v>
      </c>
      <c r="I4169" s="4" t="n">
        <v>0.191168981481482</v>
      </c>
      <c r="J4169" s="5" t="n">
        <f aca="false">IF(MIN(F4169:H4169)&gt;0,42.195/24*(1/I4169-1/MIN(F4169:H4169)),0)</f>
        <v>-0.940907030666622</v>
      </c>
    </row>
    <row r="4170" customFormat="false" ht="15" hidden="false" customHeight="false" outlineLevel="0" collapsed="false">
      <c r="C4170" s="1" t="n">
        <v>4741</v>
      </c>
      <c r="D4170" s="1" t="s">
        <v>4098</v>
      </c>
      <c r="E4170" s="1" t="n">
        <v>1982</v>
      </c>
      <c r="F4170" s="4" t="n">
        <v>0.10869212962963</v>
      </c>
      <c r="G4170" s="4" t="n">
        <v>0.109560185185185</v>
      </c>
      <c r="H4170" s="4" t="n">
        <v>0.117835648148148</v>
      </c>
      <c r="I4170" s="4" t="n">
        <v>0.115416666666667</v>
      </c>
      <c r="J4170" s="5" t="n">
        <f aca="false">IF(MIN(F4170:H4170)&gt;0,42.195/24*(1/I4170-1/MIN(F4170:H4170)),0)</f>
        <v>-0.942422213141316</v>
      </c>
    </row>
    <row r="4171" customFormat="false" ht="15" hidden="false" customHeight="false" outlineLevel="0" collapsed="false">
      <c r="C4171" s="1" t="n">
        <v>10021</v>
      </c>
      <c r="D4171" s="1" t="s">
        <v>4099</v>
      </c>
      <c r="E4171" s="1" t="n">
        <v>1981</v>
      </c>
      <c r="G4171" s="4" t="n">
        <v>0.13244212962963</v>
      </c>
      <c r="I4171" s="4" t="n">
        <v>0.142569444444444</v>
      </c>
      <c r="J4171" s="5" t="n">
        <f aca="false">IF(MIN(F4171:H4171)&gt;0,42.195/24*(1/I4171-1/MIN(F4171:H4171)),0)</f>
        <v>-0.942956041378181</v>
      </c>
    </row>
    <row r="4172" customFormat="false" ht="15" hidden="false" customHeight="false" outlineLevel="0" collapsed="false">
      <c r="C4172" s="1" t="n">
        <v>2301</v>
      </c>
      <c r="D4172" s="1" t="s">
        <v>4100</v>
      </c>
      <c r="E4172" s="1" t="n">
        <v>1946</v>
      </c>
      <c r="F4172" s="4" t="n">
        <v>0.196516203703704</v>
      </c>
      <c r="G4172" s="4" t="n">
        <v>0.206041666666667</v>
      </c>
      <c r="H4172" s="4" t="n">
        <v>0.206064814814815</v>
      </c>
      <c r="I4172" s="4" t="n">
        <v>0.219675925925926</v>
      </c>
      <c r="J4172" s="5" t="n">
        <f aca="false">IF(MIN(F4172:H4172)&gt;0,42.195/24*(1/I4172-1/MIN(F4172:H4172)),0)</f>
        <v>-0.943196681749866</v>
      </c>
    </row>
    <row r="4173" customFormat="false" ht="15" hidden="false" customHeight="false" outlineLevel="0" collapsed="false">
      <c r="C4173" s="1" t="n">
        <v>2720</v>
      </c>
      <c r="D4173" s="1" t="s">
        <v>4101</v>
      </c>
      <c r="E4173" s="1" t="n">
        <v>1975</v>
      </c>
      <c r="F4173" s="4" t="n">
        <v>0.139386574074074</v>
      </c>
      <c r="G4173" s="4" t="n">
        <v>0.138738425925926</v>
      </c>
      <c r="I4173" s="4" t="n">
        <v>0.14994212962963</v>
      </c>
      <c r="J4173" s="5" t="n">
        <f aca="false">IF(MIN(F4173:H4173)&gt;0,42.195/24*(1/I4173-1/MIN(F4173:H4173)),0)</f>
        <v>-0.946871242250507</v>
      </c>
    </row>
    <row r="4174" customFormat="false" ht="15" hidden="false" customHeight="false" outlineLevel="0" collapsed="false">
      <c r="C4174" s="1" t="n">
        <v>1161</v>
      </c>
      <c r="D4174" s="1" t="s">
        <v>4102</v>
      </c>
      <c r="E4174" s="1" t="n">
        <v>1947</v>
      </c>
      <c r="F4174" s="4" t="n">
        <v>0.150289351851852</v>
      </c>
      <c r="G4174" s="4" t="n">
        <v>0.155555555555556</v>
      </c>
      <c r="H4174" s="4" t="n">
        <v>0.160844907407407</v>
      </c>
      <c r="I4174" s="4" t="n">
        <v>0.163541666666667</v>
      </c>
      <c r="J4174" s="5" t="n">
        <f aca="false">IF(MIN(F4174:H4174)&gt;0,42.195/24*(1/I4174-1/MIN(F4174:H4174)),0)</f>
        <v>-0.947948760083291</v>
      </c>
    </row>
    <row r="4175" customFormat="false" ht="15" hidden="false" customHeight="false" outlineLevel="0" collapsed="false">
      <c r="C4175" s="1" t="n">
        <v>942</v>
      </c>
      <c r="D4175" s="1" t="s">
        <v>4103</v>
      </c>
      <c r="E4175" s="1" t="n">
        <v>1986</v>
      </c>
      <c r="F4175" s="4" t="n">
        <v>0.153530092592593</v>
      </c>
      <c r="G4175" s="4" t="n">
        <v>0.150451388888889</v>
      </c>
      <c r="H4175" s="4" t="n">
        <v>0.174699074074074</v>
      </c>
      <c r="I4175" s="4" t="n">
        <v>0.163773148148148</v>
      </c>
      <c r="J4175" s="5" t="n">
        <f aca="false">IF(MIN(F4175:H4175)&gt;0,42.195/24*(1/I4175-1/MIN(F4175:H4175)),0)</f>
        <v>-0.950544453405902</v>
      </c>
    </row>
    <row r="4176" customFormat="false" ht="15" hidden="false" customHeight="false" outlineLevel="0" collapsed="false">
      <c r="C4176" s="1" t="n">
        <v>18038</v>
      </c>
      <c r="D4176" s="1" t="s">
        <v>4104</v>
      </c>
      <c r="E4176" s="1" t="n">
        <v>1958</v>
      </c>
      <c r="G4176" s="4" t="n">
        <v>0.154293981481481</v>
      </c>
      <c r="I4176" s="4" t="n">
        <v>0.168356481481482</v>
      </c>
      <c r="J4176" s="5" t="n">
        <f aca="false">IF(MIN(F4176:H4176)&gt;0,42.195/24*(1/I4176-1/MIN(F4176:H4176)),0)</f>
        <v>-0.951773170369439</v>
      </c>
    </row>
    <row r="4177" customFormat="false" ht="15" hidden="false" customHeight="false" outlineLevel="0" collapsed="false">
      <c r="C4177" s="1" t="n">
        <v>1285</v>
      </c>
      <c r="D4177" s="1" t="s">
        <v>4105</v>
      </c>
      <c r="E4177" s="1" t="n">
        <v>1968</v>
      </c>
      <c r="F4177" s="4" t="n">
        <v>0.166770833333333</v>
      </c>
      <c r="I4177" s="4" t="n">
        <v>0.183321759259259</v>
      </c>
      <c r="J4177" s="5" t="n">
        <f aca="false">IF(MIN(F4177:H4177)&gt;0,42.195/24*(1/I4177-1/MIN(F4177:H4177)),0)</f>
        <v>-0.951782968841015</v>
      </c>
    </row>
    <row r="4178" customFormat="false" ht="15" hidden="false" customHeight="false" outlineLevel="0" collapsed="false">
      <c r="C4178" s="1" t="n">
        <v>561</v>
      </c>
      <c r="D4178" s="1" t="s">
        <v>4106</v>
      </c>
      <c r="E4178" s="1" t="n">
        <v>1968</v>
      </c>
      <c r="F4178" s="4" t="n">
        <v>0.144930555555556</v>
      </c>
      <c r="G4178" s="4" t="n">
        <v>0.135810185185185</v>
      </c>
      <c r="H4178" s="4" t="n">
        <v>0.139560185185185</v>
      </c>
      <c r="I4178" s="4" t="n">
        <v>0.146597222222222</v>
      </c>
      <c r="J4178" s="5" t="n">
        <f aca="false">IF(MIN(F4178:H4178)&gt;0,42.195/24*(1/I4178-1/MIN(F4178:H4178)),0)</f>
        <v>-0.952563281590817</v>
      </c>
    </row>
    <row r="4179" customFormat="false" ht="15" hidden="false" customHeight="false" outlineLevel="0" collapsed="false">
      <c r="C4179" s="1" t="n">
        <v>4693</v>
      </c>
      <c r="D4179" s="1" t="s">
        <v>4107</v>
      </c>
      <c r="E4179" s="1" t="n">
        <v>1978</v>
      </c>
      <c r="H4179" s="4" t="n">
        <v>0.199837962962963</v>
      </c>
      <c r="I4179" s="4" t="n">
        <v>0.224108796296296</v>
      </c>
      <c r="J4179" s="5" t="n">
        <f aca="false">IF(MIN(F4179:H4179)&gt;0,42.195/24*(1/I4179-1/MIN(F4179:H4179)),0)</f>
        <v>-0.95279076798272</v>
      </c>
    </row>
    <row r="4180" customFormat="false" ht="15" hidden="false" customHeight="false" outlineLevel="0" collapsed="false">
      <c r="C4180" s="1" t="n">
        <v>605</v>
      </c>
      <c r="D4180" s="1" t="s">
        <v>4108</v>
      </c>
      <c r="E4180" s="1" t="n">
        <v>1969</v>
      </c>
      <c r="F4180" s="4" t="n">
        <v>0.129097222222222</v>
      </c>
      <c r="G4180" s="4" t="n">
        <v>0.144710648148148</v>
      </c>
      <c r="H4180" s="4" t="n">
        <v>0.136087962962963</v>
      </c>
      <c r="I4180" s="4" t="n">
        <v>0.138831018518519</v>
      </c>
      <c r="J4180" s="5" t="n">
        <f aca="false">IF(MIN(F4180:H4180)&gt;0,42.195/24*(1/I4180-1/MIN(F4180:H4180)),0)</f>
        <v>-0.954835583501371</v>
      </c>
    </row>
    <row r="4181" customFormat="false" ht="15" hidden="false" customHeight="false" outlineLevel="0" collapsed="false">
      <c r="C4181" s="1" t="n">
        <v>596</v>
      </c>
      <c r="D4181" s="1" t="s">
        <v>4109</v>
      </c>
      <c r="E4181" s="1" t="n">
        <v>1964</v>
      </c>
      <c r="F4181" s="4" t="n">
        <v>0.115717592592593</v>
      </c>
      <c r="G4181" s="4" t="n">
        <v>0.132395833333333</v>
      </c>
      <c r="H4181" s="4" t="n">
        <v>0.120138888888889</v>
      </c>
      <c r="I4181" s="4" t="n">
        <v>0.12349537037037</v>
      </c>
      <c r="J4181" s="5" t="n">
        <f aca="false">IF(MIN(F4181:H4181)&gt;0,42.195/24*(1/I4181-1/MIN(F4181:H4181)),0)</f>
        <v>-0.956875011365912</v>
      </c>
    </row>
    <row r="4182" customFormat="false" ht="15" hidden="false" customHeight="false" outlineLevel="0" collapsed="false">
      <c r="C4182" s="1" t="n">
        <v>2967</v>
      </c>
      <c r="D4182" s="1" t="s">
        <v>4110</v>
      </c>
      <c r="E4182" s="1" t="n">
        <v>1967</v>
      </c>
      <c r="F4182" s="4" t="n">
        <v>0.192951388888889</v>
      </c>
      <c r="G4182" s="4" t="n">
        <v>0.213506944444444</v>
      </c>
      <c r="H4182" s="4" t="n">
        <v>0.171365740740741</v>
      </c>
      <c r="I4182" s="4" t="n">
        <v>0.189027777777778</v>
      </c>
      <c r="J4182" s="5" t="n">
        <f aca="false">IF(MIN(F4182:H4182)&gt;0,42.195/24*(1/I4182-1/MIN(F4182:H4182)),0)</f>
        <v>-0.958607691561786</v>
      </c>
    </row>
    <row r="4183" customFormat="false" ht="15" hidden="false" customHeight="false" outlineLevel="0" collapsed="false">
      <c r="C4183" s="1" t="n">
        <v>2599</v>
      </c>
      <c r="D4183" s="1" t="s">
        <v>4111</v>
      </c>
      <c r="E4183" s="1" t="n">
        <v>1972</v>
      </c>
      <c r="F4183" s="4" t="n">
        <v>0.167962962962963</v>
      </c>
      <c r="H4183" s="4" t="n">
        <v>0.174085648148148</v>
      </c>
      <c r="I4183" s="4" t="n">
        <v>0.184918981481481</v>
      </c>
      <c r="J4183" s="5" t="n">
        <f aca="false">IF(MIN(F4183:H4183)&gt;0,42.195/24*(1/I4183-1/MIN(F4183:H4183)),0)</f>
        <v>-0.959795284207817</v>
      </c>
    </row>
    <row r="4184" customFormat="false" ht="15" hidden="false" customHeight="false" outlineLevel="0" collapsed="false">
      <c r="C4184" s="1" t="n">
        <v>6395</v>
      </c>
      <c r="D4184" s="1" t="s">
        <v>4112</v>
      </c>
      <c r="E4184" s="1" t="n">
        <v>1971</v>
      </c>
      <c r="G4184" s="4" t="n">
        <v>0.166180555555556</v>
      </c>
      <c r="H4184" s="4" t="n">
        <v>0.151793981481482</v>
      </c>
      <c r="I4184" s="4" t="n">
        <v>0.165543981481482</v>
      </c>
      <c r="J4184" s="5" t="n">
        <f aca="false">IF(MIN(F4184:H4184)&gt;0,42.195/24*(1/I4184-1/MIN(F4184:H4184)),0)</f>
        <v>-0.962020881915498</v>
      </c>
    </row>
    <row r="4185" customFormat="false" ht="15" hidden="false" customHeight="false" outlineLevel="0" collapsed="false">
      <c r="C4185" s="1" t="n">
        <v>21673</v>
      </c>
      <c r="D4185" s="1" t="s">
        <v>4113</v>
      </c>
      <c r="E4185" s="1" t="n">
        <v>1960</v>
      </c>
      <c r="F4185" s="4" t="n">
        <v>0.147407407407407</v>
      </c>
      <c r="G4185" s="4" t="n">
        <v>0.150324074074074</v>
      </c>
      <c r="H4185" s="4" t="n">
        <v>0.158217592592593</v>
      </c>
      <c r="I4185" s="4" t="n">
        <v>0.160358796296296</v>
      </c>
      <c r="J4185" s="5" t="n">
        <f aca="false">IF(MIN(F4185:H4185)&gt;0,42.195/24*(1/I4185-1/MIN(F4185:H4185)),0)</f>
        <v>-0.963283226399046</v>
      </c>
    </row>
    <row r="4186" customFormat="false" ht="15" hidden="false" customHeight="false" outlineLevel="0" collapsed="false">
      <c r="C4186" s="1" t="n">
        <v>1075</v>
      </c>
      <c r="D4186" s="1" t="s">
        <v>4114</v>
      </c>
      <c r="E4186" s="1" t="n">
        <v>1973</v>
      </c>
      <c r="F4186" s="4" t="n">
        <v>0.158530092592593</v>
      </c>
      <c r="G4186" s="4" t="n">
        <v>0.161770833333333</v>
      </c>
      <c r="H4186" s="4" t="n">
        <v>0.158553240740741</v>
      </c>
      <c r="I4186" s="4" t="n">
        <v>0.173611111111111</v>
      </c>
      <c r="J4186" s="5" t="n">
        <f aca="false">IF(MIN(F4186:H4186)&gt;0,42.195/24*(1/I4186-1/MIN(F4186:H4186)),0)</f>
        <v>-0.963365729721838</v>
      </c>
    </row>
    <row r="4187" customFormat="false" ht="15" hidden="false" customHeight="false" outlineLevel="0" collapsed="false">
      <c r="C4187" s="1" t="n">
        <v>649</v>
      </c>
      <c r="D4187" s="1" t="s">
        <v>4115</v>
      </c>
      <c r="E4187" s="1" t="n">
        <v>1954</v>
      </c>
      <c r="G4187" s="4" t="n">
        <v>0.168101851851852</v>
      </c>
      <c r="H4187" s="4" t="n">
        <v>0.188425925925926</v>
      </c>
      <c r="I4187" s="4" t="n">
        <v>0.185173611111111</v>
      </c>
      <c r="J4187" s="5" t="n">
        <f aca="false">IF(MIN(F4187:H4187)&gt;0,42.195/24*(1/I4187-1/MIN(F4187:H4187)),0)</f>
        <v>-0.964220662097632</v>
      </c>
    </row>
    <row r="4188" customFormat="false" ht="15" hidden="false" customHeight="false" outlineLevel="0" collapsed="false">
      <c r="C4188" s="1" t="n">
        <v>8606</v>
      </c>
      <c r="D4188" s="1" t="s">
        <v>4116</v>
      </c>
      <c r="E4188" s="1" t="n">
        <v>1980</v>
      </c>
      <c r="G4188" s="4" t="n">
        <v>0.166909722222222</v>
      </c>
      <c r="H4188" s="4" t="n">
        <v>0.163159722222222</v>
      </c>
      <c r="I4188" s="4" t="n">
        <v>0.179247685185185</v>
      </c>
      <c r="J4188" s="5" t="n">
        <f aca="false">IF(MIN(F4188:H4188)&gt;0,42.195/24*(1/I4188-1/MIN(F4188:H4188)),0)</f>
        <v>-0.967128750715596</v>
      </c>
    </row>
    <row r="4189" customFormat="false" ht="15" hidden="false" customHeight="false" outlineLevel="0" collapsed="false">
      <c r="C4189" s="1" t="n">
        <v>199</v>
      </c>
      <c r="D4189" s="1" t="s">
        <v>4117</v>
      </c>
      <c r="E4189" s="1" t="n">
        <v>1960</v>
      </c>
      <c r="F4189" s="4" t="n">
        <v>0.127384259259259</v>
      </c>
      <c r="G4189" s="4" t="n">
        <v>0.127372685185185</v>
      </c>
      <c r="I4189" s="4" t="n">
        <v>0.136979166666667</v>
      </c>
      <c r="J4189" s="5" t="n">
        <f aca="false">IF(MIN(F4189:H4189)&gt;0,42.195/24*(1/I4189-1/MIN(F4189:H4189)),0)</f>
        <v>-0.968017648390035</v>
      </c>
    </row>
    <row r="4190" customFormat="false" ht="15" hidden="false" customHeight="false" outlineLevel="0" collapsed="false">
      <c r="C4190" s="1" t="n">
        <v>1298</v>
      </c>
      <c r="D4190" s="1" t="s">
        <v>4118</v>
      </c>
      <c r="E4190" s="1" t="n">
        <v>1975</v>
      </c>
      <c r="F4190" s="4" t="n">
        <v>0.16755787037037</v>
      </c>
      <c r="G4190" s="4" t="n">
        <v>0.211099537037037</v>
      </c>
      <c r="H4190" s="4" t="n">
        <v>0.190787037037037</v>
      </c>
      <c r="I4190" s="4" t="n">
        <v>0.18462962962963</v>
      </c>
      <c r="J4190" s="5" t="n">
        <f aca="false">IF(MIN(F4190:H4190)&gt;0,42.195/24*(1/I4190-1/MIN(F4190:H4190)),0)</f>
        <v>-0.970201176507348</v>
      </c>
    </row>
    <row r="4191" customFormat="false" ht="15" hidden="false" customHeight="false" outlineLevel="0" collapsed="false">
      <c r="C4191" s="1" t="n">
        <v>361</v>
      </c>
      <c r="D4191" s="1" t="s">
        <v>4119</v>
      </c>
      <c r="E4191" s="1" t="n">
        <v>1971</v>
      </c>
      <c r="F4191" s="4" t="n">
        <v>0.11318287037037</v>
      </c>
      <c r="G4191" s="4" t="n">
        <v>0.113368055555556</v>
      </c>
      <c r="H4191" s="4" t="n">
        <v>0.123043981481481</v>
      </c>
      <c r="I4191" s="4" t="n">
        <v>0.120729166666667</v>
      </c>
      <c r="J4191" s="5" t="n">
        <f aca="false">IF(MIN(F4191:H4191)&gt;0,42.195/24*(1/I4191-1/MIN(F4191:H4191)),0)</f>
        <v>-0.970936206117225</v>
      </c>
    </row>
    <row r="4192" customFormat="false" ht="15" hidden="false" customHeight="false" outlineLevel="0" collapsed="false">
      <c r="C4192" s="1" t="n">
        <v>15843</v>
      </c>
      <c r="D4192" s="1" t="s">
        <v>4120</v>
      </c>
      <c r="E4192" s="1" t="n">
        <v>1984</v>
      </c>
      <c r="H4192" s="4" t="n">
        <v>0.162048611111111</v>
      </c>
      <c r="I4192" s="4" t="n">
        <v>0.177986111111111</v>
      </c>
      <c r="J4192" s="5" t="n">
        <f aca="false">IF(MIN(F4192:H4192)&gt;0,42.195/24*(1/I4192-1/MIN(F4192:H4192)),0)</f>
        <v>-0.971490414973146</v>
      </c>
    </row>
    <row r="4193" customFormat="false" ht="15" hidden="false" customHeight="false" outlineLevel="0" collapsed="false">
      <c r="C4193" s="1" t="n">
        <v>4366</v>
      </c>
      <c r="D4193" s="1" t="s">
        <v>4121</v>
      </c>
      <c r="E4193" s="1" t="n">
        <v>1989</v>
      </c>
      <c r="H4193" s="4" t="n">
        <v>0.17056712962963</v>
      </c>
      <c r="I4193" s="4" t="n">
        <v>0.188391203703704</v>
      </c>
      <c r="J4193" s="5" t="n">
        <f aca="false">IF(MIN(F4193:H4193)&gt;0,42.195/24*(1/I4193-1/MIN(F4193:H4193)),0)</f>
        <v>-0.975215882891989</v>
      </c>
    </row>
    <row r="4194" customFormat="false" ht="15" hidden="false" customHeight="false" outlineLevel="0" collapsed="false">
      <c r="C4194" s="1" t="n">
        <v>10495</v>
      </c>
      <c r="D4194" s="1" t="s">
        <v>4122</v>
      </c>
      <c r="E4194" s="1" t="n">
        <v>1966</v>
      </c>
      <c r="H4194" s="4" t="n">
        <v>0.146111111111111</v>
      </c>
      <c r="I4194" s="4" t="n">
        <v>0.15900462962963</v>
      </c>
      <c r="J4194" s="5" t="n">
        <f aca="false">IF(MIN(F4194:H4194)&gt;0,42.195/24*(1/I4194-1/MIN(F4194:H4194)),0)</f>
        <v>-0.975726690199591</v>
      </c>
    </row>
    <row r="4195" customFormat="false" ht="15" hidden="false" customHeight="false" outlineLevel="0" collapsed="false">
      <c r="C4195" s="1" t="n">
        <v>4765</v>
      </c>
      <c r="D4195" s="1" t="s">
        <v>4123</v>
      </c>
      <c r="E4195" s="1" t="n">
        <v>1937</v>
      </c>
      <c r="F4195" s="4" t="n">
        <v>0.151944444444444</v>
      </c>
      <c r="H4195" s="4" t="n">
        <v>0.177395833333333</v>
      </c>
      <c r="I4195" s="4" t="n">
        <v>0.16599537037037</v>
      </c>
      <c r="J4195" s="5" t="n">
        <f aca="false">IF(MIN(F4195:H4195)&gt;0,42.195/24*(1/I4195-1/MIN(F4195:H4195)),0)</f>
        <v>-0.979431105429983</v>
      </c>
    </row>
    <row r="4196" customFormat="false" ht="15" hidden="false" customHeight="false" outlineLevel="0" collapsed="false">
      <c r="C4196" s="1" t="n">
        <v>7031</v>
      </c>
      <c r="D4196" s="1" t="s">
        <v>4124</v>
      </c>
      <c r="E4196" s="1" t="n">
        <v>1973</v>
      </c>
      <c r="G4196" s="4" t="n">
        <v>0.151134259259259</v>
      </c>
      <c r="H4196" s="4" t="n">
        <v>0.166319444444444</v>
      </c>
      <c r="I4196" s="4" t="n">
        <v>0.165034722222222</v>
      </c>
      <c r="J4196" s="5" t="n">
        <f aca="false">IF(MIN(F4196:H4196)&gt;0,42.195/24*(1/I4196-1/MIN(F4196:H4196)),0)</f>
        <v>-0.979807514980263</v>
      </c>
    </row>
    <row r="4197" customFormat="false" ht="15" hidden="false" customHeight="false" outlineLevel="0" collapsed="false">
      <c r="C4197" s="1" t="n">
        <v>168</v>
      </c>
      <c r="D4197" s="1" t="s">
        <v>4125</v>
      </c>
      <c r="E4197" s="1" t="n">
        <v>1960</v>
      </c>
      <c r="F4197" s="4" t="n">
        <v>0.162222222222222</v>
      </c>
      <c r="I4197" s="4" t="n">
        <v>0.178356481481482</v>
      </c>
      <c r="J4197" s="5" t="n">
        <f aca="false">IF(MIN(F4197:H4197)&gt;0,42.195/24*(1/I4197-1/MIN(F4197:H4197)),0)</f>
        <v>-0.980391502137911</v>
      </c>
    </row>
    <row r="4198" customFormat="false" ht="15" hidden="false" customHeight="false" outlineLevel="0" collapsed="false">
      <c r="C4198" s="1" t="n">
        <v>80</v>
      </c>
      <c r="D4198" s="1" t="s">
        <v>4126</v>
      </c>
      <c r="E4198" s="1" t="n">
        <v>1944</v>
      </c>
      <c r="F4198" s="4" t="n">
        <v>0.180474537037037</v>
      </c>
      <c r="G4198" s="4" t="n">
        <v>0.200231481481481</v>
      </c>
      <c r="H4198" s="4" t="n">
        <v>0.203425925925926</v>
      </c>
      <c r="I4198" s="4" t="n">
        <v>0.200671296296296</v>
      </c>
      <c r="J4198" s="5" t="n">
        <f aca="false">IF(MIN(F4198:H4198)&gt;0,42.195/24*(1/I4198-1/MIN(F4198:H4198)),0)</f>
        <v>-0.9804608249276</v>
      </c>
    </row>
    <row r="4199" customFormat="false" ht="15" hidden="false" customHeight="false" outlineLevel="0" collapsed="false">
      <c r="C4199" s="1" t="n">
        <v>1018</v>
      </c>
      <c r="D4199" s="1" t="s">
        <v>4127</v>
      </c>
      <c r="E4199" s="1" t="n">
        <v>1961</v>
      </c>
      <c r="F4199" s="4" t="n">
        <v>0.157858796296296</v>
      </c>
      <c r="G4199" s="4" t="n">
        <v>0.148321759259259</v>
      </c>
      <c r="H4199" s="4" t="n">
        <v>0.146944444444444</v>
      </c>
      <c r="I4199" s="4" t="n">
        <v>0.160069444444444</v>
      </c>
      <c r="J4199" s="5" t="n">
        <f aca="false">IF(MIN(F4199:H4199)&gt;0,42.195/24*(1/I4199-1/MIN(F4199:H4199)),0)</f>
        <v>-0.981041665812383</v>
      </c>
    </row>
    <row r="4200" customFormat="false" ht="15" hidden="false" customHeight="false" outlineLevel="0" collapsed="false">
      <c r="C4200" s="1" t="n">
        <v>2867</v>
      </c>
      <c r="D4200" s="1" t="s">
        <v>4128</v>
      </c>
      <c r="E4200" s="1" t="n">
        <v>1960</v>
      </c>
      <c r="F4200" s="4" t="n">
        <v>0.152222222222222</v>
      </c>
      <c r="G4200" s="4" t="n">
        <v>0.154050925925926</v>
      </c>
      <c r="I4200" s="4" t="n">
        <v>0.166354166666667</v>
      </c>
      <c r="J4200" s="5" t="n">
        <f aca="false">IF(MIN(F4200:H4200)&gt;0,42.195/24*(1/I4200-1/MIN(F4200:H4200)),0)</f>
        <v>-0.981160216007202</v>
      </c>
    </row>
    <row r="4201" customFormat="false" ht="15" hidden="false" customHeight="false" outlineLevel="0" collapsed="false">
      <c r="C4201" s="1" t="n">
        <v>1903</v>
      </c>
      <c r="D4201" s="1" t="s">
        <v>4129</v>
      </c>
      <c r="E4201" s="1" t="n">
        <v>1972</v>
      </c>
      <c r="F4201" s="4" t="n">
        <v>0.169953703703704</v>
      </c>
      <c r="H4201" s="4" t="n">
        <v>0.174733796296296</v>
      </c>
      <c r="I4201" s="4" t="n">
        <v>0.187777777777778</v>
      </c>
      <c r="J4201" s="5" t="n">
        <f aca="false">IF(MIN(F4201:H4201)&gt;0,42.195/24*(1/I4201-1/MIN(F4201:H4201)),0)</f>
        <v>-0.981933098699387</v>
      </c>
    </row>
    <row r="4202" customFormat="false" ht="15" hidden="false" customHeight="false" outlineLevel="0" collapsed="false">
      <c r="C4202" s="1" t="n">
        <v>1753</v>
      </c>
      <c r="D4202" s="1" t="s">
        <v>4130</v>
      </c>
      <c r="E4202" s="1" t="n">
        <v>1986</v>
      </c>
      <c r="F4202" s="4" t="n">
        <v>0.174155092592593</v>
      </c>
      <c r="H4202" s="4" t="n">
        <v>0.166608796296296</v>
      </c>
      <c r="I4202" s="4" t="n">
        <v>0.183703703703704</v>
      </c>
      <c r="J4202" s="5" t="n">
        <f aca="false">IF(MIN(F4202:H4202)&gt;0,42.195/24*(1/I4202-1/MIN(F4202:H4202)),0)</f>
        <v>-0.98197552458571</v>
      </c>
    </row>
    <row r="4203" customFormat="false" ht="15" hidden="false" customHeight="false" outlineLevel="0" collapsed="false">
      <c r="C4203" s="1" t="n">
        <v>248</v>
      </c>
      <c r="D4203" s="1" t="s">
        <v>4131</v>
      </c>
      <c r="E4203" s="1" t="n">
        <v>1963</v>
      </c>
      <c r="F4203" s="4" t="n">
        <v>0.147175925925926</v>
      </c>
      <c r="G4203" s="4" t="n">
        <v>0.149027777777778</v>
      </c>
      <c r="H4203" s="4" t="n">
        <v>0.156944444444444</v>
      </c>
      <c r="I4203" s="4" t="n">
        <v>0.160358796296296</v>
      </c>
      <c r="J4203" s="5" t="n">
        <f aca="false">IF(MIN(F4203:H4203)&gt;0,42.195/24*(1/I4203-1/MIN(F4203:H4203)),0)</f>
        <v>-0.982042236533075</v>
      </c>
    </row>
    <row r="4204" customFormat="false" ht="15" hidden="false" customHeight="false" outlineLevel="0" collapsed="false">
      <c r="C4204" s="1" t="n">
        <v>2566</v>
      </c>
      <c r="D4204" s="1" t="s">
        <v>4132</v>
      </c>
      <c r="E4204" s="1" t="n">
        <v>1945</v>
      </c>
      <c r="F4204" s="4" t="n">
        <v>0.154571759259259</v>
      </c>
      <c r="G4204" s="4" t="n">
        <v>0.15787037037037</v>
      </c>
      <c r="H4204" s="4" t="n">
        <v>0.171689814814815</v>
      </c>
      <c r="I4204" s="4" t="n">
        <v>0.169189814814815</v>
      </c>
      <c r="J4204" s="5" t="n">
        <f aca="false">IF(MIN(F4204:H4204)&gt;0,42.195/24*(1/I4204-1/MIN(F4204:H4204)),0)</f>
        <v>-0.982731761803746</v>
      </c>
    </row>
    <row r="4205" customFormat="false" ht="15" hidden="false" customHeight="false" outlineLevel="0" collapsed="false">
      <c r="C4205" s="1" t="n">
        <v>1052</v>
      </c>
      <c r="D4205" s="1" t="s">
        <v>4133</v>
      </c>
      <c r="E4205" s="1" t="n">
        <v>1956</v>
      </c>
      <c r="F4205" s="4" t="n">
        <v>0.1728125</v>
      </c>
      <c r="G4205" s="4" t="n">
        <v>0.179976851851852</v>
      </c>
      <c r="H4205" s="4" t="n">
        <v>0.176631944444444</v>
      </c>
      <c r="I4205" s="4" t="n">
        <v>0.19130787037037</v>
      </c>
      <c r="J4205" s="5" t="n">
        <f aca="false">IF(MIN(F4205:H4205)&gt;0,42.195/24*(1/I4205-1/MIN(F4205:H4205)),0)</f>
        <v>-0.98356890847879</v>
      </c>
    </row>
    <row r="4206" customFormat="false" ht="15" hidden="false" customHeight="false" outlineLevel="0" collapsed="false">
      <c r="C4206" s="1" t="n">
        <v>12197</v>
      </c>
      <c r="D4206" s="1" t="s">
        <v>4134</v>
      </c>
      <c r="E4206" s="1" t="n">
        <v>1974</v>
      </c>
      <c r="H4206" s="4" t="n">
        <v>0.162766203703704</v>
      </c>
      <c r="I4206" s="4" t="n">
        <v>0.179085648148148</v>
      </c>
      <c r="J4206" s="5" t="n">
        <f aca="false">IF(MIN(F4206:H4206)&gt;0,42.195/24*(1/I4206-1/MIN(F4206:H4206)),0)</f>
        <v>-0.984305931816582</v>
      </c>
    </row>
    <row r="4207" customFormat="false" ht="15" hidden="false" customHeight="false" outlineLevel="0" collapsed="false">
      <c r="C4207" s="1" t="n">
        <v>1584</v>
      </c>
      <c r="D4207" s="1" t="s">
        <v>3246</v>
      </c>
      <c r="E4207" s="1" t="n">
        <v>1971</v>
      </c>
      <c r="G4207" s="4" t="n">
        <v>0.113483796296296</v>
      </c>
      <c r="H4207" s="4" t="n">
        <v>0.105104166666667</v>
      </c>
      <c r="I4207" s="4" t="n">
        <v>0.111678240740741</v>
      </c>
      <c r="J4207" s="5" t="n">
        <f aca="false">IF(MIN(F4207:H4207)&gt;0,42.195/24*(1/I4207-1/MIN(F4207:H4207)),0)</f>
        <v>-0.984681652052453</v>
      </c>
    </row>
    <row r="4208" customFormat="false" ht="15" hidden="false" customHeight="false" outlineLevel="0" collapsed="false">
      <c r="C4208" s="1" t="n">
        <v>21279</v>
      </c>
      <c r="D4208" s="1" t="s">
        <v>4135</v>
      </c>
      <c r="E4208" s="1" t="n">
        <v>1986</v>
      </c>
      <c r="H4208" s="4" t="n">
        <v>0.165104166666667</v>
      </c>
      <c r="I4208" s="4" t="n">
        <v>0.18193287037037</v>
      </c>
      <c r="J4208" s="5" t="n">
        <f aca="false">IF(MIN(F4208:H4208)&gt;0,42.195/24*(1/I4208-1/MIN(F4208:H4208)),0)</f>
        <v>-0.984988610098934</v>
      </c>
    </row>
    <row r="4209" customFormat="false" ht="15" hidden="false" customHeight="false" outlineLevel="0" collapsed="false">
      <c r="C4209" s="1" t="n">
        <v>2805</v>
      </c>
      <c r="D4209" s="1" t="s">
        <v>4136</v>
      </c>
      <c r="E4209" s="1" t="n">
        <v>1956</v>
      </c>
      <c r="F4209" s="4" t="n">
        <v>0.148900462962963</v>
      </c>
      <c r="G4209" s="4" t="n">
        <v>0.161458333333333</v>
      </c>
      <c r="H4209" s="4" t="n">
        <v>0.154340277777778</v>
      </c>
      <c r="I4209" s="4" t="n">
        <v>0.162488425925926</v>
      </c>
      <c r="J4209" s="5" t="n">
        <f aca="false">IF(MIN(F4209:H4209)&gt;0,42.195/24*(1/I4209-1/MIN(F4209:H4209)),0)</f>
        <v>-0.987382951611642</v>
      </c>
    </row>
    <row r="4210" customFormat="false" ht="15" hidden="false" customHeight="false" outlineLevel="0" collapsed="false">
      <c r="C4210" s="1" t="n">
        <v>861</v>
      </c>
      <c r="D4210" s="1" t="s">
        <v>4137</v>
      </c>
      <c r="E4210" s="1" t="n">
        <v>1973</v>
      </c>
      <c r="F4210" s="4" t="n">
        <v>0.136157407407407</v>
      </c>
      <c r="G4210" s="4" t="n">
        <v>0.155289351851852</v>
      </c>
      <c r="H4210" s="4" t="n">
        <v>0.165833333333333</v>
      </c>
      <c r="I4210" s="4" t="n">
        <v>0.147453703703704</v>
      </c>
      <c r="J4210" s="5" t="n">
        <f aca="false">IF(MIN(F4210:H4210)&gt;0,42.195/24*(1/I4210-1/MIN(F4210:H4210)),0)</f>
        <v>-0.989210837736605</v>
      </c>
    </row>
    <row r="4211" customFormat="false" ht="15" hidden="false" customHeight="false" outlineLevel="0" collapsed="false">
      <c r="C4211" s="1" t="n">
        <v>2500</v>
      </c>
      <c r="D4211" s="1" t="s">
        <v>4138</v>
      </c>
      <c r="E4211" s="1" t="n">
        <v>1964</v>
      </c>
      <c r="F4211" s="4" t="n">
        <v>0.229178240740741</v>
      </c>
      <c r="G4211" s="4" t="n">
        <v>0.224953703703704</v>
      </c>
      <c r="H4211" s="4" t="n">
        <v>0.2296875</v>
      </c>
      <c r="I4211" s="4" t="n">
        <v>0.257638888888889</v>
      </c>
      <c r="J4211" s="5" t="n">
        <f aca="false">IF(MIN(F4211:H4211)&gt;0,42.195/24*(1/I4211-1/MIN(F4211:H4211)),0)</f>
        <v>-0.991507797518041</v>
      </c>
    </row>
    <row r="4212" customFormat="false" ht="15" hidden="false" customHeight="false" outlineLevel="0" collapsed="false">
      <c r="C4212" s="1" t="n">
        <v>2831</v>
      </c>
      <c r="D4212" s="1" t="s">
        <v>4139</v>
      </c>
      <c r="E4212" s="1" t="n">
        <v>1958</v>
      </c>
      <c r="F4212" s="4" t="n">
        <v>0.154328703703704</v>
      </c>
      <c r="G4212" s="4" t="n">
        <v>0.163402777777778</v>
      </c>
      <c r="H4212" s="4" t="n">
        <v>0.179583333333333</v>
      </c>
      <c r="I4212" s="4" t="n">
        <v>0.169050925925926</v>
      </c>
      <c r="J4212" s="5" t="n">
        <f aca="false">IF(MIN(F4212:H4212)&gt;0,42.195/24*(1/I4212-1/MIN(F4212:H4212)),0)</f>
        <v>-0.992107781985955</v>
      </c>
    </row>
    <row r="4213" customFormat="false" ht="15" hidden="false" customHeight="false" outlineLevel="0" collapsed="false">
      <c r="C4213" s="1" t="n">
        <v>14229</v>
      </c>
      <c r="D4213" s="1" t="s">
        <v>4140</v>
      </c>
      <c r="E4213" s="1" t="n">
        <v>1982</v>
      </c>
      <c r="G4213" s="4" t="n">
        <v>0.187303240740741</v>
      </c>
      <c r="I4213" s="4" t="n">
        <v>0.209467592592593</v>
      </c>
      <c r="J4213" s="5" t="n">
        <f aca="false">IF(MIN(F4213:H4213)&gt;0,42.195/24*(1/I4213-1/MIN(F4213:H4213)),0)</f>
        <v>-0.993213587653976</v>
      </c>
    </row>
    <row r="4214" customFormat="false" ht="15" hidden="false" customHeight="false" outlineLevel="0" collapsed="false">
      <c r="C4214" s="1" t="n">
        <v>800</v>
      </c>
      <c r="D4214" s="1" t="s">
        <v>4141</v>
      </c>
      <c r="E4214" s="1" t="n">
        <v>1962</v>
      </c>
      <c r="F4214" s="4" t="n">
        <v>0.146655092592593</v>
      </c>
      <c r="G4214" s="4" t="n">
        <v>0.148703703703704</v>
      </c>
      <c r="H4214" s="4" t="n">
        <v>0.17</v>
      </c>
      <c r="I4214" s="4" t="n">
        <v>0.159907407407407</v>
      </c>
      <c r="J4214" s="5" t="n">
        <f aca="false">IF(MIN(F4214:H4214)&gt;0,42.195/24*(1/I4214-1/MIN(F4214:H4214)),0)</f>
        <v>-0.993518053457194</v>
      </c>
    </row>
    <row r="4215" customFormat="false" ht="15" hidden="false" customHeight="false" outlineLevel="0" collapsed="false">
      <c r="C4215" s="1" t="n">
        <v>2885</v>
      </c>
      <c r="D4215" s="1" t="s">
        <v>4142</v>
      </c>
      <c r="E4215" s="1" t="n">
        <v>1966</v>
      </c>
      <c r="F4215" s="4" t="n">
        <v>0.157395833333333</v>
      </c>
      <c r="G4215" s="4" t="n">
        <v>0.171516203703704</v>
      </c>
      <c r="H4215" s="4" t="n">
        <v>0.169560185185185</v>
      </c>
      <c r="I4215" s="4" t="n">
        <v>0.1728125</v>
      </c>
      <c r="J4215" s="5" t="n">
        <f aca="false">IF(MIN(F4215:H4215)&gt;0,42.195/24*(1/I4215-1/MIN(F4215:H4215)),0)</f>
        <v>-0.996487482392534</v>
      </c>
    </row>
    <row r="4216" customFormat="false" ht="15" hidden="false" customHeight="false" outlineLevel="0" collapsed="false">
      <c r="C4216" s="1" t="n">
        <v>4842</v>
      </c>
      <c r="D4216" s="1" t="s">
        <v>4143</v>
      </c>
      <c r="E4216" s="1" t="n">
        <v>1955</v>
      </c>
      <c r="F4216" s="4" t="n">
        <v>0.196979166666667</v>
      </c>
      <c r="G4216" s="4" t="n">
        <v>0.173159722222222</v>
      </c>
      <c r="H4216" s="4" t="n">
        <v>0.184178240740741</v>
      </c>
      <c r="I4216" s="4" t="n">
        <v>0.192025462962963</v>
      </c>
      <c r="J4216" s="5" t="n">
        <f aca="false">IF(MIN(F4216:H4216)&gt;0,42.195/24*(1/I4216-1/MIN(F4216:H4216)),0)</f>
        <v>-0.997511497466192</v>
      </c>
    </row>
    <row r="4217" customFormat="false" ht="15" hidden="false" customHeight="false" outlineLevel="0" collapsed="false">
      <c r="C4217" s="1" t="n">
        <v>21446</v>
      </c>
      <c r="D4217" s="1" t="s">
        <v>4144</v>
      </c>
      <c r="E4217" s="1" t="n">
        <v>1964</v>
      </c>
      <c r="H4217" s="4" t="n">
        <v>0.199930555555556</v>
      </c>
      <c r="I4217" s="4" t="n">
        <v>0.225532407407407</v>
      </c>
      <c r="J4217" s="5" t="n">
        <f aca="false">IF(MIN(F4217:H4217)&gt;0,42.195/24*(1/I4217-1/MIN(F4217:H4217)),0)</f>
        <v>-0.998235478472676</v>
      </c>
    </row>
    <row r="4218" customFormat="false" ht="15" hidden="false" customHeight="false" outlineLevel="0" collapsed="false">
      <c r="C4218" s="1" t="n">
        <v>616</v>
      </c>
      <c r="D4218" s="1" t="s">
        <v>4145</v>
      </c>
      <c r="E4218" s="1" t="n">
        <v>1959</v>
      </c>
      <c r="F4218" s="4" t="n">
        <v>0.138622685185185</v>
      </c>
      <c r="G4218" s="4" t="n">
        <v>0.139699074074074</v>
      </c>
      <c r="H4218" s="4" t="n">
        <v>0.14306712962963</v>
      </c>
      <c r="I4218" s="4" t="n">
        <v>0.150486111111111</v>
      </c>
      <c r="J4218" s="5" t="n">
        <f aca="false">IF(MIN(F4218:H4218)&gt;0,42.195/24*(1/I4218-1/MIN(F4218:H4218)),0)</f>
        <v>-0.999836866222481</v>
      </c>
    </row>
    <row r="4219" customFormat="false" ht="15" hidden="false" customHeight="false" outlineLevel="0" collapsed="false">
      <c r="C4219" s="1" t="n">
        <v>9246</v>
      </c>
      <c r="D4219" s="1" t="s">
        <v>4146</v>
      </c>
      <c r="E4219" s="1" t="n">
        <v>1958</v>
      </c>
      <c r="G4219" s="4" t="n">
        <v>0.190127314814815</v>
      </c>
      <c r="H4219" s="4" t="n">
        <v>0.183287037037037</v>
      </c>
      <c r="I4219" s="4" t="n">
        <v>0.204652777777778</v>
      </c>
      <c r="J4219" s="5" t="n">
        <f aca="false">IF(MIN(F4219:H4219)&gt;0,42.195/24*(1/I4219-1/MIN(F4219:H4219)),0)</f>
        <v>-1.00142472388127</v>
      </c>
    </row>
    <row r="4220" customFormat="false" ht="15" hidden="false" customHeight="false" outlineLevel="0" collapsed="false">
      <c r="C4220" s="1" t="n">
        <v>11011</v>
      </c>
      <c r="D4220" s="1" t="s">
        <v>4147</v>
      </c>
      <c r="E4220" s="1" t="n">
        <v>1980</v>
      </c>
      <c r="H4220" s="4" t="n">
        <v>0.168645833333333</v>
      </c>
      <c r="I4220" s="4" t="n">
        <v>0.186678240740741</v>
      </c>
      <c r="J4220" s="5" t="n">
        <f aca="false">IF(MIN(F4220:H4220)&gt;0,42.195/24*(1/I4220-1/MIN(F4220:H4220)),0)</f>
        <v>-1.00701083922242</v>
      </c>
    </row>
    <row r="4221" customFormat="false" ht="15" hidden="false" customHeight="false" outlineLevel="0" collapsed="false">
      <c r="C4221" s="1" t="n">
        <v>872</v>
      </c>
      <c r="D4221" s="1" t="s">
        <v>4148</v>
      </c>
      <c r="E4221" s="1" t="n">
        <v>1965</v>
      </c>
      <c r="F4221" s="4" t="n">
        <v>0.138344907407407</v>
      </c>
      <c r="G4221" s="4" t="n">
        <v>0.139953703703704</v>
      </c>
      <c r="H4221" s="4" t="n">
        <v>0.142118055555556</v>
      </c>
      <c r="I4221" s="4" t="n">
        <v>0.150266203703704</v>
      </c>
      <c r="J4221" s="5" t="n">
        <f aca="false">IF(MIN(F4221:H4221)&gt;0,42.195/24*(1/I4221-1/MIN(F4221:H4221)),0)</f>
        <v>-1.00820475203404</v>
      </c>
    </row>
    <row r="4222" customFormat="false" ht="15" hidden="false" customHeight="false" outlineLevel="0" collapsed="false">
      <c r="C4222" s="1" t="n">
        <v>1546</v>
      </c>
      <c r="D4222" s="1" t="s">
        <v>4149</v>
      </c>
      <c r="E4222" s="1" t="n">
        <v>1974</v>
      </c>
      <c r="F4222" s="4" t="n">
        <v>0.174421296296296</v>
      </c>
      <c r="G4222" s="4" t="n">
        <v>0.1825</v>
      </c>
      <c r="H4222" s="4" t="n">
        <v>0.166666666666667</v>
      </c>
      <c r="I4222" s="4" t="n">
        <v>0.184375</v>
      </c>
      <c r="J4222" s="5" t="n">
        <f aca="false">IF(MIN(F4222:H4222)&gt;0,42.195/24*(1/I4222-1/MIN(F4222:H4222)),0)</f>
        <v>-1.01315677966102</v>
      </c>
    </row>
    <row r="4223" customFormat="false" ht="15" hidden="false" customHeight="false" outlineLevel="0" collapsed="false">
      <c r="C4223" s="1" t="n">
        <v>87</v>
      </c>
      <c r="D4223" s="1" t="s">
        <v>4150</v>
      </c>
      <c r="E4223" s="1" t="n">
        <v>1982</v>
      </c>
      <c r="F4223" s="4" t="n">
        <v>0.130868055555556</v>
      </c>
      <c r="G4223" s="4" t="n">
        <v>0.125543981481481</v>
      </c>
      <c r="H4223" s="4" t="n">
        <v>0.128530092592593</v>
      </c>
      <c r="I4223" s="4" t="n">
        <v>0.135358796296296</v>
      </c>
      <c r="J4223" s="5" t="n">
        <f aca="false">IF(MIN(F4223:H4223)&gt;0,42.195/24*(1/I4223-1/MIN(F4223:H4223)),0)</f>
        <v>-1.01542880248982</v>
      </c>
    </row>
    <row r="4224" customFormat="false" ht="15" hidden="false" customHeight="false" outlineLevel="0" collapsed="false">
      <c r="C4224" s="1" t="n">
        <v>20612</v>
      </c>
      <c r="D4224" s="1" t="s">
        <v>4151</v>
      </c>
      <c r="E4224" s="1" t="n">
        <v>1980</v>
      </c>
      <c r="H4224" s="4" t="n">
        <v>0.207152777777778</v>
      </c>
      <c r="I4224" s="4" t="n">
        <v>0.235335648148148</v>
      </c>
      <c r="J4224" s="5" t="n">
        <f aca="false">IF(MIN(F4224:H4224)&gt;0,42.195/24*(1/I4224-1/MIN(F4224:H4224)),0)</f>
        <v>-1.01638089537</v>
      </c>
    </row>
    <row r="4225" customFormat="false" ht="15" hidden="false" customHeight="false" outlineLevel="0" collapsed="false">
      <c r="C4225" s="1" t="n">
        <v>613</v>
      </c>
      <c r="D4225" s="1" t="s">
        <v>4152</v>
      </c>
      <c r="E4225" s="1" t="n">
        <v>1950</v>
      </c>
      <c r="F4225" s="4" t="n">
        <v>0.147395833333333</v>
      </c>
      <c r="G4225" s="4" t="n">
        <v>0.161134259259259</v>
      </c>
      <c r="H4225" s="4" t="n">
        <v>0.160856481481482</v>
      </c>
      <c r="I4225" s="4" t="n">
        <v>0.161145833333333</v>
      </c>
      <c r="J4225" s="5" t="n">
        <f aca="false">IF(MIN(F4225:H4225)&gt;0,42.195/24*(1/I4225-1/MIN(F4225:H4225)),0)</f>
        <v>-1.01776651949173</v>
      </c>
    </row>
    <row r="4226" customFormat="false" ht="15" hidden="false" customHeight="false" outlineLevel="0" collapsed="false">
      <c r="C4226" s="1" t="n">
        <v>5575</v>
      </c>
      <c r="D4226" s="1" t="s">
        <v>4153</v>
      </c>
      <c r="E4226" s="1" t="n">
        <v>1981</v>
      </c>
      <c r="G4226" s="4" t="n">
        <v>0.187430555555556</v>
      </c>
      <c r="H4226" s="4" t="n">
        <v>0.168831018518519</v>
      </c>
      <c r="I4226" s="4" t="n">
        <v>0.18712962962963</v>
      </c>
      <c r="J4226" s="5" t="n">
        <f aca="false">IF(MIN(F4226:H4226)&gt;0,42.195/24*(1/I4226-1/MIN(F4226:H4226)),0)</f>
        <v>-1.01829375060867</v>
      </c>
    </row>
    <row r="4227" customFormat="false" ht="15" hidden="false" customHeight="false" outlineLevel="0" collapsed="false">
      <c r="C4227" s="1" t="n">
        <v>256</v>
      </c>
      <c r="D4227" s="1" t="s">
        <v>4154</v>
      </c>
      <c r="E4227" s="1" t="n">
        <v>1965</v>
      </c>
      <c r="F4227" s="4" t="n">
        <v>0.150844907407407</v>
      </c>
      <c r="G4227" s="4" t="n">
        <v>0.142025462962963</v>
      </c>
      <c r="H4227" s="4" t="n">
        <v>0.148668981481481</v>
      </c>
      <c r="I4227" s="4" t="n">
        <v>0.154803240740741</v>
      </c>
      <c r="J4227" s="5" t="n">
        <f aca="false">IF(MIN(F4227:H4227)&gt;0,42.195/24*(1/I4227-1/MIN(F4227:H4227)),0)</f>
        <v>-1.02178334299317</v>
      </c>
    </row>
    <row r="4228" customFormat="false" ht="15" hidden="false" customHeight="false" outlineLevel="0" collapsed="false">
      <c r="C4228" s="1" t="n">
        <v>4960</v>
      </c>
      <c r="D4228" s="1" t="s">
        <v>4155</v>
      </c>
      <c r="E4228" s="1" t="n">
        <v>1965</v>
      </c>
      <c r="G4228" s="4" t="n">
        <v>0.166111111111111</v>
      </c>
      <c r="H4228" s="4" t="n">
        <v>0.1546875</v>
      </c>
      <c r="I4228" s="4" t="n">
        <v>0.169988425925926</v>
      </c>
      <c r="J4228" s="5" t="n">
        <f aca="false">IF(MIN(F4228:H4228)&gt;0,42.195/24*(1/I4228-1/MIN(F4228:H4228)),0)</f>
        <v>-1.02304064681678</v>
      </c>
    </row>
    <row r="4229" customFormat="false" ht="15" hidden="false" customHeight="false" outlineLevel="0" collapsed="false">
      <c r="C4229" s="1" t="n">
        <v>489</v>
      </c>
      <c r="D4229" s="1" t="s">
        <v>4156</v>
      </c>
      <c r="E4229" s="1" t="n">
        <v>1972</v>
      </c>
      <c r="F4229" s="4" t="n">
        <v>0.126180555555556</v>
      </c>
      <c r="G4229" s="4" t="n">
        <v>0.129560185185185</v>
      </c>
      <c r="H4229" s="4" t="n">
        <v>0.137685185185185</v>
      </c>
      <c r="I4229" s="4" t="n">
        <v>0.136180555555556</v>
      </c>
      <c r="J4229" s="5" t="n">
        <f aca="false">IF(MIN(F4229:H4229)&gt;0,42.195/24*(1/I4229-1/MIN(F4229:H4229)),0)</f>
        <v>-1.02315684185031</v>
      </c>
    </row>
    <row r="4230" customFormat="false" ht="15" hidden="false" customHeight="false" outlineLevel="0" collapsed="false">
      <c r="C4230" s="1" t="n">
        <v>2226</v>
      </c>
      <c r="D4230" s="1" t="s">
        <v>4157</v>
      </c>
      <c r="E4230" s="1" t="n">
        <v>1981</v>
      </c>
      <c r="F4230" s="4" t="n">
        <v>0.14818287037037</v>
      </c>
      <c r="G4230" s="4" t="n">
        <v>0.138553240740741</v>
      </c>
      <c r="H4230" s="4" t="n">
        <v>0.134236111111111</v>
      </c>
      <c r="I4230" s="4" t="n">
        <v>0.145613425925926</v>
      </c>
      <c r="J4230" s="5" t="n">
        <f aca="false">IF(MIN(F4230:H4230)&gt;0,42.195/24*(1/I4230-1/MIN(F4230:H4230)),0)</f>
        <v>-1.02333715598453</v>
      </c>
    </row>
    <row r="4231" customFormat="false" ht="15" hidden="false" customHeight="false" outlineLevel="0" collapsed="false">
      <c r="C4231" s="1" t="n">
        <v>17743</v>
      </c>
      <c r="D4231" s="1" t="s">
        <v>4158</v>
      </c>
      <c r="E4231" s="1" t="n">
        <v>0</v>
      </c>
      <c r="G4231" s="4" t="n">
        <v>0.168310185185185</v>
      </c>
      <c r="H4231" s="4" t="n">
        <v>0.155590277777778</v>
      </c>
      <c r="I4231" s="4" t="n">
        <v>0.171087962962963</v>
      </c>
      <c r="J4231" s="5" t="n">
        <f aca="false">IF(MIN(F4231:H4231)&gt;0,42.195/24*(1/I4231-1/MIN(F4231:H4231)),0)</f>
        <v>-1.02356322132345</v>
      </c>
    </row>
    <row r="4232" customFormat="false" ht="15" hidden="false" customHeight="false" outlineLevel="0" collapsed="false">
      <c r="C4232" s="1" t="n">
        <v>15174</v>
      </c>
      <c r="D4232" s="1" t="s">
        <v>4159</v>
      </c>
      <c r="E4232" s="1" t="n">
        <v>1989</v>
      </c>
      <c r="G4232" s="4" t="n">
        <v>0.290636574074074</v>
      </c>
      <c r="H4232" s="4" t="n">
        <v>0.249189814814815</v>
      </c>
      <c r="I4232" s="4" t="n">
        <v>0.291527777777778</v>
      </c>
      <c r="J4232" s="5" t="n">
        <f aca="false">IF(MIN(F4232:H4232)&gt;0,42.195/24*(1/I4232-1/MIN(F4232:H4232)),0)</f>
        <v>-1.02463568899175</v>
      </c>
    </row>
    <row r="4233" customFormat="false" ht="15" hidden="false" customHeight="false" outlineLevel="0" collapsed="false">
      <c r="C4233" s="1" t="n">
        <v>2560</v>
      </c>
      <c r="D4233" s="1" t="s">
        <v>4160</v>
      </c>
      <c r="E4233" s="1" t="n">
        <v>1975</v>
      </c>
      <c r="F4233" s="4" t="n">
        <v>0.146793981481481</v>
      </c>
      <c r="G4233" s="4" t="n">
        <v>0.147210648148148</v>
      </c>
      <c r="H4233" s="4" t="n">
        <v>0.13875</v>
      </c>
      <c r="I4233" s="4" t="n">
        <v>0.150960648148148</v>
      </c>
      <c r="J4233" s="5" t="n">
        <f aca="false">IF(MIN(F4233:H4233)&gt;0,42.195/24*(1/I4233-1/MIN(F4233:H4233)),0)</f>
        <v>-1.02492414211344</v>
      </c>
    </row>
    <row r="4234" customFormat="false" ht="15" hidden="false" customHeight="false" outlineLevel="0" collapsed="false">
      <c r="C4234" s="1" t="n">
        <v>1604</v>
      </c>
      <c r="D4234" s="1" t="s">
        <v>4161</v>
      </c>
      <c r="E4234" s="1" t="n">
        <v>1965</v>
      </c>
      <c r="F4234" s="4" t="n">
        <v>0.176261574074074</v>
      </c>
      <c r="G4234" s="4" t="n">
        <v>0.1975</v>
      </c>
      <c r="H4234" s="4" t="n">
        <v>0.159386574074074</v>
      </c>
      <c r="I4234" s="4" t="n">
        <v>0.175717592592593</v>
      </c>
      <c r="J4234" s="5" t="n">
        <f aca="false">IF(MIN(F4234:H4234)&gt;0,42.195/24*(1/I4234-1/MIN(F4234:H4234)),0)</f>
        <v>-1.02517035789346</v>
      </c>
    </row>
    <row r="4235" customFormat="false" ht="15" hidden="false" customHeight="false" outlineLevel="0" collapsed="false">
      <c r="C4235" s="1" t="n">
        <v>464</v>
      </c>
      <c r="D4235" s="1" t="s">
        <v>4162</v>
      </c>
      <c r="E4235" s="1" t="n">
        <v>1956</v>
      </c>
      <c r="F4235" s="4" t="n">
        <v>0.133321759259259</v>
      </c>
      <c r="G4235" s="4" t="n">
        <v>0.133587962962963</v>
      </c>
      <c r="H4235" s="4" t="n">
        <v>0.131238425925926</v>
      </c>
      <c r="I4235" s="4" t="n">
        <v>0.14212962962963</v>
      </c>
      <c r="J4235" s="5" t="n">
        <f aca="false">IF(MIN(F4235:H4235)&gt;0,42.195/24*(1/I4235-1/MIN(F4235:H4235)),0)</f>
        <v>-1.02654973049976</v>
      </c>
    </row>
    <row r="4236" customFormat="false" ht="15" hidden="false" customHeight="false" outlineLevel="0" collapsed="false">
      <c r="C4236" s="1" t="n">
        <v>21629</v>
      </c>
      <c r="D4236" s="1" t="s">
        <v>4163</v>
      </c>
      <c r="E4236" s="1" t="n">
        <v>1966</v>
      </c>
      <c r="H4236" s="4" t="n">
        <v>0.14056712962963</v>
      </c>
      <c r="I4236" s="4" t="n">
        <v>0.153171296296296</v>
      </c>
      <c r="J4236" s="5" t="n">
        <f aca="false">IF(MIN(F4236:H4236)&gt;0,42.195/24*(1/I4236-1/MIN(F4236:H4236)),0)</f>
        <v>-1.02920697856918</v>
      </c>
    </row>
    <row r="4237" customFormat="false" ht="15" hidden="false" customHeight="false" outlineLevel="0" collapsed="false">
      <c r="C4237" s="1" t="n">
        <v>2853</v>
      </c>
      <c r="D4237" s="1" t="s">
        <v>4164</v>
      </c>
      <c r="E4237" s="1" t="n">
        <v>1949</v>
      </c>
      <c r="F4237" s="4" t="n">
        <v>0.158298611111111</v>
      </c>
      <c r="G4237" s="4" t="n">
        <v>0.145104166666667</v>
      </c>
      <c r="H4237" s="4" t="n">
        <v>0.15474537037037</v>
      </c>
      <c r="I4237" s="4" t="n">
        <v>0.158576388888889</v>
      </c>
      <c r="J4237" s="5" t="n">
        <f aca="false">IF(MIN(F4237:H4237)&gt;0,42.195/24*(1/I4237-1/MIN(F4237:H4237)),0)</f>
        <v>-1.0293678030743</v>
      </c>
    </row>
    <row r="4238" customFormat="false" ht="15" hidden="false" customHeight="false" outlineLevel="0" collapsed="false">
      <c r="C4238" s="1" t="n">
        <v>1824</v>
      </c>
      <c r="D4238" s="1" t="s">
        <v>4165</v>
      </c>
      <c r="E4238" s="1" t="n">
        <v>1967</v>
      </c>
      <c r="F4238" s="4" t="n">
        <v>0.185659722222222</v>
      </c>
      <c r="G4238" s="4" t="n">
        <v>0.173356481481482</v>
      </c>
      <c r="H4238" s="4" t="n">
        <v>0.1940625</v>
      </c>
      <c r="I4238" s="4" t="n">
        <v>0.192951388888889</v>
      </c>
      <c r="J4238" s="5" t="n">
        <f aca="false">IF(MIN(F4238:H4238)&gt;0,42.195/24*(1/I4238-1/MIN(F4238:H4238)),0)</f>
        <v>-1.02992351111424</v>
      </c>
    </row>
    <row r="4239" customFormat="false" ht="15" hidden="false" customHeight="false" outlineLevel="0" collapsed="false">
      <c r="C4239" s="1" t="n">
        <v>2779</v>
      </c>
      <c r="D4239" s="1" t="s">
        <v>4166</v>
      </c>
      <c r="E4239" s="1" t="n">
        <v>1962</v>
      </c>
      <c r="F4239" s="4" t="n">
        <v>0.145740740740741</v>
      </c>
      <c r="G4239" s="4" t="n">
        <v>0.148993055555556</v>
      </c>
      <c r="H4239" s="4" t="n">
        <v>0.147071759259259</v>
      </c>
      <c r="I4239" s="4" t="n">
        <v>0.159351851851852</v>
      </c>
      <c r="J4239" s="5" t="n">
        <f aca="false">IF(MIN(F4239:H4239)&gt;0,42.195/24*(1/I4239-1/MIN(F4239:H4239)),0)</f>
        <v>-1.03039855599453</v>
      </c>
    </row>
    <row r="4240" customFormat="false" ht="15" hidden="false" customHeight="false" outlineLevel="0" collapsed="false">
      <c r="C4240" s="1" t="n">
        <v>4736</v>
      </c>
      <c r="D4240" s="1" t="s">
        <v>4167</v>
      </c>
      <c r="E4240" s="1" t="n">
        <v>1955</v>
      </c>
      <c r="F4240" s="4" t="n">
        <v>0.136493055555556</v>
      </c>
      <c r="G4240" s="4" t="n">
        <v>0.13787037037037</v>
      </c>
      <c r="H4240" s="4" t="n">
        <v>0.134375</v>
      </c>
      <c r="I4240" s="4" t="n">
        <v>0.145868055555556</v>
      </c>
      <c r="J4240" s="5" t="n">
        <f aca="false">IF(MIN(F4240:H4240)&gt;0,42.195/24*(1/I4240-1/MIN(F4240:H4240)),0)</f>
        <v>-1.03087636941371</v>
      </c>
    </row>
    <row r="4241" customFormat="false" ht="15" hidden="false" customHeight="false" outlineLevel="0" collapsed="false">
      <c r="C4241" s="1" t="n">
        <v>7318</v>
      </c>
      <c r="D4241" s="1" t="s">
        <v>4168</v>
      </c>
      <c r="E4241" s="1" t="n">
        <v>1969</v>
      </c>
      <c r="H4241" s="4" t="n">
        <v>0.12962962962963</v>
      </c>
      <c r="I4241" s="4" t="n">
        <v>0.140300925925926</v>
      </c>
      <c r="J4241" s="5" t="n">
        <f aca="false">IF(MIN(F4241:H4241)&gt;0,42.195/24*(1/I4241-1/MIN(F4241:H4241)),0)</f>
        <v>-1.03157809295967</v>
      </c>
    </row>
    <row r="4242" customFormat="false" ht="15" hidden="false" customHeight="false" outlineLevel="0" collapsed="false">
      <c r="C4242" s="1" t="n">
        <v>969</v>
      </c>
      <c r="D4242" s="1" t="s">
        <v>4169</v>
      </c>
      <c r="E4242" s="1" t="n">
        <v>1983</v>
      </c>
      <c r="F4242" s="4" t="n">
        <v>0.155081018518519</v>
      </c>
      <c r="G4242" s="4" t="n">
        <v>0.179513888888889</v>
      </c>
      <c r="H4242" s="4" t="n">
        <v>0.149548611111111</v>
      </c>
      <c r="I4242" s="4" t="n">
        <v>0.163935185185185</v>
      </c>
      <c r="J4242" s="5" t="n">
        <f aca="false">IF(MIN(F4242:H4242)&gt;0,42.195/24*(1/I4242-1/MIN(F4242:H4242)),0)</f>
        <v>-1.03169797011846</v>
      </c>
    </row>
    <row r="4243" customFormat="false" ht="15" hidden="false" customHeight="false" outlineLevel="0" collapsed="false">
      <c r="C4243" s="1" t="n">
        <v>204</v>
      </c>
      <c r="D4243" s="1" t="s">
        <v>4170</v>
      </c>
      <c r="E4243" s="1" t="n">
        <v>1967</v>
      </c>
      <c r="F4243" s="4" t="n">
        <v>0.132719907407407</v>
      </c>
      <c r="G4243" s="4" t="n">
        <v>0.134131944444444</v>
      </c>
      <c r="H4243" s="4" t="n">
        <v>0.141481481481481</v>
      </c>
      <c r="I4243" s="4" t="n">
        <v>0.143981481481482</v>
      </c>
      <c r="J4243" s="5" t="n">
        <f aca="false">IF(MIN(F4243:H4243)&gt;0,42.195/24*(1/I4243-1/MIN(F4243:H4243)),0)</f>
        <v>-1.03611065389092</v>
      </c>
    </row>
    <row r="4244" customFormat="false" ht="15" hidden="false" customHeight="false" outlineLevel="0" collapsed="false">
      <c r="C4244" s="1" t="n">
        <v>1082</v>
      </c>
      <c r="D4244" s="1" t="s">
        <v>4171</v>
      </c>
      <c r="E4244" s="1" t="n">
        <v>1954</v>
      </c>
      <c r="F4244" s="4" t="n">
        <v>0.158888888888889</v>
      </c>
      <c r="G4244" s="4" t="n">
        <v>0.177546296296296</v>
      </c>
      <c r="H4244" s="4" t="n">
        <v>0.173171296296296</v>
      </c>
      <c r="I4244" s="4" t="n">
        <v>0.175324074074074</v>
      </c>
      <c r="J4244" s="5" t="n">
        <f aca="false">IF(MIN(F4244:H4244)&gt;0,42.195/24*(1/I4244-1/MIN(F4244:H4244)),0)</f>
        <v>-1.03726391445892</v>
      </c>
    </row>
    <row r="4245" customFormat="false" ht="15" hidden="false" customHeight="false" outlineLevel="0" collapsed="false">
      <c r="C4245" s="1" t="n">
        <v>19526</v>
      </c>
      <c r="D4245" s="1" t="s">
        <v>4172</v>
      </c>
      <c r="E4245" s="1" t="n">
        <v>1978</v>
      </c>
      <c r="H4245" s="4" t="n">
        <v>0.169247685185185</v>
      </c>
      <c r="I4245" s="4" t="n">
        <v>0.188032407407407</v>
      </c>
      <c r="J4245" s="5" t="n">
        <f aca="false">IF(MIN(F4245:H4245)&gt;0,42.195/24*(1/I4245-1/MIN(F4245:H4245)),0)</f>
        <v>-1.03776515167045</v>
      </c>
    </row>
    <row r="4246" customFormat="false" ht="15" hidden="false" customHeight="false" outlineLevel="0" collapsed="false">
      <c r="C4246" s="1" t="n">
        <v>18933</v>
      </c>
      <c r="D4246" s="1" t="s">
        <v>4173</v>
      </c>
      <c r="E4246" s="1" t="n">
        <v>1972</v>
      </c>
      <c r="H4246" s="4" t="n">
        <v>0.152222222222222</v>
      </c>
      <c r="I4246" s="4" t="n">
        <v>0.167256944444444</v>
      </c>
      <c r="J4246" s="5" t="n">
        <f aca="false">IF(MIN(F4246:H4246)&gt;0,42.195/24*(1/I4246-1/MIN(F4246:H4246)),0)</f>
        <v>-1.03820458337185</v>
      </c>
    </row>
    <row r="4247" customFormat="false" ht="15" hidden="false" customHeight="false" outlineLevel="0" collapsed="false">
      <c r="C4247" s="1" t="n">
        <v>1786</v>
      </c>
      <c r="D4247" s="1" t="s">
        <v>4174</v>
      </c>
      <c r="E4247" s="1" t="n">
        <v>1964</v>
      </c>
      <c r="F4247" s="4" t="n">
        <v>0.204710648148148</v>
      </c>
      <c r="H4247" s="4" t="n">
        <v>0.204490740740741</v>
      </c>
      <c r="I4247" s="4" t="n">
        <v>0.232592592592593</v>
      </c>
      <c r="J4247" s="5" t="n">
        <f aca="false">IF(MIN(F4247:H4247)&gt;0,42.195/24*(1/I4247-1/MIN(F4247:H4247)),0)</f>
        <v>-1.0387598661584</v>
      </c>
    </row>
    <row r="4248" customFormat="false" ht="15" hidden="false" customHeight="false" outlineLevel="0" collapsed="false">
      <c r="C4248" s="1" t="n">
        <v>560</v>
      </c>
      <c r="D4248" s="1" t="s">
        <v>4175</v>
      </c>
      <c r="E4248" s="1" t="n">
        <v>1971</v>
      </c>
      <c r="F4248" s="4" t="n">
        <v>0.144710648148148</v>
      </c>
      <c r="I4248" s="4" t="n">
        <v>0.158240740740741</v>
      </c>
      <c r="J4248" s="5" t="n">
        <f aca="false">IF(MIN(F4248:H4248)&gt;0,42.195/24*(1/I4248-1/MIN(F4248:H4248)),0)</f>
        <v>-1.0387994768909</v>
      </c>
    </row>
    <row r="4249" customFormat="false" ht="15" hidden="false" customHeight="false" outlineLevel="0" collapsed="false">
      <c r="C4249" s="1" t="n">
        <v>7719</v>
      </c>
      <c r="D4249" s="1" t="s">
        <v>4176</v>
      </c>
      <c r="E4249" s="1" t="n">
        <v>1959</v>
      </c>
      <c r="G4249" s="4" t="n">
        <v>0.179328703703704</v>
      </c>
      <c r="H4249" s="4" t="n">
        <v>0.206631944444444</v>
      </c>
      <c r="I4249" s="4" t="n">
        <v>0.200601851851852</v>
      </c>
      <c r="J4249" s="5" t="n">
        <f aca="false">IF(MIN(F4249:H4249)&gt;0,42.195/24*(1/I4249-1/MIN(F4249:H4249)),0)</f>
        <v>-1.03967300341331</v>
      </c>
    </row>
    <row r="4250" customFormat="false" ht="15" hidden="false" customHeight="false" outlineLevel="0" collapsed="false">
      <c r="C4250" s="1" t="n">
        <v>1031</v>
      </c>
      <c r="D4250" s="1" t="s">
        <v>4177</v>
      </c>
      <c r="E4250" s="1" t="n">
        <v>1973</v>
      </c>
      <c r="F4250" s="4" t="n">
        <v>0.157673611111111</v>
      </c>
      <c r="G4250" s="4" t="n">
        <v>0.147581018518519</v>
      </c>
      <c r="H4250" s="4" t="n">
        <v>0.154386574074074</v>
      </c>
      <c r="I4250" s="4" t="n">
        <v>0.161736111111111</v>
      </c>
      <c r="J4250" s="5" t="n">
        <f aca="false">IF(MIN(F4250:H4250)&gt;0,42.195/24*(1/I4250-1/MIN(F4250:H4250)),0)</f>
        <v>-1.04261739008069</v>
      </c>
    </row>
    <row r="4251" customFormat="false" ht="15" hidden="false" customHeight="false" outlineLevel="0" collapsed="false">
      <c r="C4251" s="1" t="n">
        <v>2426</v>
      </c>
      <c r="D4251" s="1" t="s">
        <v>4178</v>
      </c>
      <c r="E4251" s="1" t="n">
        <v>1947</v>
      </c>
      <c r="F4251" s="4" t="n">
        <v>0.211759259259259</v>
      </c>
      <c r="G4251" s="4" t="n">
        <v>0.225451388888889</v>
      </c>
      <c r="I4251" s="4" t="n">
        <v>0.242199074074074</v>
      </c>
      <c r="J4251" s="5" t="n">
        <f aca="false">IF(MIN(F4251:H4251)&gt;0,42.195/24*(1/I4251-1/MIN(F4251:H4251)),0)</f>
        <v>-1.04346255263671</v>
      </c>
    </row>
    <row r="4252" customFormat="false" ht="15" hidden="false" customHeight="false" outlineLevel="0" collapsed="false">
      <c r="C4252" s="1" t="n">
        <v>16316</v>
      </c>
      <c r="D4252" s="1" t="s">
        <v>4179</v>
      </c>
      <c r="E4252" s="1" t="n">
        <v>1977</v>
      </c>
      <c r="G4252" s="4" t="n">
        <v>0.139386574074074</v>
      </c>
      <c r="I4252" s="4" t="n">
        <v>0.151967592592593</v>
      </c>
      <c r="J4252" s="5" t="n">
        <f aca="false">IF(MIN(F4252:H4252)&gt;0,42.195/24*(1/I4252-1/MIN(F4252:H4252)),0)</f>
        <v>-1.04422388699949</v>
      </c>
    </row>
    <row r="4253" customFormat="false" ht="15" hidden="false" customHeight="false" outlineLevel="0" collapsed="false">
      <c r="C4253" s="1" t="n">
        <v>2288</v>
      </c>
      <c r="D4253" s="1" t="s">
        <v>4180</v>
      </c>
      <c r="E4253" s="1" t="n">
        <v>1969</v>
      </c>
      <c r="F4253" s="4" t="n">
        <v>0.104085648148148</v>
      </c>
      <c r="G4253" s="4" t="n">
        <v>0.104270833333333</v>
      </c>
      <c r="H4253" s="4" t="n">
        <v>0.107638888888889</v>
      </c>
      <c r="I4253" s="4" t="n">
        <v>0.110983796296296</v>
      </c>
      <c r="J4253" s="5" t="n">
        <f aca="false">IF(MIN(F4253:H4253)&gt;0,42.195/24*(1/I4253-1/MIN(F4253:H4253)),0)</f>
        <v>-1.04986108881547</v>
      </c>
    </row>
    <row r="4254" customFormat="false" ht="15" hidden="false" customHeight="false" outlineLevel="0" collapsed="false">
      <c r="C4254" s="1" t="n">
        <v>12774</v>
      </c>
      <c r="D4254" s="1" t="s">
        <v>4181</v>
      </c>
      <c r="E4254" s="1" t="n">
        <v>1973</v>
      </c>
      <c r="G4254" s="4" t="n">
        <v>0.124363425925926</v>
      </c>
      <c r="I4254" s="4" t="n">
        <v>0.134340277777778</v>
      </c>
      <c r="J4254" s="5" t="n">
        <f aca="false">IF(MIN(F4254:H4254)&gt;0,42.195/24*(1/I4254-1/MIN(F4254:H4254)),0)</f>
        <v>-1.04989134018106</v>
      </c>
    </row>
    <row r="4255" customFormat="false" ht="15" hidden="false" customHeight="false" outlineLevel="0" collapsed="false">
      <c r="C4255" s="1" t="n">
        <v>1778</v>
      </c>
      <c r="D4255" s="1" t="s">
        <v>4182</v>
      </c>
      <c r="E4255" s="1" t="n">
        <v>1981</v>
      </c>
      <c r="F4255" s="4" t="n">
        <v>0.152118055555556</v>
      </c>
      <c r="G4255" s="4" t="n">
        <v>0.164733796296296</v>
      </c>
      <c r="H4255" s="4" t="n">
        <v>0.152071759259259</v>
      </c>
      <c r="I4255" s="4" t="n">
        <v>0.167280092592593</v>
      </c>
      <c r="J4255" s="5" t="n">
        <f aca="false">IF(MIN(F4255:H4255)&gt;0,42.195/24*(1/I4255-1/MIN(F4255:H4255)),0)</f>
        <v>-1.05108670278708</v>
      </c>
    </row>
    <row r="4256" customFormat="false" ht="15" hidden="false" customHeight="false" outlineLevel="0" collapsed="false">
      <c r="C4256" s="1" t="n">
        <v>10721</v>
      </c>
      <c r="D4256" s="1" t="s">
        <v>4183</v>
      </c>
      <c r="E4256" s="1" t="n">
        <v>1978</v>
      </c>
      <c r="H4256" s="4" t="n">
        <v>0.147569444444444</v>
      </c>
      <c r="I4256" s="4" t="n">
        <v>0.161851851851852</v>
      </c>
      <c r="J4256" s="5" t="n">
        <f aca="false">IF(MIN(F4256:H4256)&gt;0,42.195/24*(1/I4256-1/MIN(F4256:H4256)),0)</f>
        <v>-1.05132514470319</v>
      </c>
    </row>
    <row r="4257" customFormat="false" ht="15" hidden="false" customHeight="false" outlineLevel="0" collapsed="false">
      <c r="C4257" s="1" t="n">
        <v>1068</v>
      </c>
      <c r="D4257" s="1" t="s">
        <v>4184</v>
      </c>
      <c r="E4257" s="1" t="n">
        <v>1961</v>
      </c>
      <c r="F4257" s="4" t="n">
        <v>0.158344907407407</v>
      </c>
      <c r="G4257" s="4" t="n">
        <v>0.1509375</v>
      </c>
      <c r="H4257" s="4" t="n">
        <v>0.195127314814815</v>
      </c>
      <c r="I4257" s="4" t="n">
        <v>0.165925925925926</v>
      </c>
      <c r="J4257" s="5" t="n">
        <f aca="false">IF(MIN(F4257:H4257)&gt;0,42.195/24*(1/I4257-1/MIN(F4257:H4257)),0)</f>
        <v>-1.05219049236542</v>
      </c>
    </row>
    <row r="4258" customFormat="false" ht="15" hidden="false" customHeight="false" outlineLevel="0" collapsed="false">
      <c r="C4258" s="1" t="n">
        <v>640</v>
      </c>
      <c r="D4258" s="1" t="s">
        <v>4185</v>
      </c>
      <c r="E4258" s="1" t="n">
        <v>1972</v>
      </c>
      <c r="F4258" s="4" t="n">
        <v>0.154699074074074</v>
      </c>
      <c r="G4258" s="4" t="n">
        <v>0.151053240740741</v>
      </c>
      <c r="H4258" s="4" t="n">
        <v>0.169733796296296</v>
      </c>
      <c r="I4258" s="4" t="n">
        <v>0.166076388888889</v>
      </c>
      <c r="J4258" s="5" t="n">
        <f aca="false">IF(MIN(F4258:H4258)&gt;0,42.195/24*(1/I4258-1/MIN(F4258:H4258)),0)</f>
        <v>-1.05286517056159</v>
      </c>
    </row>
    <row r="4259" customFormat="false" ht="15" hidden="false" customHeight="false" outlineLevel="0" collapsed="false">
      <c r="C4259" s="1" t="n">
        <v>766</v>
      </c>
      <c r="D4259" s="1" t="s">
        <v>4186</v>
      </c>
      <c r="E4259" s="1" t="n">
        <v>1965</v>
      </c>
      <c r="F4259" s="4" t="n">
        <v>0.155532407407407</v>
      </c>
      <c r="G4259" s="4" t="n">
        <v>0.164699074074074</v>
      </c>
      <c r="H4259" s="4" t="n">
        <v>0.169039351851852</v>
      </c>
      <c r="I4259" s="4" t="n">
        <v>0.171585648148148</v>
      </c>
      <c r="J4259" s="5" t="n">
        <f aca="false">IF(MIN(F4259:H4259)&gt;0,42.195/24*(1/I4259-1/MIN(F4259:H4259)),0)</f>
        <v>-1.05757363214784</v>
      </c>
    </row>
    <row r="4260" customFormat="false" ht="15" hidden="false" customHeight="false" outlineLevel="0" collapsed="false">
      <c r="C4260" s="1" t="n">
        <v>5932</v>
      </c>
      <c r="D4260" s="1" t="s">
        <v>4187</v>
      </c>
      <c r="E4260" s="1" t="n">
        <v>1985</v>
      </c>
      <c r="H4260" s="4" t="n">
        <v>0.153773148148148</v>
      </c>
      <c r="I4260" s="4" t="n">
        <v>0.169456018518519</v>
      </c>
      <c r="J4260" s="5" t="n">
        <f aca="false">IF(MIN(F4260:H4260)&gt;0,42.195/24*(1/I4260-1/MIN(F4260:H4260)),0)</f>
        <v>-1.05812700519533</v>
      </c>
    </row>
    <row r="4261" customFormat="false" ht="15" hidden="false" customHeight="false" outlineLevel="0" collapsed="false">
      <c r="C4261" s="1" t="n">
        <v>102</v>
      </c>
      <c r="D4261" s="1" t="s">
        <v>4188</v>
      </c>
      <c r="E4261" s="1" t="n">
        <v>1964</v>
      </c>
      <c r="F4261" s="4" t="n">
        <v>0.119791666666667</v>
      </c>
      <c r="G4261" s="4" t="n">
        <v>0.119421296296296</v>
      </c>
      <c r="H4261" s="4" t="n">
        <v>0.123194444444444</v>
      </c>
      <c r="I4261" s="4" t="n">
        <v>0.12869212962963</v>
      </c>
      <c r="J4261" s="5" t="n">
        <f aca="false">IF(MIN(F4261:H4261)&gt;0,42.195/24*(1/I4261-1/MIN(F4261:H4261)),0)</f>
        <v>-1.06055880592273</v>
      </c>
    </row>
    <row r="4262" customFormat="false" ht="15" hidden="false" customHeight="false" outlineLevel="0" collapsed="false">
      <c r="C4262" s="1" t="n">
        <v>1726</v>
      </c>
      <c r="D4262" s="1" t="s">
        <v>4189</v>
      </c>
      <c r="E4262" s="1" t="n">
        <v>1965</v>
      </c>
      <c r="F4262" s="4" t="n">
        <v>0.172638888888889</v>
      </c>
      <c r="H4262" s="4" t="n">
        <v>0.189895833333333</v>
      </c>
      <c r="I4262" s="4" t="n">
        <v>0.192731481481481</v>
      </c>
      <c r="J4262" s="5" t="n">
        <f aca="false">IF(MIN(F4262:H4262)&gt;0,42.195/24*(1/I4262-1/MIN(F4262:H4262)),0)</f>
        <v>-1.06168195510038</v>
      </c>
    </row>
    <row r="4263" customFormat="false" ht="15" hidden="false" customHeight="false" outlineLevel="0" collapsed="false">
      <c r="C4263" s="1" t="n">
        <v>2575</v>
      </c>
      <c r="D4263" s="1" t="s">
        <v>4190</v>
      </c>
      <c r="E4263" s="1" t="n">
        <v>1954</v>
      </c>
      <c r="F4263" s="4" t="n">
        <v>0.154293981481481</v>
      </c>
      <c r="G4263" s="4" t="n">
        <v>0.15474537037037</v>
      </c>
      <c r="H4263" s="4" t="n">
        <v>0.163148148148148</v>
      </c>
      <c r="I4263" s="4" t="n">
        <v>0.170150462962963</v>
      </c>
      <c r="J4263" s="5" t="n">
        <f aca="false">IF(MIN(F4263:H4263)&gt;0,42.195/24*(1/I4263-1/MIN(F4263:H4263)),0)</f>
        <v>-1.06187758424012</v>
      </c>
    </row>
    <row r="4264" customFormat="false" ht="15" hidden="false" customHeight="false" outlineLevel="0" collapsed="false">
      <c r="C4264" s="1" t="n">
        <v>1892</v>
      </c>
      <c r="D4264" s="1" t="s">
        <v>20</v>
      </c>
      <c r="E4264" s="1" t="n">
        <v>1974</v>
      </c>
      <c r="F4264" s="4" t="n">
        <v>0.190590277777778</v>
      </c>
      <c r="H4264" s="4" t="n">
        <v>0.157650462962963</v>
      </c>
      <c r="I4264" s="4" t="n">
        <v>0.174259259259259</v>
      </c>
      <c r="J4264" s="5" t="n">
        <f aca="false">IF(MIN(F4264:H4264)&gt;0,42.195/24*(1/I4264-1/MIN(F4264:H4264)),0)</f>
        <v>-1.06291073685137</v>
      </c>
    </row>
    <row r="4265" customFormat="false" ht="15" hidden="false" customHeight="false" outlineLevel="0" collapsed="false">
      <c r="C4265" s="1" t="n">
        <v>265</v>
      </c>
      <c r="D4265" s="1" t="s">
        <v>4191</v>
      </c>
      <c r="E4265" s="1" t="n">
        <v>1963</v>
      </c>
      <c r="F4265" s="4" t="n">
        <v>0.173194444444444</v>
      </c>
      <c r="G4265" s="4" t="n">
        <v>0.162280092592593</v>
      </c>
      <c r="H4265" s="4" t="n">
        <v>0.173472222222222</v>
      </c>
      <c r="I4265" s="4" t="n">
        <v>0.180011574074074</v>
      </c>
      <c r="J4265" s="5" t="n">
        <f aca="false">IF(MIN(F4265:H4265)&gt;0,42.195/24*(1/I4265-1/MIN(F4265:H4265)),0)</f>
        <v>-1.06715891296103</v>
      </c>
    </row>
    <row r="4266" customFormat="false" ht="15" hidden="false" customHeight="false" outlineLevel="0" collapsed="false">
      <c r="C4266" s="1" t="n">
        <v>14632</v>
      </c>
      <c r="D4266" s="1" t="s">
        <v>4192</v>
      </c>
      <c r="E4266" s="1" t="n">
        <v>1980</v>
      </c>
      <c r="G4266" s="4" t="n">
        <v>0.143900462962963</v>
      </c>
      <c r="I4266" s="4" t="n">
        <v>0.157673611111111</v>
      </c>
      <c r="J4266" s="5" t="n">
        <f aca="false">IF(MIN(F4266:H4266)&gt;0,42.195/24*(1/I4266-1/MIN(F4266:H4266)),0)</f>
        <v>-1.06723918644808</v>
      </c>
    </row>
    <row r="4267" customFormat="false" ht="15" hidden="false" customHeight="false" outlineLevel="0" collapsed="false">
      <c r="C4267" s="1" t="n">
        <v>7030</v>
      </c>
      <c r="D4267" s="1" t="s">
        <v>4193</v>
      </c>
      <c r="E4267" s="1" t="n">
        <v>1978</v>
      </c>
      <c r="H4267" s="4" t="n">
        <v>0.146516203703704</v>
      </c>
      <c r="I4267" s="4" t="n">
        <v>0.160821759259259</v>
      </c>
      <c r="J4267" s="5" t="n">
        <f aca="false">IF(MIN(F4267:H4267)&gt;0,42.195/24*(1/I4267-1/MIN(F4267:H4267)),0)</f>
        <v>-1.06739216781112</v>
      </c>
    </row>
    <row r="4268" customFormat="false" ht="15" hidden="false" customHeight="false" outlineLevel="0" collapsed="false">
      <c r="C4268" s="1" t="n">
        <v>112</v>
      </c>
      <c r="D4268" s="1" t="s">
        <v>4194</v>
      </c>
      <c r="E4268" s="1" t="n">
        <v>1956</v>
      </c>
      <c r="F4268" s="4" t="n">
        <v>0.151655092592593</v>
      </c>
      <c r="G4268" s="4" t="n">
        <v>0.155439814814815</v>
      </c>
      <c r="H4268" s="4" t="n">
        <v>0.154930555555556</v>
      </c>
      <c r="I4268" s="4" t="n">
        <v>0.167118055555556</v>
      </c>
      <c r="J4268" s="5" t="n">
        <f aca="false">IF(MIN(F4268:H4268)&gt;0,42.195/24*(1/I4268-1/MIN(F4268:H4268)),0)</f>
        <v>-1.07266001687567</v>
      </c>
    </row>
    <row r="4269" customFormat="false" ht="15" hidden="false" customHeight="false" outlineLevel="0" collapsed="false">
      <c r="C4269" s="1" t="n">
        <v>585</v>
      </c>
      <c r="D4269" s="1" t="s">
        <v>4195</v>
      </c>
      <c r="E4269" s="1" t="n">
        <v>1954</v>
      </c>
      <c r="F4269" s="4" t="n">
        <v>0.146678240740741</v>
      </c>
      <c r="G4269" s="4" t="n">
        <v>0.157685185185185</v>
      </c>
      <c r="H4269" s="4" t="n">
        <v>0.1665625</v>
      </c>
      <c r="I4269" s="4" t="n">
        <v>0.161099537037037</v>
      </c>
      <c r="J4269" s="5" t="n">
        <f aca="false">IF(MIN(F4269:H4269)&gt;0,42.195/24*(1/I4269-1/MIN(F4269:H4269)),0)</f>
        <v>-1.07298602259592</v>
      </c>
    </row>
    <row r="4270" customFormat="false" ht="15" hidden="false" customHeight="false" outlineLevel="0" collapsed="false">
      <c r="C4270" s="1" t="n">
        <v>21398</v>
      </c>
      <c r="D4270" s="1" t="s">
        <v>4196</v>
      </c>
      <c r="E4270" s="1" t="n">
        <v>1974</v>
      </c>
      <c r="H4270" s="4" t="n">
        <v>0.163344907407407</v>
      </c>
      <c r="I4270" s="4" t="n">
        <v>0.181458333333333</v>
      </c>
      <c r="J4270" s="5" t="n">
        <f aca="false">IF(MIN(F4270:H4270)&gt;0,42.195/24*(1/I4270-1/MIN(F4270:H4270)),0)</f>
        <v>-1.07440453358951</v>
      </c>
    </row>
    <row r="4271" customFormat="false" ht="15" hidden="false" customHeight="false" outlineLevel="0" collapsed="false">
      <c r="C4271" s="1" t="n">
        <v>13283</v>
      </c>
      <c r="D4271" s="1" t="s">
        <v>4197</v>
      </c>
      <c r="E4271" s="1" t="n">
        <v>1971</v>
      </c>
      <c r="G4271" s="4" t="n">
        <v>0.112627314814815</v>
      </c>
      <c r="I4271" s="4" t="n">
        <v>0.120960648148148</v>
      </c>
      <c r="J4271" s="5" t="n">
        <f aca="false">IF(MIN(F4271:H4271)&gt;0,42.195/24*(1/I4271-1/MIN(F4271:H4271)),0)</f>
        <v>-1.07542633714198</v>
      </c>
    </row>
    <row r="4272" customFormat="false" ht="15" hidden="false" customHeight="false" outlineLevel="0" collapsed="false">
      <c r="C4272" s="1" t="n">
        <v>2915</v>
      </c>
      <c r="D4272" s="1" t="s">
        <v>4198</v>
      </c>
      <c r="E4272" s="1" t="n">
        <v>1945</v>
      </c>
      <c r="F4272" s="4" t="n">
        <v>0.170162037037037</v>
      </c>
      <c r="G4272" s="4" t="n">
        <v>0.16212962962963</v>
      </c>
      <c r="I4272" s="4" t="n">
        <v>0.18</v>
      </c>
      <c r="J4272" s="5" t="n">
        <f aca="false">IF(MIN(F4272:H4272)&gt;0,42.195/24*(1/I4272-1/MIN(F4272:H4272)),0)</f>
        <v>-1.07658520527953</v>
      </c>
    </row>
    <row r="4273" customFormat="false" ht="15" hidden="false" customHeight="false" outlineLevel="0" collapsed="false">
      <c r="C4273" s="1" t="n">
        <v>18882</v>
      </c>
      <c r="D4273" s="1" t="s">
        <v>4199</v>
      </c>
      <c r="E4273" s="1" t="n">
        <v>1982</v>
      </c>
      <c r="H4273" s="4" t="n">
        <v>0.164988425925926</v>
      </c>
      <c r="I4273" s="4" t="n">
        <v>0.183541666666667</v>
      </c>
      <c r="J4273" s="5" t="n">
        <f aca="false">IF(MIN(F4273:H4273)&gt;0,42.195/24*(1/I4273-1/MIN(F4273:H4273)),0)</f>
        <v>-1.07716288089768</v>
      </c>
    </row>
    <row r="4274" customFormat="false" ht="15" hidden="false" customHeight="false" outlineLevel="0" collapsed="false">
      <c r="C4274" s="1" t="n">
        <v>207</v>
      </c>
      <c r="D4274" s="1" t="s">
        <v>4200</v>
      </c>
      <c r="E4274" s="1" t="n">
        <v>1959</v>
      </c>
      <c r="F4274" s="4" t="n">
        <v>0.136990740740741</v>
      </c>
      <c r="G4274" s="4" t="n">
        <v>0.13337962962963</v>
      </c>
      <c r="H4274" s="4" t="n">
        <v>0.14193287037037</v>
      </c>
      <c r="I4274" s="4" t="n">
        <v>0.14525462962963</v>
      </c>
      <c r="J4274" s="5" t="n">
        <f aca="false">IF(MIN(F4274:H4274)&gt;0,42.195/24*(1/I4274-1/MIN(F4274:H4274)),0)</f>
        <v>-1.07761561874681</v>
      </c>
    </row>
    <row r="4275" customFormat="false" ht="15" hidden="false" customHeight="false" outlineLevel="0" collapsed="false">
      <c r="C4275" s="1" t="n">
        <v>9073</v>
      </c>
      <c r="D4275" s="1" t="s">
        <v>4201</v>
      </c>
      <c r="E4275" s="1" t="n">
        <v>1967</v>
      </c>
      <c r="G4275" s="4" t="n">
        <v>0.161597222222222</v>
      </c>
      <c r="H4275" s="4" t="n">
        <v>0.108576388888889</v>
      </c>
      <c r="I4275" s="4" t="n">
        <v>0.116319444444444</v>
      </c>
      <c r="J4275" s="5" t="n">
        <f aca="false">IF(MIN(F4275:H4275)&gt;0,42.195/24*(1/I4275-1/MIN(F4275:H4275)),0)</f>
        <v>-1.07788992358323</v>
      </c>
    </row>
    <row r="4276" customFormat="false" ht="15" hidden="false" customHeight="false" outlineLevel="0" collapsed="false">
      <c r="C4276" s="1" t="n">
        <v>1363</v>
      </c>
      <c r="D4276" s="1" t="s">
        <v>4202</v>
      </c>
      <c r="E4276" s="1" t="n">
        <v>1953</v>
      </c>
      <c r="F4276" s="4" t="n">
        <v>0.129872685185185</v>
      </c>
      <c r="G4276" s="4" t="n">
        <v>0.123101851851852</v>
      </c>
      <c r="H4276" s="4" t="n">
        <v>0.121365740740741</v>
      </c>
      <c r="I4276" s="4" t="n">
        <v>0.131122685185185</v>
      </c>
      <c r="J4276" s="5" t="n">
        <f aca="false">IF(MIN(F4276:H4276)&gt;0,42.195/24*(1/I4276-1/MIN(F4276:H4276)),0)</f>
        <v>-1.0779277101951</v>
      </c>
    </row>
    <row r="4277" customFormat="false" ht="15" hidden="false" customHeight="false" outlineLevel="0" collapsed="false">
      <c r="C4277" s="1" t="n">
        <v>1227</v>
      </c>
      <c r="D4277" s="1" t="s">
        <v>4203</v>
      </c>
      <c r="E4277" s="1" t="n">
        <v>1974</v>
      </c>
      <c r="F4277" s="4" t="n">
        <v>0.164606481481481</v>
      </c>
      <c r="G4277" s="4" t="n">
        <v>0.218321759259259</v>
      </c>
      <c r="H4277" s="4" t="n">
        <v>0.176585648148148</v>
      </c>
      <c r="I4277" s="4" t="n">
        <v>0.183090277777778</v>
      </c>
      <c r="J4277" s="5" t="n">
        <f aca="false">IF(MIN(F4277:H4277)&gt;0,42.195/24*(1/I4277-1/MIN(F4277:H4277)),0)</f>
        <v>-1.07827294333524</v>
      </c>
    </row>
    <row r="4278" customFormat="false" ht="15" hidden="false" customHeight="false" outlineLevel="0" collapsed="false">
      <c r="C4278" s="1" t="n">
        <v>206</v>
      </c>
      <c r="D4278" s="1" t="s">
        <v>4204</v>
      </c>
      <c r="E4278" s="1" t="n">
        <v>1950</v>
      </c>
      <c r="F4278" s="4" t="n">
        <v>0.131342592592593</v>
      </c>
      <c r="G4278" s="4" t="n">
        <v>0.130347222222222</v>
      </c>
      <c r="H4278" s="4" t="n">
        <v>0.134131944444444</v>
      </c>
      <c r="I4278" s="4" t="n">
        <v>0.141678240740741</v>
      </c>
      <c r="J4278" s="5" t="n">
        <f aca="false">IF(MIN(F4278:H4278)&gt;0,42.195/24*(1/I4278-1/MIN(F4278:H4278)),0)</f>
        <v>-1.07873249880301</v>
      </c>
    </row>
    <row r="4279" customFormat="false" ht="15" hidden="false" customHeight="false" outlineLevel="0" collapsed="false">
      <c r="C4279" s="1" t="n">
        <v>1347</v>
      </c>
      <c r="D4279" s="1" t="s">
        <v>4205</v>
      </c>
      <c r="E4279" s="1" t="n">
        <v>1985</v>
      </c>
      <c r="F4279" s="4" t="n">
        <v>0.107476851851852</v>
      </c>
      <c r="I4279" s="4" t="n">
        <v>0.115069444444444</v>
      </c>
      <c r="J4279" s="5" t="n">
        <f aca="false">IF(MIN(F4279:H4279)&gt;0,42.195/24*(1/I4279-1/MIN(F4279:H4279)),0)</f>
        <v>-1.07935645525006</v>
      </c>
    </row>
    <row r="4280" customFormat="false" ht="15" hidden="false" customHeight="false" outlineLevel="0" collapsed="false">
      <c r="C4280" s="1" t="n">
        <v>385</v>
      </c>
      <c r="D4280" s="1" t="s">
        <v>3246</v>
      </c>
      <c r="E4280" s="1" t="n">
        <v>1978</v>
      </c>
      <c r="F4280" s="4" t="n">
        <v>0.124398148148148</v>
      </c>
      <c r="G4280" s="4" t="n">
        <v>0.133657407407407</v>
      </c>
      <c r="H4280" s="4" t="n">
        <v>0.135185185185185</v>
      </c>
      <c r="I4280" s="4" t="n">
        <v>0.134733796296296</v>
      </c>
      <c r="J4280" s="5" t="n">
        <f aca="false">IF(MIN(F4280:H4280)&gt;0,42.195/24*(1/I4280-1/MIN(F4280:H4280)),0)</f>
        <v>-1.08416904664343</v>
      </c>
    </row>
    <row r="4281" customFormat="false" ht="15" hidden="false" customHeight="false" outlineLevel="0" collapsed="false">
      <c r="C4281" s="1" t="n">
        <v>1673</v>
      </c>
      <c r="D4281" s="1" t="s">
        <v>4206</v>
      </c>
      <c r="E4281" s="1" t="n">
        <v>1965</v>
      </c>
      <c r="F4281" s="4" t="n">
        <v>0.179803240740741</v>
      </c>
      <c r="I4281" s="4" t="n">
        <v>0.202233796296296</v>
      </c>
      <c r="J4281" s="5" t="n">
        <f aca="false">IF(MIN(F4281:H4281)&gt;0,42.195/24*(1/I4281-1/MIN(F4281:H4281)),0)</f>
        <v>-1.08452240931344</v>
      </c>
    </row>
    <row r="4282" customFormat="false" ht="15" hidden="false" customHeight="false" outlineLevel="0" collapsed="false">
      <c r="C4282" s="1" t="n">
        <v>1203</v>
      </c>
      <c r="D4282" s="1" t="s">
        <v>4207</v>
      </c>
      <c r="E4282" s="1" t="n">
        <v>1971</v>
      </c>
      <c r="F4282" s="4" t="n">
        <v>0.163784722222222</v>
      </c>
      <c r="H4282" s="4" t="n">
        <v>0.170949074074074</v>
      </c>
      <c r="I4282" s="4" t="n">
        <v>0.18224537037037</v>
      </c>
      <c r="J4282" s="5" t="n">
        <f aca="false">IF(MIN(F4282:H4282)&gt;0,42.195/24*(1/I4282-1/MIN(F4282:H4282)),0)</f>
        <v>-1.08734359677067</v>
      </c>
    </row>
    <row r="4283" customFormat="false" ht="15" hidden="false" customHeight="false" outlineLevel="0" collapsed="false">
      <c r="C4283" s="1" t="n">
        <v>30</v>
      </c>
      <c r="D4283" s="1" t="s">
        <v>4208</v>
      </c>
      <c r="E4283" s="1" t="n">
        <v>1967</v>
      </c>
      <c r="F4283" s="4" t="n">
        <v>0.132256944444444</v>
      </c>
      <c r="G4283" s="4" t="n">
        <v>0.132326388888889</v>
      </c>
      <c r="I4283" s="4" t="n">
        <v>0.1440625</v>
      </c>
      <c r="J4283" s="5" t="n">
        <f aca="false">IF(MIN(F4283:H4283)&gt;0,42.195/24*(1/I4283-1/MIN(F4283:H4283)),0)</f>
        <v>-1.08934826694853</v>
      </c>
    </row>
    <row r="4284" customFormat="false" ht="15" hidden="false" customHeight="false" outlineLevel="0" collapsed="false">
      <c r="C4284" s="1" t="n">
        <v>2489</v>
      </c>
      <c r="D4284" s="1" t="s">
        <v>4209</v>
      </c>
      <c r="E4284" s="1" t="n">
        <v>1952</v>
      </c>
      <c r="F4284" s="4" t="n">
        <v>0.223518518518519</v>
      </c>
      <c r="G4284" s="4" t="n">
        <v>0.237511574074074</v>
      </c>
      <c r="H4284" s="4" t="n">
        <v>0.211145833333333</v>
      </c>
      <c r="I4284" s="4" t="n">
        <v>0.242997685185185</v>
      </c>
      <c r="J4284" s="5" t="n">
        <f aca="false">IF(MIN(F4284:H4284)&gt;0,42.195/24*(1/I4284-1/MIN(F4284:H4284)),0)</f>
        <v>-1.09143979473112</v>
      </c>
    </row>
    <row r="4285" customFormat="false" ht="15" hidden="false" customHeight="false" outlineLevel="0" collapsed="false">
      <c r="C4285" s="1" t="n">
        <v>875</v>
      </c>
      <c r="D4285" s="1" t="s">
        <v>4210</v>
      </c>
      <c r="E4285" s="1" t="n">
        <v>1962</v>
      </c>
      <c r="F4285" s="4" t="n">
        <v>0.126712962962963</v>
      </c>
      <c r="G4285" s="4" t="n">
        <v>0.13619212962963</v>
      </c>
      <c r="H4285" s="4" t="n">
        <v>0.133993055555556</v>
      </c>
      <c r="I4285" s="4" t="n">
        <v>0.137534722222222</v>
      </c>
      <c r="J4285" s="5" t="n">
        <f aca="false">IF(MIN(F4285:H4285)&gt;0,42.195/24*(1/I4285-1/MIN(F4285:H4285)),0)</f>
        <v>-1.09172741684843</v>
      </c>
    </row>
    <row r="4286" customFormat="false" ht="15" hidden="false" customHeight="false" outlineLevel="0" collapsed="false">
      <c r="C4286" s="1" t="n">
        <v>1769</v>
      </c>
      <c r="D4286" s="1" t="s">
        <v>4211</v>
      </c>
      <c r="E4286" s="1" t="n">
        <v>1977</v>
      </c>
      <c r="F4286" s="4" t="n">
        <v>0.185138888888889</v>
      </c>
      <c r="H4286" s="4" t="n">
        <v>0.205543981481481</v>
      </c>
      <c r="I4286" s="4" t="n">
        <v>0.209201388888889</v>
      </c>
      <c r="J4286" s="5" t="n">
        <f aca="false">IF(MIN(F4286:H4286)&gt;0,42.195/24*(1/I4286-1/MIN(F4286:H4286)),0)</f>
        <v>-1.09226565977594</v>
      </c>
    </row>
    <row r="4287" customFormat="false" ht="15" hidden="false" customHeight="false" outlineLevel="0" collapsed="false">
      <c r="C4287" s="1" t="n">
        <v>342</v>
      </c>
      <c r="D4287" s="1" t="s">
        <v>708</v>
      </c>
      <c r="E4287" s="1" t="n">
        <v>1959</v>
      </c>
      <c r="F4287" s="4" t="n">
        <v>0.173217592592593</v>
      </c>
      <c r="G4287" s="4" t="n">
        <v>0.212083333333333</v>
      </c>
      <c r="H4287" s="4" t="n">
        <v>0.201840277777778</v>
      </c>
      <c r="I4287" s="4" t="n">
        <v>0.194108796296296</v>
      </c>
      <c r="J4287" s="5" t="n">
        <f aca="false">IF(MIN(F4287:H4287)&gt;0,42.195/24*(1/I4287-1/MIN(F4287:H4287)),0)</f>
        <v>-1.09238568007544</v>
      </c>
    </row>
    <row r="4288" customFormat="false" ht="15" hidden="false" customHeight="false" outlineLevel="0" collapsed="false">
      <c r="C4288" s="1" t="n">
        <v>133</v>
      </c>
      <c r="D4288" s="1" t="s">
        <v>4212</v>
      </c>
      <c r="E4288" s="1" t="n">
        <v>1941</v>
      </c>
      <c r="F4288" s="4" t="n">
        <v>0.150300925925926</v>
      </c>
      <c r="G4288" s="4" t="n">
        <v>0.151331018518519</v>
      </c>
      <c r="H4288" s="4" t="n">
        <v>0.184166666666667</v>
      </c>
      <c r="I4288" s="4" t="n">
        <v>0.165787037037037</v>
      </c>
      <c r="J4288" s="5" t="n">
        <f aca="false">IF(MIN(F4288:H4288)&gt;0,42.195/24*(1/I4288-1/MIN(F4288:H4288)),0)</f>
        <v>-1.0926470424425</v>
      </c>
    </row>
    <row r="4289" customFormat="false" ht="15" hidden="false" customHeight="false" outlineLevel="0" collapsed="false">
      <c r="C4289" s="1" t="n">
        <v>920</v>
      </c>
      <c r="D4289" s="1" t="s">
        <v>4213</v>
      </c>
      <c r="E4289" s="1" t="n">
        <v>1947</v>
      </c>
      <c r="F4289" s="4" t="n">
        <v>0.175752314814815</v>
      </c>
      <c r="G4289" s="4" t="n">
        <v>0.265833333333333</v>
      </c>
      <c r="H4289" s="4" t="n">
        <v>0.188865740740741</v>
      </c>
      <c r="I4289" s="4" t="n">
        <v>0.197326388888889</v>
      </c>
      <c r="J4289" s="5" t="n">
        <f aca="false">IF(MIN(F4289:H4289)&gt;0,42.195/24*(1/I4289-1/MIN(F4289:H4289)),0)</f>
        <v>-1.09369365600668</v>
      </c>
    </row>
    <row r="4290" customFormat="false" ht="15" hidden="false" customHeight="false" outlineLevel="0" collapsed="false">
      <c r="C4290" s="1" t="n">
        <v>1611</v>
      </c>
      <c r="D4290" s="1" t="s">
        <v>4214</v>
      </c>
      <c r="E4290" s="1" t="n">
        <v>1973</v>
      </c>
      <c r="F4290" s="4" t="n">
        <v>0.17650462962963</v>
      </c>
      <c r="I4290" s="4" t="n">
        <v>0.198321759259259</v>
      </c>
      <c r="J4290" s="5" t="n">
        <f aca="false">IF(MIN(F4290:H4290)&gt;0,42.195/24*(1/I4290-1/MIN(F4290:H4290)),0)</f>
        <v>-1.09577375422752</v>
      </c>
    </row>
    <row r="4291" customFormat="false" ht="15" hidden="false" customHeight="false" outlineLevel="0" collapsed="false">
      <c r="C4291" s="1" t="n">
        <v>2266</v>
      </c>
      <c r="D4291" s="1" t="s">
        <v>1846</v>
      </c>
      <c r="E4291" s="1" t="n">
        <v>1947</v>
      </c>
      <c r="F4291" s="4" t="n">
        <v>0.20462962962963</v>
      </c>
      <c r="G4291" s="4" t="n">
        <v>0.200023148148148</v>
      </c>
      <c r="H4291" s="4" t="n">
        <v>0.215763888888889</v>
      </c>
      <c r="I4291" s="4" t="n">
        <v>0.228541666666667</v>
      </c>
      <c r="J4291" s="5" t="n">
        <f aca="false">IF(MIN(F4291:H4291)&gt;0,42.195/24*(1/I4291-1/MIN(F4291:H4291)),0)</f>
        <v>-1.09680914281905</v>
      </c>
    </row>
    <row r="4292" customFormat="false" ht="15" hidden="false" customHeight="false" outlineLevel="0" collapsed="false">
      <c r="C4292" s="1" t="n">
        <v>8144</v>
      </c>
      <c r="D4292" s="1" t="s">
        <v>4215</v>
      </c>
      <c r="E4292" s="1" t="n">
        <v>1968</v>
      </c>
      <c r="F4292" s="4" t="n">
        <v>0.173194444444444</v>
      </c>
      <c r="G4292" s="4" t="n">
        <v>0.139548611111111</v>
      </c>
      <c r="I4292" s="4" t="n">
        <v>0.152858796296296</v>
      </c>
      <c r="J4292" s="5" t="n">
        <f aca="false">IF(MIN(F4292:H4292)&gt;0,42.195/24*(1/I4292-1/MIN(F4292:H4292)),0)</f>
        <v>-1.09702845759918</v>
      </c>
    </row>
    <row r="4293" customFormat="false" ht="15" hidden="false" customHeight="false" outlineLevel="0" collapsed="false">
      <c r="C4293" s="1" t="n">
        <v>483</v>
      </c>
      <c r="D4293" s="1" t="s">
        <v>4216</v>
      </c>
      <c r="E4293" s="1" t="n">
        <v>1960</v>
      </c>
      <c r="F4293" s="4" t="n">
        <v>0.138587962962963</v>
      </c>
      <c r="G4293" s="4" t="n">
        <v>0.144375</v>
      </c>
      <c r="H4293" s="4" t="n">
        <v>0.146388888888889</v>
      </c>
      <c r="I4293" s="4" t="n">
        <v>0.151747685185185</v>
      </c>
      <c r="J4293" s="5" t="n">
        <f aca="false">IF(MIN(F4293:H4293)&gt;0,42.195/24*(1/I4293-1/MIN(F4293:H4293)),0)</f>
        <v>-1.10014235582786</v>
      </c>
    </row>
    <row r="4294" customFormat="false" ht="15" hidden="false" customHeight="false" outlineLevel="0" collapsed="false">
      <c r="C4294" s="1" t="n">
        <v>937</v>
      </c>
      <c r="D4294" s="1" t="s">
        <v>4217</v>
      </c>
      <c r="E4294" s="1" t="n">
        <v>1979</v>
      </c>
      <c r="F4294" s="4" t="n">
        <v>0.153101851851852</v>
      </c>
      <c r="G4294" s="4" t="n">
        <v>0.164085648148148</v>
      </c>
      <c r="H4294" s="4" t="n">
        <v>0.134733796296296</v>
      </c>
      <c r="I4294" s="4" t="n">
        <v>0.147141203703704</v>
      </c>
      <c r="J4294" s="5" t="n">
        <f aca="false">IF(MIN(F4294:H4294)&gt;0,42.195/24*(1/I4294-1/MIN(F4294:H4294)),0)</f>
        <v>-1.10032236667767</v>
      </c>
    </row>
    <row r="4295" customFormat="false" ht="15" hidden="false" customHeight="false" outlineLevel="0" collapsed="false">
      <c r="C4295" s="1" t="n">
        <v>4744</v>
      </c>
      <c r="D4295" s="1" t="s">
        <v>4218</v>
      </c>
      <c r="E4295" s="1" t="n">
        <v>1957</v>
      </c>
      <c r="F4295" s="4" t="n">
        <v>0.122465277777778</v>
      </c>
      <c r="G4295" s="4" t="n">
        <v>0.122488425925926</v>
      </c>
      <c r="I4295" s="4" t="n">
        <v>0.132638888888889</v>
      </c>
      <c r="J4295" s="5" t="n">
        <f aca="false">IF(MIN(F4295:H4295)&gt;0,42.195/24*(1/I4295-1/MIN(F4295:H4295)),0)</f>
        <v>-1.10113618651628</v>
      </c>
    </row>
    <row r="4296" customFormat="false" ht="15" hidden="false" customHeight="false" outlineLevel="0" collapsed="false">
      <c r="C4296" s="1" t="n">
        <v>821</v>
      </c>
      <c r="D4296" s="1" t="s">
        <v>4219</v>
      </c>
      <c r="E4296" s="1" t="n">
        <v>1954</v>
      </c>
      <c r="F4296" s="4" t="n">
        <v>0.172118055555556</v>
      </c>
      <c r="G4296" s="4" t="n">
        <v>0.168773148148148</v>
      </c>
      <c r="H4296" s="4" t="n">
        <v>0.164502314814815</v>
      </c>
      <c r="I4296" s="4" t="n">
        <v>0.183541666666667</v>
      </c>
      <c r="J4296" s="5" t="n">
        <f aca="false">IF(MIN(F4296:H4296)&gt;0,42.195/24*(1/I4296-1/MIN(F4296:H4296)),0)</f>
        <v>-1.1086519487483</v>
      </c>
    </row>
    <row r="4297" customFormat="false" ht="15" hidden="false" customHeight="false" outlineLevel="0" collapsed="false">
      <c r="C4297" s="1" t="n">
        <v>369</v>
      </c>
      <c r="D4297" s="1" t="s">
        <v>4220</v>
      </c>
      <c r="E4297" s="1" t="n">
        <v>1971</v>
      </c>
      <c r="F4297" s="4" t="n">
        <v>0.119363425925926</v>
      </c>
      <c r="G4297" s="4" t="n">
        <v>0.122002314814815</v>
      </c>
      <c r="H4297" s="4" t="n">
        <v>0.129965277777778</v>
      </c>
      <c r="I4297" s="4" t="n">
        <v>0.129097222222222</v>
      </c>
      <c r="J4297" s="5" t="n">
        <f aca="false">IF(MIN(F4297:H4297)&gt;0,42.195/24*(1/I4297-1/MIN(F4297:H4297)),0)</f>
        <v>-1.11056461011335</v>
      </c>
    </row>
    <row r="4298" customFormat="false" ht="15" hidden="false" customHeight="false" outlineLevel="0" collapsed="false">
      <c r="C4298" s="1" t="n">
        <v>439</v>
      </c>
      <c r="D4298" s="1" t="s">
        <v>4221</v>
      </c>
      <c r="E4298" s="1" t="n">
        <v>1974</v>
      </c>
      <c r="F4298" s="4" t="n">
        <v>0.133530092592593</v>
      </c>
      <c r="G4298" s="4" t="n">
        <v>0.141828703703704</v>
      </c>
      <c r="H4298" s="4" t="n">
        <v>0.133287037037037</v>
      </c>
      <c r="I4298" s="4" t="n">
        <v>0.145555555555556</v>
      </c>
      <c r="J4298" s="5" t="n">
        <f aca="false">IF(MIN(F4298:H4298)&gt;0,42.195/24*(1/I4298-1/MIN(F4298:H4298)),0)</f>
        <v>-1.11179616676698</v>
      </c>
    </row>
    <row r="4299" customFormat="false" ht="15" hidden="false" customHeight="false" outlineLevel="0" collapsed="false">
      <c r="C4299" s="1" t="n">
        <v>7391</v>
      </c>
      <c r="D4299" s="1" t="s">
        <v>4222</v>
      </c>
      <c r="E4299" s="1" t="n">
        <v>1962</v>
      </c>
      <c r="G4299" s="4" t="n">
        <v>0.127569444444444</v>
      </c>
      <c r="H4299" s="4" t="n">
        <v>0.135821759259259</v>
      </c>
      <c r="I4299" s="4" t="n">
        <v>0.138773148148148</v>
      </c>
      <c r="J4299" s="5" t="n">
        <f aca="false">IF(MIN(F4299:H4299)&gt;0,42.195/24*(1/I4299-1/MIN(F4299:H4299)),0)</f>
        <v>-1.11265176069879</v>
      </c>
    </row>
    <row r="4300" customFormat="false" ht="15" hidden="false" customHeight="false" outlineLevel="0" collapsed="false">
      <c r="C4300" s="1" t="n">
        <v>2086</v>
      </c>
      <c r="D4300" s="1" t="s">
        <v>4223</v>
      </c>
      <c r="E4300" s="1" t="n">
        <v>1965</v>
      </c>
      <c r="F4300" s="4" t="n">
        <v>0.226597222222222</v>
      </c>
      <c r="H4300" s="4" t="n">
        <v>0.25056712962963</v>
      </c>
      <c r="I4300" s="4" t="n">
        <v>0.264560185185185</v>
      </c>
      <c r="J4300" s="5" t="n">
        <f aca="false">IF(MIN(F4300:H4300)&gt;0,42.195/24*(1/I4300-1/MIN(F4300:H4300)),0)</f>
        <v>-1.1133476150789</v>
      </c>
    </row>
    <row r="4301" customFormat="false" ht="15" hidden="false" customHeight="false" outlineLevel="0" collapsed="false">
      <c r="C4301" s="1" t="n">
        <v>584</v>
      </c>
      <c r="D4301" s="1" t="s">
        <v>4224</v>
      </c>
      <c r="E4301" s="1" t="n">
        <v>1968</v>
      </c>
      <c r="F4301" s="4" t="n">
        <v>0.146666666666667</v>
      </c>
      <c r="G4301" s="4" t="n">
        <v>0.148032407407407</v>
      </c>
      <c r="H4301" s="4" t="n">
        <v>0.135625</v>
      </c>
      <c r="I4301" s="4" t="n">
        <v>0.148391203703704</v>
      </c>
      <c r="J4301" s="5" t="n">
        <f aca="false">IF(MIN(F4301:H4301)&gt;0,42.195/24*(1/I4301-1/MIN(F4301:H4301)),0)</f>
        <v>-1.11522786097262</v>
      </c>
    </row>
    <row r="4302" customFormat="false" ht="15" hidden="false" customHeight="false" outlineLevel="0" collapsed="false">
      <c r="C4302" s="1" t="n">
        <v>2677</v>
      </c>
      <c r="D4302" s="1" t="s">
        <v>4225</v>
      </c>
      <c r="E4302" s="1" t="n">
        <v>1973</v>
      </c>
      <c r="F4302" s="4" t="n">
        <v>0.12099537037037</v>
      </c>
      <c r="G4302" s="4" t="n">
        <v>0.124930555555556</v>
      </c>
      <c r="H4302" s="4" t="n">
        <v>0.121215277777778</v>
      </c>
      <c r="I4302" s="4" t="n">
        <v>0.131076388888889</v>
      </c>
      <c r="J4302" s="5" t="n">
        <f aca="false">IF(MIN(F4302:H4302)&gt;0,42.195/24*(1/I4302-1/MIN(F4302:H4302)),0)</f>
        <v>-1.11753450309587</v>
      </c>
    </row>
    <row r="4303" customFormat="false" ht="15" hidden="false" customHeight="false" outlineLevel="0" collapsed="false">
      <c r="C4303" s="1" t="n">
        <v>16561</v>
      </c>
      <c r="D4303" s="1" t="s">
        <v>4226</v>
      </c>
      <c r="E4303" s="1" t="n">
        <v>1977</v>
      </c>
      <c r="G4303" s="4" t="n">
        <v>0.13693287037037</v>
      </c>
      <c r="H4303" s="4" t="n">
        <v>0.143287037037037</v>
      </c>
      <c r="I4303" s="4" t="n">
        <v>0.150046296296296</v>
      </c>
      <c r="J4303" s="5" t="n">
        <f aca="false">IF(MIN(F4303:H4303)&gt;0,42.195/24*(1/I4303-1/MIN(F4303:H4303)),0)</f>
        <v>-1.12210352101882</v>
      </c>
    </row>
    <row r="4304" customFormat="false" ht="15" hidden="false" customHeight="false" outlineLevel="0" collapsed="false">
      <c r="C4304" s="1" t="n">
        <v>2249</v>
      </c>
      <c r="D4304" s="1" t="s">
        <v>4227</v>
      </c>
      <c r="E4304" s="1" t="n">
        <v>1965</v>
      </c>
      <c r="F4304" s="4" t="n">
        <v>0.142581018518519</v>
      </c>
      <c r="G4304" s="4" t="n">
        <v>0.157777777777778</v>
      </c>
      <c r="H4304" s="4" t="n">
        <v>0.146574074074074</v>
      </c>
      <c r="I4304" s="4" t="n">
        <v>0.156863425925926</v>
      </c>
      <c r="J4304" s="5" t="n">
        <f aca="false">IF(MIN(F4304:H4304)&gt;0,42.195/24*(1/I4304-1/MIN(F4304:H4304)),0)</f>
        <v>-1.12271043224297</v>
      </c>
    </row>
    <row r="4305" customFormat="false" ht="15" hidden="false" customHeight="false" outlineLevel="0" collapsed="false">
      <c r="C4305" s="1" t="n">
        <v>4206</v>
      </c>
      <c r="D4305" s="1" t="s">
        <v>4228</v>
      </c>
      <c r="E4305" s="1" t="n">
        <v>1980</v>
      </c>
      <c r="G4305" s="4" t="n">
        <v>0.165324074074074</v>
      </c>
      <c r="H4305" s="4" t="n">
        <v>0.160983796296296</v>
      </c>
      <c r="I4305" s="4" t="n">
        <v>0.179467592592593</v>
      </c>
      <c r="J4305" s="5" t="n">
        <f aca="false">IF(MIN(F4305:H4305)&gt;0,42.195/24*(1/I4305-1/MIN(F4305:H4305)),0)</f>
        <v>-1.12479330162093</v>
      </c>
    </row>
    <row r="4306" customFormat="false" ht="15" hidden="false" customHeight="false" outlineLevel="0" collapsed="false">
      <c r="C4306" s="1" t="n">
        <v>140</v>
      </c>
      <c r="D4306" s="1" t="s">
        <v>4229</v>
      </c>
      <c r="E4306" s="1" t="n">
        <v>1928</v>
      </c>
      <c r="F4306" s="4" t="n">
        <v>0.197303240740741</v>
      </c>
      <c r="G4306" s="4" t="n">
        <v>0.216805555555556</v>
      </c>
      <c r="H4306" s="4" t="n">
        <v>0.232569444444444</v>
      </c>
      <c r="I4306" s="4" t="n">
        <v>0.225868055555556</v>
      </c>
      <c r="J4306" s="5" t="n">
        <f aca="false">IF(MIN(F4306:H4306)&gt;0,42.195/24*(1/I4306-1/MIN(F4306:H4306)),0)</f>
        <v>-1.12691751930402</v>
      </c>
    </row>
    <row r="4307" customFormat="false" ht="15" hidden="false" customHeight="false" outlineLevel="0" collapsed="false">
      <c r="C4307" s="1" t="n">
        <v>21403</v>
      </c>
      <c r="D4307" s="1" t="s">
        <v>4230</v>
      </c>
      <c r="E4307" s="1" t="n">
        <v>1972</v>
      </c>
      <c r="H4307" s="4" t="n">
        <v>0.187534722222222</v>
      </c>
      <c r="I4307" s="4" t="n">
        <v>0.213344907407407</v>
      </c>
      <c r="J4307" s="5" t="n">
        <f aca="false">IF(MIN(F4307:H4307)&gt;0,42.195/24*(1/I4307-1/MIN(F4307:H4307)),0)</f>
        <v>-1.13416672096574</v>
      </c>
    </row>
    <row r="4308" customFormat="false" ht="15" hidden="false" customHeight="false" outlineLevel="0" collapsed="false">
      <c r="C4308" s="1" t="n">
        <v>1177</v>
      </c>
      <c r="D4308" s="1" t="s">
        <v>4231</v>
      </c>
      <c r="E4308" s="1" t="n">
        <v>1969</v>
      </c>
      <c r="F4308" s="4" t="n">
        <v>0.162673611111111</v>
      </c>
      <c r="G4308" s="4" t="n">
        <v>0.14744212962963</v>
      </c>
      <c r="I4308" s="4" t="n">
        <v>0.162951388888889</v>
      </c>
      <c r="J4308" s="5" t="n">
        <f aca="false">IF(MIN(F4308:H4308)&gt;0,42.195/24*(1/I4308-1/MIN(F4308:H4308)),0)</f>
        <v>-1.13490927115152</v>
      </c>
    </row>
    <row r="4309" customFormat="false" ht="15" hidden="false" customHeight="false" outlineLevel="0" collapsed="false">
      <c r="C4309" s="1" t="n">
        <v>16433</v>
      </c>
      <c r="D4309" s="1" t="s">
        <v>1357</v>
      </c>
      <c r="E4309" s="1" t="n">
        <v>1981</v>
      </c>
      <c r="H4309" s="4" t="n">
        <v>0.13662037037037</v>
      </c>
      <c r="I4309" s="4" t="n">
        <v>0.149849537037037</v>
      </c>
      <c r="J4309" s="5" t="n">
        <f aca="false">IF(MIN(F4309:H4309)&gt;0,42.195/24*(1/I4309-1/MIN(F4309:H4309)),0)</f>
        <v>-1.13608643292675</v>
      </c>
    </row>
    <row r="4310" customFormat="false" ht="15" hidden="false" customHeight="false" outlineLevel="0" collapsed="false">
      <c r="C4310" s="1" t="n">
        <v>14783</v>
      </c>
      <c r="D4310" s="1" t="s">
        <v>4232</v>
      </c>
      <c r="E4310" s="1" t="n">
        <v>1974</v>
      </c>
      <c r="G4310" s="4" t="n">
        <v>0.158935185185185</v>
      </c>
      <c r="H4310" s="4" t="n">
        <v>0.142881944444444</v>
      </c>
      <c r="I4310" s="4" t="n">
        <v>0.157418981481481</v>
      </c>
      <c r="J4310" s="5" t="n">
        <f aca="false">IF(MIN(F4310:H4310)&gt;0,42.195/24*(1/I4310-1/MIN(F4310:H4310)),0)</f>
        <v>-1.13629526383013</v>
      </c>
    </row>
    <row r="4311" customFormat="false" ht="15" hidden="false" customHeight="false" outlineLevel="0" collapsed="false">
      <c r="C4311" s="1" t="n">
        <v>2834</v>
      </c>
      <c r="D4311" s="1" t="s">
        <v>4233</v>
      </c>
      <c r="E4311" s="1" t="n">
        <v>1964</v>
      </c>
      <c r="F4311" s="4" t="n">
        <v>0.154756944444444</v>
      </c>
      <c r="G4311" s="4" t="n">
        <v>0.143622685185185</v>
      </c>
      <c r="H4311" s="4" t="n">
        <v>0.139918981481482</v>
      </c>
      <c r="I4311" s="4" t="n">
        <v>0.153900462962963</v>
      </c>
      <c r="J4311" s="5" t="n">
        <f aca="false">IF(MIN(F4311:H4311)&gt;0,42.195/24*(1/I4311-1/MIN(F4311:H4311)),0)</f>
        <v>-1.14152750420593</v>
      </c>
    </row>
    <row r="4312" customFormat="false" ht="15" hidden="false" customHeight="false" outlineLevel="0" collapsed="false">
      <c r="C4312" s="1" t="n">
        <v>3072</v>
      </c>
      <c r="D4312" s="1" t="s">
        <v>4234</v>
      </c>
      <c r="E4312" s="1" t="n">
        <v>1946</v>
      </c>
      <c r="F4312" s="4" t="n">
        <v>0.145844907407407</v>
      </c>
      <c r="G4312" s="4" t="n">
        <v>0.138530092592593</v>
      </c>
      <c r="H4312" s="4" t="n">
        <v>0.150069444444444</v>
      </c>
      <c r="I4312" s="4" t="n">
        <v>0.152326388888889</v>
      </c>
      <c r="J4312" s="5" t="n">
        <f aca="false">IF(MIN(F4312:H4312)&gt;0,42.195/24*(1/I4312-1/MIN(F4312:H4312)),0)</f>
        <v>-1.14945769314441</v>
      </c>
    </row>
    <row r="4313" customFormat="false" ht="15" hidden="false" customHeight="false" outlineLevel="0" collapsed="false">
      <c r="C4313" s="1" t="n">
        <v>10998</v>
      </c>
      <c r="D4313" s="1" t="s">
        <v>4235</v>
      </c>
      <c r="E4313" s="1" t="n">
        <v>1977</v>
      </c>
      <c r="G4313" s="4" t="n">
        <v>0.174282407407407</v>
      </c>
      <c r="H4313" s="4" t="n">
        <v>0.16287037037037</v>
      </c>
      <c r="I4313" s="4" t="n">
        <v>0.182303240740741</v>
      </c>
      <c r="J4313" s="5" t="n">
        <f aca="false">IF(MIN(F4313:H4313)&gt;0,42.195/24*(1/I4313-1/MIN(F4313:H4313)),0)</f>
        <v>-1.15066851562779</v>
      </c>
    </row>
    <row r="4314" customFormat="false" ht="15" hidden="false" customHeight="false" outlineLevel="0" collapsed="false">
      <c r="C4314" s="1" t="n">
        <v>1035</v>
      </c>
      <c r="D4314" s="1" t="s">
        <v>4236</v>
      </c>
      <c r="E4314" s="1" t="n">
        <v>1942</v>
      </c>
      <c r="F4314" s="4" t="n">
        <v>0.165081018518519</v>
      </c>
      <c r="G4314" s="4" t="n">
        <v>0.157638888888889</v>
      </c>
      <c r="H4314" s="4" t="n">
        <v>0.16068287037037</v>
      </c>
      <c r="I4314" s="4" t="n">
        <v>0.175775462962963</v>
      </c>
      <c r="J4314" s="5" t="n">
        <f aca="false">IF(MIN(F4314:H4314)&gt;0,42.195/24*(1/I4314-1/MIN(F4314:H4314)),0)</f>
        <v>-1.15075637087017</v>
      </c>
    </row>
    <row r="4315" customFormat="false" ht="15" hidden="false" customHeight="false" outlineLevel="0" collapsed="false">
      <c r="C4315" s="1" t="n">
        <v>451</v>
      </c>
      <c r="D4315" s="1" t="s">
        <v>4237</v>
      </c>
      <c r="E4315" s="1" t="n">
        <v>1961</v>
      </c>
      <c r="F4315" s="4" t="n">
        <v>0.135046296296296</v>
      </c>
      <c r="G4315" s="4" t="n">
        <v>0.145405092592593</v>
      </c>
      <c r="H4315" s="4" t="n">
        <v>0.139085648148148</v>
      </c>
      <c r="I4315" s="4" t="n">
        <v>0.148194444444444</v>
      </c>
      <c r="J4315" s="5" t="n">
        <f aca="false">IF(MIN(F4315:H4315)&gt;0,42.195/24*(1/I4315-1/MIN(F4315:H4315)),0)</f>
        <v>-1.15504721538318</v>
      </c>
    </row>
    <row r="4316" customFormat="false" ht="15" hidden="false" customHeight="false" outlineLevel="0" collapsed="false">
      <c r="C4316" s="1" t="n">
        <v>409</v>
      </c>
      <c r="D4316" s="1" t="s">
        <v>4238</v>
      </c>
      <c r="E4316" s="1" t="n">
        <v>1965</v>
      </c>
      <c r="F4316" s="4" t="n">
        <v>0.130428240740741</v>
      </c>
      <c r="G4316" s="4" t="n">
        <v>0.12724537037037</v>
      </c>
      <c r="I4316" s="4" t="n">
        <v>0.138912037037037</v>
      </c>
      <c r="J4316" s="5" t="n">
        <f aca="false">IF(MIN(F4316:H4316)&gt;0,42.195/24*(1/I4316-1/MIN(F4316:H4316)),0)</f>
        <v>-1.16041856707103</v>
      </c>
    </row>
    <row r="4317" customFormat="false" ht="15" hidden="false" customHeight="false" outlineLevel="0" collapsed="false">
      <c r="C4317" s="1" t="n">
        <v>631</v>
      </c>
      <c r="D4317" s="1" t="s">
        <v>4239</v>
      </c>
      <c r="E4317" s="1" t="n">
        <v>1958</v>
      </c>
      <c r="F4317" s="4" t="n">
        <v>0.148981481481481</v>
      </c>
      <c r="G4317" s="4" t="n">
        <v>0.153043981481482</v>
      </c>
      <c r="H4317" s="4" t="n">
        <v>0.157164351851852</v>
      </c>
      <c r="I4317" s="4" t="n">
        <v>0.165231481481481</v>
      </c>
      <c r="J4317" s="5" t="n">
        <f aca="false">IF(MIN(F4317:H4317)&gt;0,42.195/24*(1/I4317-1/MIN(F4317:H4317)),0)</f>
        <v>-1.16058787595204</v>
      </c>
    </row>
    <row r="4318" customFormat="false" ht="15" hidden="false" customHeight="false" outlineLevel="0" collapsed="false">
      <c r="C4318" s="1" t="n">
        <v>2836</v>
      </c>
      <c r="D4318" s="1" t="s">
        <v>4240</v>
      </c>
      <c r="E4318" s="1" t="n">
        <v>1962</v>
      </c>
      <c r="F4318" s="4" t="n">
        <v>0.155277777777778</v>
      </c>
      <c r="G4318" s="4" t="n">
        <v>0.159085648148148</v>
      </c>
      <c r="H4318" s="4" t="n">
        <v>0.161770833333333</v>
      </c>
      <c r="I4318" s="4" t="n">
        <v>0.173020833333333</v>
      </c>
      <c r="J4318" s="5" t="n">
        <f aca="false">IF(MIN(F4318:H4318)&gt;0,42.195/24*(1/I4318-1/MIN(F4318:H4318)),0)</f>
        <v>-1.1611022198193</v>
      </c>
    </row>
    <row r="4319" customFormat="false" ht="15" hidden="false" customHeight="false" outlineLevel="0" collapsed="false">
      <c r="C4319" s="1" t="n">
        <v>276</v>
      </c>
      <c r="D4319" s="1" t="s">
        <v>4241</v>
      </c>
      <c r="E4319" s="1" t="n">
        <v>1963</v>
      </c>
      <c r="F4319" s="4" t="n">
        <v>0.168622685185185</v>
      </c>
      <c r="G4319" s="4" t="n">
        <v>0.165243055555556</v>
      </c>
      <c r="H4319" s="4" t="n">
        <v>0.16630787037037</v>
      </c>
      <c r="I4319" s="4" t="n">
        <v>0.185486111111111</v>
      </c>
      <c r="J4319" s="5" t="n">
        <f aca="false">IF(MIN(F4319:H4319)&gt;0,42.195/24*(1/I4319-1/MIN(F4319:H4319)),0)</f>
        <v>-1.16115769218999</v>
      </c>
    </row>
    <row r="4320" customFormat="false" ht="15" hidden="false" customHeight="false" outlineLevel="0" collapsed="false">
      <c r="C4320" s="1" t="n">
        <v>14987</v>
      </c>
      <c r="D4320" s="1" t="s">
        <v>4242</v>
      </c>
      <c r="E4320" s="1" t="n">
        <v>1971</v>
      </c>
      <c r="G4320" s="4" t="n">
        <v>0.161921296296296</v>
      </c>
      <c r="H4320" s="4" t="n">
        <v>0.153981481481481</v>
      </c>
      <c r="I4320" s="4" t="n">
        <v>0.171423611111111</v>
      </c>
      <c r="J4320" s="5" t="n">
        <f aca="false">IF(MIN(F4320:H4320)&gt;0,42.195/24*(1/I4320-1/MIN(F4320:H4320)),0)</f>
        <v>-1.16174316532629</v>
      </c>
    </row>
    <row r="4321" customFormat="false" ht="15" hidden="false" customHeight="false" outlineLevel="0" collapsed="false">
      <c r="C4321" s="1" t="n">
        <v>3043</v>
      </c>
      <c r="D4321" s="1" t="s">
        <v>4243</v>
      </c>
      <c r="E4321" s="1" t="n">
        <v>1973</v>
      </c>
      <c r="F4321" s="4" t="n">
        <v>0.142905092592593</v>
      </c>
      <c r="G4321" s="4" t="n">
        <v>0.135532407407407</v>
      </c>
      <c r="H4321" s="4" t="n">
        <v>0.131585648148148</v>
      </c>
      <c r="I4321" s="4" t="n">
        <v>0.14412037037037</v>
      </c>
      <c r="J4321" s="5" t="n">
        <f aca="false">IF(MIN(F4321:H4321)&gt;0,42.195/24*(1/I4321-1/MIN(F4321:H4321)),0)</f>
        <v>-1.16206539912455</v>
      </c>
    </row>
    <row r="4322" customFormat="false" ht="15" hidden="false" customHeight="false" outlineLevel="0" collapsed="false">
      <c r="C4322" s="1" t="n">
        <v>2665</v>
      </c>
      <c r="D4322" s="1" t="s">
        <v>4244</v>
      </c>
      <c r="E4322" s="1" t="n">
        <v>1978</v>
      </c>
      <c r="F4322" s="4" t="n">
        <v>0.214618055555556</v>
      </c>
      <c r="G4322" s="4" t="n">
        <v>0.170902777777778</v>
      </c>
      <c r="H4322" s="4" t="n">
        <v>0.161747685185185</v>
      </c>
      <c r="I4322" s="4" t="n">
        <v>0.181134259259259</v>
      </c>
      <c r="J4322" s="5" t="n">
        <f aca="false">IF(MIN(F4322:H4322)&gt;0,42.195/24*(1/I4322-1/MIN(F4322:H4322)),0)</f>
        <v>-1.16335468974149</v>
      </c>
    </row>
    <row r="4323" customFormat="false" ht="15" hidden="false" customHeight="false" outlineLevel="0" collapsed="false">
      <c r="C4323" s="1" t="n">
        <v>23101</v>
      </c>
      <c r="D4323" s="1" t="s">
        <v>4245</v>
      </c>
      <c r="E4323" s="1" t="n">
        <v>1989</v>
      </c>
      <c r="H4323" s="4" t="n">
        <v>0.20693287037037</v>
      </c>
      <c r="I4323" s="4" t="n">
        <v>0.239918981481482</v>
      </c>
      <c r="J4323" s="5" t="n">
        <f aca="false">IF(MIN(F4323:H4323)&gt;0,42.195/24*(1/I4323-1/MIN(F4323:H4323)),0)</f>
        <v>-1.16811816104274</v>
      </c>
    </row>
    <row r="4324" customFormat="false" ht="15" hidden="false" customHeight="false" outlineLevel="0" collapsed="false">
      <c r="C4324" s="1" t="n">
        <v>14527</v>
      </c>
      <c r="D4324" s="1" t="s">
        <v>4246</v>
      </c>
      <c r="E4324" s="1" t="n">
        <v>1951</v>
      </c>
      <c r="G4324" s="4" t="n">
        <v>0.179652777777778</v>
      </c>
      <c r="I4324" s="4" t="n">
        <v>0.204189814814815</v>
      </c>
      <c r="J4324" s="5" t="n">
        <f aca="false">IF(MIN(F4324:H4324)&gt;0,42.195/24*(1/I4324-1/MIN(F4324:H4324)),0)</f>
        <v>-1.17599061557033</v>
      </c>
    </row>
    <row r="4325" customFormat="false" ht="15" hidden="false" customHeight="false" outlineLevel="0" collapsed="false">
      <c r="C4325" s="1" t="n">
        <v>17712</v>
      </c>
      <c r="D4325" s="1" t="s">
        <v>4247</v>
      </c>
      <c r="E4325" s="1" t="n">
        <v>1968</v>
      </c>
      <c r="G4325" s="4" t="n">
        <v>0.166099537037037</v>
      </c>
      <c r="I4325" s="4" t="n">
        <v>0.186875</v>
      </c>
      <c r="J4325" s="5" t="n">
        <f aca="false">IF(MIN(F4325:H4325)&gt;0,42.195/24*(1/I4325-1/MIN(F4325:H4325)),0)</f>
        <v>-1.17674085616026</v>
      </c>
    </row>
    <row r="4326" customFormat="false" ht="15" hidden="false" customHeight="false" outlineLevel="0" collapsed="false">
      <c r="C4326" s="1" t="n">
        <v>757</v>
      </c>
      <c r="D4326" s="1" t="s">
        <v>4248</v>
      </c>
      <c r="E4326" s="1" t="n">
        <v>1981</v>
      </c>
      <c r="F4326" s="4" t="n">
        <v>0.152511574074074</v>
      </c>
      <c r="G4326" s="4" t="n">
        <v>0.149247685185185</v>
      </c>
      <c r="I4326" s="4" t="n">
        <v>0.165868055555556</v>
      </c>
      <c r="J4326" s="5" t="n">
        <f aca="false">IF(MIN(F4326:H4326)&gt;0,42.195/24*(1/I4326-1/MIN(F4326:H4326)),0)</f>
        <v>-1.18037523570638</v>
      </c>
    </row>
    <row r="4327" customFormat="false" ht="15" hidden="false" customHeight="false" outlineLevel="0" collapsed="false">
      <c r="C4327" s="1" t="n">
        <v>549</v>
      </c>
      <c r="D4327" s="1" t="s">
        <v>4249</v>
      </c>
      <c r="E4327" s="1" t="n">
        <v>1975</v>
      </c>
      <c r="F4327" s="4" t="n">
        <v>0.144212962962963</v>
      </c>
      <c r="G4327" s="4" t="n">
        <v>0.142199074074074</v>
      </c>
      <c r="H4327" s="4" t="n">
        <v>0.167974537037037</v>
      </c>
      <c r="I4327" s="4" t="n">
        <v>0.157280092592593</v>
      </c>
      <c r="J4327" s="5" t="n">
        <f aca="false">IF(MIN(F4327:H4327)&gt;0,42.195/24*(1/I4327-1/MIN(F4327:H4327)),0)</f>
        <v>-1.18552276538846</v>
      </c>
    </row>
    <row r="4328" customFormat="false" ht="15" hidden="false" customHeight="false" outlineLevel="0" collapsed="false">
      <c r="C4328" s="1" t="n">
        <v>119</v>
      </c>
      <c r="D4328" s="1" t="s">
        <v>4250</v>
      </c>
      <c r="E4328" s="1" t="n">
        <v>1939</v>
      </c>
      <c r="F4328" s="4" t="n">
        <v>0.170856481481481</v>
      </c>
      <c r="G4328" s="4" t="n">
        <v>0.179780092592593</v>
      </c>
      <c r="H4328" s="4" t="n">
        <v>0.170960648148148</v>
      </c>
      <c r="I4328" s="4" t="n">
        <v>0.193252314814815</v>
      </c>
      <c r="J4328" s="5" t="n">
        <f aca="false">IF(MIN(F4328:H4328)&gt;0,42.195/24*(1/I4328-1/MIN(F4328:H4328)),0)</f>
        <v>-1.1925066599626</v>
      </c>
    </row>
    <row r="4329" customFormat="false" ht="15" hidden="false" customHeight="false" outlineLevel="0" collapsed="false">
      <c r="C4329" s="1" t="n">
        <v>203</v>
      </c>
      <c r="D4329" s="1" t="s">
        <v>4251</v>
      </c>
      <c r="E4329" s="1" t="n">
        <v>1958</v>
      </c>
      <c r="F4329" s="4" t="n">
        <v>0.130787037037037</v>
      </c>
      <c r="G4329" s="4" t="n">
        <v>0.134363425925926</v>
      </c>
      <c r="H4329" s="4" t="n">
        <v>0.135393518518519</v>
      </c>
      <c r="I4329" s="4" t="n">
        <v>0.143541666666667</v>
      </c>
      <c r="J4329" s="5" t="n">
        <f aca="false">IF(MIN(F4329:H4329)&gt;0,42.195/24*(1/I4329-1/MIN(F4329:H4329)),0)</f>
        <v>-1.19446909076897</v>
      </c>
    </row>
    <row r="4330" customFormat="false" ht="15" hidden="false" customHeight="false" outlineLevel="0" collapsed="false">
      <c r="C4330" s="1" t="n">
        <v>1164</v>
      </c>
      <c r="D4330" s="1" t="s">
        <v>4252</v>
      </c>
      <c r="E4330" s="1" t="n">
        <v>1975</v>
      </c>
      <c r="F4330" s="4" t="n">
        <v>0.162164351851852</v>
      </c>
      <c r="G4330" s="4" t="n">
        <v>0.144861111111111</v>
      </c>
      <c r="I4330" s="4" t="n">
        <v>0.160706018518519</v>
      </c>
      <c r="J4330" s="5" t="n">
        <f aca="false">IF(MIN(F4330:H4330)&gt;0,42.195/24*(1/I4330-1/MIN(F4330:H4330)),0)</f>
        <v>-1.19661791783003</v>
      </c>
    </row>
    <row r="4331" customFormat="false" ht="15" hidden="false" customHeight="false" outlineLevel="0" collapsed="false">
      <c r="C4331" s="1" t="n">
        <v>445</v>
      </c>
      <c r="D4331" s="1" t="s">
        <v>4253</v>
      </c>
      <c r="E4331" s="1" t="n">
        <v>1965</v>
      </c>
      <c r="F4331" s="4" t="n">
        <v>0.134155092592593</v>
      </c>
      <c r="G4331" s="4" t="n">
        <v>0.165543981481482</v>
      </c>
      <c r="H4331" s="4" t="n">
        <v>0.142939814814815</v>
      </c>
      <c r="I4331" s="4" t="n">
        <v>0.147673611111111</v>
      </c>
      <c r="J4331" s="5" t="n">
        <f aca="false">IF(MIN(F4331:H4331)&gt;0,42.195/24*(1/I4331-1/MIN(F4331:H4331)),0)</f>
        <v>-1.19968931683072</v>
      </c>
    </row>
    <row r="4332" customFormat="false" ht="15" hidden="false" customHeight="false" outlineLevel="0" collapsed="false">
      <c r="C4332" s="1" t="n">
        <v>955</v>
      </c>
      <c r="D4332" s="1" t="s">
        <v>4254</v>
      </c>
      <c r="E4332" s="1" t="n">
        <v>1967</v>
      </c>
      <c r="F4332" s="4" t="n">
        <v>0.154479166666667</v>
      </c>
      <c r="G4332" s="4" t="n">
        <v>0.186284722222222</v>
      </c>
      <c r="H4332" s="4" t="n">
        <v>0.163344907407407</v>
      </c>
      <c r="I4332" s="4" t="n">
        <v>0.172696759259259</v>
      </c>
      <c r="J4332" s="5" t="n">
        <f aca="false">IF(MIN(F4332:H4332)&gt;0,42.195/24*(1/I4332-1/MIN(F4332:H4332)),0)</f>
        <v>-1.20056762875622</v>
      </c>
    </row>
    <row r="4333" customFormat="false" ht="15" hidden="false" customHeight="false" outlineLevel="0" collapsed="false">
      <c r="C4333" s="1" t="n">
        <v>923</v>
      </c>
      <c r="D4333" s="1" t="s">
        <v>4255</v>
      </c>
      <c r="E4333" s="1" t="n">
        <v>1947</v>
      </c>
      <c r="F4333" s="4" t="n">
        <v>0.193668981481481</v>
      </c>
      <c r="G4333" s="4" t="n">
        <v>0.220601851851852</v>
      </c>
      <c r="I4333" s="4" t="n">
        <v>0.223229166666667</v>
      </c>
      <c r="J4333" s="5" t="n">
        <f aca="false">IF(MIN(F4333:H4333)&gt;0,42.195/24*(1/I4333-1/MIN(F4333:H4333)),0)</f>
        <v>-1.20211465971593</v>
      </c>
    </row>
    <row r="4334" customFormat="false" ht="15" hidden="false" customHeight="false" outlineLevel="0" collapsed="false">
      <c r="C4334" s="1" t="n">
        <v>14094</v>
      </c>
      <c r="D4334" s="1" t="s">
        <v>4256</v>
      </c>
      <c r="E4334" s="1" t="n">
        <v>1975</v>
      </c>
      <c r="G4334" s="4" t="n">
        <v>0.155578703703704</v>
      </c>
      <c r="H4334" s="4" t="n">
        <v>0.1534375</v>
      </c>
      <c r="I4334" s="4" t="n">
        <v>0.171469907407407</v>
      </c>
      <c r="J4334" s="5" t="n">
        <f aca="false">IF(MIN(F4334:H4334)&gt;0,42.195/24*(1/I4334-1/MIN(F4334:H4334)),0)</f>
        <v>-1.20499163821552</v>
      </c>
    </row>
    <row r="4335" customFormat="false" ht="15" hidden="false" customHeight="false" outlineLevel="0" collapsed="false">
      <c r="C4335" s="1" t="n">
        <v>4778</v>
      </c>
      <c r="D4335" s="1" t="s">
        <v>4257</v>
      </c>
      <c r="E4335" s="1" t="n">
        <v>1941</v>
      </c>
      <c r="F4335" s="4" t="n">
        <v>0.174212962962963</v>
      </c>
      <c r="G4335" s="4" t="n">
        <v>0.180717592592593</v>
      </c>
      <c r="H4335" s="4" t="n">
        <v>0.195104166666667</v>
      </c>
      <c r="I4335" s="4" t="n">
        <v>0.197835648148148</v>
      </c>
      <c r="J4335" s="5" t="n">
        <f aca="false">IF(MIN(F4335:H4335)&gt;0,42.195/24*(1/I4335-1/MIN(F4335:H4335)),0)</f>
        <v>-1.20501927684256</v>
      </c>
    </row>
    <row r="4336" customFormat="false" ht="15" hidden="false" customHeight="false" outlineLevel="0" collapsed="false">
      <c r="C4336" s="1" t="n">
        <v>255</v>
      </c>
      <c r="D4336" s="1" t="s">
        <v>4258</v>
      </c>
      <c r="E4336" s="1" t="n">
        <v>1962</v>
      </c>
      <c r="F4336" s="4" t="n">
        <v>0.162696759259259</v>
      </c>
      <c r="G4336" s="4" t="n">
        <v>0.159027777777778</v>
      </c>
      <c r="H4336" s="4" t="n">
        <v>0.162083333333333</v>
      </c>
      <c r="I4336" s="4" t="n">
        <v>0.17849537037037</v>
      </c>
      <c r="J4336" s="5" t="n">
        <f aca="false">IF(MIN(F4336:H4336)&gt;0,42.195/24*(1/I4336-1/MIN(F4336:H4336)),0)</f>
        <v>-1.20576327471842</v>
      </c>
    </row>
    <row r="4337" customFormat="false" ht="15" hidden="false" customHeight="false" outlineLevel="0" collapsed="false">
      <c r="C4337" s="1" t="n">
        <v>169</v>
      </c>
      <c r="D4337" s="1" t="s">
        <v>4259</v>
      </c>
      <c r="E4337" s="1" t="n">
        <v>1947</v>
      </c>
      <c r="F4337" s="4" t="n">
        <v>0.16474537037037</v>
      </c>
      <c r="G4337" s="4" t="n">
        <v>0.155289351851852</v>
      </c>
      <c r="H4337" s="4" t="n">
        <v>0.163032407407407</v>
      </c>
      <c r="I4337" s="4" t="n">
        <v>0.173865740740741</v>
      </c>
      <c r="J4337" s="5" t="n">
        <f aca="false">IF(MIN(F4337:H4337)&gt;0,42.195/24*(1/I4337-1/MIN(F4337:H4337)),0)</f>
        <v>-1.20963780462923</v>
      </c>
    </row>
    <row r="4338" customFormat="false" ht="15" hidden="false" customHeight="false" outlineLevel="0" collapsed="false">
      <c r="C4338" s="1" t="n">
        <v>1271</v>
      </c>
      <c r="D4338" s="1" t="s">
        <v>4260</v>
      </c>
      <c r="E4338" s="1" t="n">
        <v>1958</v>
      </c>
      <c r="F4338" s="4" t="n">
        <v>0.140740740740741</v>
      </c>
      <c r="G4338" s="4" t="n">
        <v>0.162349537037037</v>
      </c>
      <c r="I4338" s="4" t="n">
        <v>0.155833333333333</v>
      </c>
      <c r="J4338" s="5" t="n">
        <f aca="false">IF(MIN(F4338:H4338)&gt;0,42.195/24*(1/I4338-1/MIN(F4338:H4338)),0)</f>
        <v>-1.20985522797636</v>
      </c>
    </row>
    <row r="4339" customFormat="false" ht="15" hidden="false" customHeight="false" outlineLevel="0" collapsed="false">
      <c r="C4339" s="1" t="n">
        <v>1450</v>
      </c>
      <c r="D4339" s="1" t="s">
        <v>4261</v>
      </c>
      <c r="E4339" s="1" t="n">
        <v>1969</v>
      </c>
      <c r="F4339" s="4" t="n">
        <v>0.18587962962963</v>
      </c>
      <c r="G4339" s="4" t="n">
        <v>0.19244212962963</v>
      </c>
      <c r="H4339" s="4" t="n">
        <v>0.167291666666667</v>
      </c>
      <c r="I4339" s="4" t="n">
        <v>0.189074074074074</v>
      </c>
      <c r="J4339" s="5" t="n">
        <f aca="false">IF(MIN(F4339:H4339)&gt;0,42.195/24*(1/I4339-1/MIN(F4339:H4339)),0)</f>
        <v>-1.21073566559291</v>
      </c>
    </row>
    <row r="4340" customFormat="false" ht="15" hidden="false" customHeight="false" outlineLevel="0" collapsed="false">
      <c r="C4340" s="1" t="n">
        <v>4101</v>
      </c>
      <c r="D4340" s="1" t="s">
        <v>4262</v>
      </c>
      <c r="E4340" s="1" t="n">
        <v>1964</v>
      </c>
      <c r="H4340" s="4" t="n">
        <v>0.170613425925926</v>
      </c>
      <c r="I4340" s="4" t="n">
        <v>0.193344907407407</v>
      </c>
      <c r="J4340" s="5" t="n">
        <f aca="false">IF(MIN(F4340:H4340)&gt;0,42.195/24*(1/I4340-1/MIN(F4340:H4340)),0)</f>
        <v>-1.21152268174082</v>
      </c>
    </row>
    <row r="4341" customFormat="false" ht="15" hidden="false" customHeight="false" outlineLevel="0" collapsed="false">
      <c r="C4341" s="1" t="n">
        <v>480</v>
      </c>
      <c r="D4341" s="1" t="s">
        <v>4263</v>
      </c>
      <c r="E4341" s="1" t="n">
        <v>1973</v>
      </c>
      <c r="F4341" s="4" t="n">
        <v>0.138125</v>
      </c>
      <c r="G4341" s="4" t="n">
        <v>0.141712962962963</v>
      </c>
      <c r="H4341" s="4" t="n">
        <v>0.139016203703704</v>
      </c>
      <c r="I4341" s="4" t="n">
        <v>0.152673611111111</v>
      </c>
      <c r="J4341" s="5" t="n">
        <f aca="false">IF(MIN(F4341:H4341)&gt;0,42.195/24*(1/I4341-1/MIN(F4341:H4341)),0)</f>
        <v>-1.2129279836005</v>
      </c>
    </row>
    <row r="4342" customFormat="false" ht="15" hidden="false" customHeight="false" outlineLevel="0" collapsed="false">
      <c r="C4342" s="1" t="n">
        <v>1733</v>
      </c>
      <c r="D4342" s="1" t="s">
        <v>4264</v>
      </c>
      <c r="E4342" s="1" t="n">
        <v>1958</v>
      </c>
      <c r="F4342" s="4" t="n">
        <v>0.183287037037037</v>
      </c>
      <c r="G4342" s="4" t="n">
        <v>0.201759259259259</v>
      </c>
      <c r="H4342" s="4" t="n">
        <v>0.192118055555556</v>
      </c>
      <c r="I4342" s="4" t="n">
        <v>0.210046296296296</v>
      </c>
      <c r="J4342" s="5" t="n">
        <f aca="false">IF(MIN(F4342:H4342)&gt;0,42.195/24*(1/I4342-1/MIN(F4342:H4342)),0)</f>
        <v>-1.22201646666741</v>
      </c>
    </row>
    <row r="4343" customFormat="false" ht="15" hidden="false" customHeight="false" outlineLevel="0" collapsed="false">
      <c r="C4343" s="1" t="n">
        <v>343</v>
      </c>
      <c r="D4343" s="1" t="s">
        <v>4265</v>
      </c>
      <c r="E4343" s="1" t="n">
        <v>1957</v>
      </c>
      <c r="F4343" s="4" t="n">
        <v>0.179050925925926</v>
      </c>
      <c r="I4343" s="4" t="n">
        <v>0.204502314814815</v>
      </c>
      <c r="J4343" s="5" t="n">
        <f aca="false">IF(MIN(F4343:H4343)&gt;0,42.195/24*(1/I4343-1/MIN(F4343:H4343)),0)</f>
        <v>-1.22204285711725</v>
      </c>
    </row>
    <row r="4344" customFormat="false" ht="15" hidden="false" customHeight="false" outlineLevel="0" collapsed="false">
      <c r="C4344" s="1" t="n">
        <v>17554</v>
      </c>
      <c r="D4344" s="1" t="s">
        <v>4266</v>
      </c>
      <c r="E4344" s="1" t="n">
        <v>1969</v>
      </c>
      <c r="G4344" s="4" t="n">
        <v>0.180462962962963</v>
      </c>
      <c r="H4344" s="4" t="n">
        <v>0.167708333333333</v>
      </c>
      <c r="I4344" s="4" t="n">
        <v>0.189895833333333</v>
      </c>
      <c r="J4344" s="5" t="n">
        <f aca="false">IF(MIN(F4344:H4344)&gt;0,42.195/24*(1/I4344-1/MIN(F4344:H4344)),0)</f>
        <v>-1.22486448179405</v>
      </c>
    </row>
    <row r="4345" customFormat="false" ht="15" hidden="false" customHeight="false" outlineLevel="0" collapsed="false">
      <c r="C4345" s="1" t="n">
        <v>2213</v>
      </c>
      <c r="D4345" s="1" t="s">
        <v>4267</v>
      </c>
      <c r="E4345" s="1" t="n">
        <v>1980</v>
      </c>
      <c r="F4345" s="4" t="n">
        <v>0.185416666666667</v>
      </c>
      <c r="G4345" s="4" t="n">
        <v>0.174178240740741</v>
      </c>
      <c r="H4345" s="4" t="n">
        <v>0.214398148148148</v>
      </c>
      <c r="I4345" s="4" t="n">
        <v>0.198240740740741</v>
      </c>
      <c r="J4345" s="5" t="n">
        <f aca="false">IF(MIN(F4345:H4345)&gt;0,42.195/24*(1/I4345-1/MIN(F4345:H4345)),0)</f>
        <v>-1.22519068101651</v>
      </c>
    </row>
    <row r="4346" customFormat="false" ht="15" hidden="false" customHeight="false" outlineLevel="0" collapsed="false">
      <c r="C4346" s="1" t="n">
        <v>665</v>
      </c>
      <c r="D4346" s="1" t="s">
        <v>4268</v>
      </c>
      <c r="E4346" s="1" t="n">
        <v>1970</v>
      </c>
      <c r="F4346" s="4" t="n">
        <v>0.146886574074074</v>
      </c>
      <c r="G4346" s="4" t="n">
        <v>0.16025462962963</v>
      </c>
      <c r="I4346" s="4" t="n">
        <v>0.16369212962963</v>
      </c>
      <c r="J4346" s="5" t="n">
        <f aca="false">IF(MIN(F4346:H4346)&gt;0,42.195/24*(1/I4346-1/MIN(F4346:H4346)),0)</f>
        <v>-1.22883259582312</v>
      </c>
    </row>
    <row r="4347" customFormat="false" ht="15" hidden="false" customHeight="false" outlineLevel="0" collapsed="false">
      <c r="C4347" s="1" t="n">
        <v>16537</v>
      </c>
      <c r="D4347" s="1" t="s">
        <v>4269</v>
      </c>
      <c r="E4347" s="1" t="n">
        <v>1956</v>
      </c>
      <c r="G4347" s="4" t="n">
        <v>0.140335648148148</v>
      </c>
      <c r="H4347" s="4" t="n">
        <v>0.145300925925926</v>
      </c>
      <c r="I4347" s="4" t="n">
        <v>0.155601851851852</v>
      </c>
      <c r="J4347" s="5" t="n">
        <f aca="false">IF(MIN(F4347:H4347)&gt;0,42.195/24*(1/I4347-1/MIN(F4347:H4347)),0)</f>
        <v>-1.22913061588813</v>
      </c>
    </row>
    <row r="4348" customFormat="false" ht="15" hidden="false" customHeight="false" outlineLevel="0" collapsed="false">
      <c r="C4348" s="1" t="n">
        <v>15243</v>
      </c>
      <c r="D4348" s="1" t="s">
        <v>4270</v>
      </c>
      <c r="E4348" s="1" t="n">
        <v>1978</v>
      </c>
      <c r="G4348" s="4" t="n">
        <v>0.193229166666667</v>
      </c>
      <c r="H4348" s="4" t="n">
        <v>0.2090625</v>
      </c>
      <c r="I4348" s="4" t="n">
        <v>0.223518518518519</v>
      </c>
      <c r="J4348" s="5" t="n">
        <f aca="false">IF(MIN(F4348:H4348)&gt;0,42.195/24*(1/I4348-1/MIN(F4348:H4348)),0)</f>
        <v>-1.23297292076544</v>
      </c>
    </row>
    <row r="4349" customFormat="false" ht="15" hidden="false" customHeight="false" outlineLevel="0" collapsed="false">
      <c r="C4349" s="1" t="n">
        <v>13856</v>
      </c>
      <c r="D4349" s="1" t="s">
        <v>4271</v>
      </c>
      <c r="E4349" s="1" t="n">
        <v>1980</v>
      </c>
      <c r="F4349" s="4" t="n">
        <v>0.157349537037037</v>
      </c>
      <c r="H4349" s="4" t="n">
        <v>0.165439814814815</v>
      </c>
      <c r="I4349" s="4" t="n">
        <v>0.176898148148148</v>
      </c>
      <c r="J4349" s="5" t="n">
        <f aca="false">IF(MIN(F4349:H4349)&gt;0,42.195/24*(1/I4349-1/MIN(F4349:H4349)),0)</f>
        <v>-1.23474393219408</v>
      </c>
    </row>
    <row r="4350" customFormat="false" ht="15" hidden="false" customHeight="false" outlineLevel="0" collapsed="false">
      <c r="C4350" s="1" t="n">
        <v>2317</v>
      </c>
      <c r="D4350" s="1" t="s">
        <v>4272</v>
      </c>
      <c r="E4350" s="1" t="n">
        <v>1976</v>
      </c>
      <c r="F4350" s="4" t="n">
        <v>0.198252314814815</v>
      </c>
      <c r="G4350" s="4" t="n">
        <v>0.222638888888889</v>
      </c>
      <c r="H4350" s="4" t="n">
        <v>0.190763888888889</v>
      </c>
      <c r="I4350" s="4" t="n">
        <v>0.220324074074074</v>
      </c>
      <c r="J4350" s="5" t="n">
        <f aca="false">IF(MIN(F4350:H4350)&gt;0,42.195/24*(1/I4350-1/MIN(F4350:H4350)),0)</f>
        <v>-1.23651326289743</v>
      </c>
    </row>
    <row r="4351" customFormat="false" ht="15" hidden="false" customHeight="false" outlineLevel="0" collapsed="false">
      <c r="C4351" s="1" t="n">
        <v>4344</v>
      </c>
      <c r="D4351" s="1" t="s">
        <v>4273</v>
      </c>
      <c r="E4351" s="1" t="n">
        <v>1971</v>
      </c>
      <c r="G4351" s="4" t="n">
        <v>0.178344907407407</v>
      </c>
      <c r="H4351" s="4" t="n">
        <v>0.202534722222222</v>
      </c>
      <c r="I4351" s="4" t="n">
        <v>0.203923611111111</v>
      </c>
      <c r="J4351" s="5" t="n">
        <f aca="false">IF(MIN(F4351:H4351)&gt;0,42.195/24*(1/I4351-1/MIN(F4351:H4351)),0)</f>
        <v>-1.23651689579253</v>
      </c>
    </row>
    <row r="4352" customFormat="false" ht="15" hidden="false" customHeight="false" outlineLevel="0" collapsed="false">
      <c r="C4352" s="1" t="n">
        <v>1723</v>
      </c>
      <c r="D4352" s="1" t="s">
        <v>4274</v>
      </c>
      <c r="E4352" s="1" t="n">
        <v>1975</v>
      </c>
      <c r="F4352" s="4" t="n">
        <v>0.182766203703704</v>
      </c>
      <c r="G4352" s="4" t="n">
        <v>0.202106481481481</v>
      </c>
      <c r="I4352" s="4" t="n">
        <v>0.209756944444444</v>
      </c>
      <c r="J4352" s="5" t="n">
        <f aca="false">IF(MIN(F4352:H4352)&gt;0,42.195/24*(1/I4352-1/MIN(F4352:H4352)),0)</f>
        <v>-1.23780523210241</v>
      </c>
    </row>
    <row r="4353" customFormat="false" ht="15" hidden="false" customHeight="false" outlineLevel="0" collapsed="false">
      <c r="C4353" s="1" t="n">
        <v>2715</v>
      </c>
      <c r="D4353" s="1" t="s">
        <v>4275</v>
      </c>
      <c r="E4353" s="1" t="n">
        <v>1971</v>
      </c>
      <c r="F4353" s="4" t="n">
        <v>0.138680555555556</v>
      </c>
      <c r="G4353" s="4" t="n">
        <v>0.149664351851852</v>
      </c>
      <c r="H4353" s="4" t="n">
        <v>0.143946759259259</v>
      </c>
      <c r="I4353" s="4" t="n">
        <v>0.153703703703704</v>
      </c>
      <c r="J4353" s="5" t="n">
        <f aca="false">IF(MIN(F4353:H4353)&gt;0,42.195/24*(1/I4353-1/MIN(F4353:H4353)),0)</f>
        <v>-1.23911265995379</v>
      </c>
    </row>
    <row r="4354" customFormat="false" ht="15" hidden="false" customHeight="false" outlineLevel="0" collapsed="false">
      <c r="C4354" s="1" t="n">
        <v>2549</v>
      </c>
      <c r="D4354" s="1" t="s">
        <v>4276</v>
      </c>
      <c r="E4354" s="1" t="n">
        <v>1961</v>
      </c>
      <c r="F4354" s="4" t="n">
        <v>0.11556712962963</v>
      </c>
      <c r="G4354" s="4" t="n">
        <v>0.116435185185185</v>
      </c>
      <c r="H4354" s="4" t="n">
        <v>0.116678240740741</v>
      </c>
      <c r="I4354" s="4" t="n">
        <v>0.125833333333333</v>
      </c>
      <c r="J4354" s="5" t="n">
        <f aca="false">IF(MIN(F4354:H4354)&gt;0,42.195/24*(1/I4354-1/MIN(F4354:H4354)),0)</f>
        <v>-1.24116522465818</v>
      </c>
    </row>
    <row r="4355" customFormat="false" ht="15" hidden="false" customHeight="false" outlineLevel="0" collapsed="false">
      <c r="C4355" s="1" t="n">
        <v>2376</v>
      </c>
      <c r="D4355" s="1" t="s">
        <v>4277</v>
      </c>
      <c r="E4355" s="1" t="n">
        <v>1959</v>
      </c>
      <c r="F4355" s="4" t="n">
        <v>0.203402777777778</v>
      </c>
      <c r="G4355" s="4" t="n">
        <v>0.224756944444444</v>
      </c>
      <c r="H4355" s="4" t="n">
        <v>0.20724537037037</v>
      </c>
      <c r="I4355" s="4" t="n">
        <v>0.237523148148148</v>
      </c>
      <c r="J4355" s="5" t="n">
        <f aca="false">IF(MIN(F4355:H4355)&gt;0,42.195/24*(1/I4355-1/MIN(F4355:H4355)),0)</f>
        <v>-1.24165421122562</v>
      </c>
    </row>
    <row r="4356" customFormat="false" ht="15" hidden="false" customHeight="false" outlineLevel="0" collapsed="false">
      <c r="C4356" s="1" t="n">
        <v>6019</v>
      </c>
      <c r="D4356" s="1" t="s">
        <v>4278</v>
      </c>
      <c r="E4356" s="1" t="n">
        <v>1960</v>
      </c>
      <c r="H4356" s="4" t="n">
        <v>0.182962962962963</v>
      </c>
      <c r="I4356" s="4" t="n">
        <v>0.210127314814815</v>
      </c>
      <c r="J4356" s="5" t="n">
        <f aca="false">IF(MIN(F4356:H4356)&gt;0,42.195/24*(1/I4356-1/MIN(F4356:H4356)),0)</f>
        <v>-1.24223396957374</v>
      </c>
    </row>
    <row r="4357" customFormat="false" ht="15" hidden="false" customHeight="false" outlineLevel="0" collapsed="false">
      <c r="C4357" s="1" t="n">
        <v>803</v>
      </c>
      <c r="D4357" s="1" t="s">
        <v>4279</v>
      </c>
      <c r="E4357" s="1" t="n">
        <v>1956</v>
      </c>
      <c r="F4357" s="4" t="n">
        <v>0.146701388888889</v>
      </c>
      <c r="G4357" s="4" t="n">
        <v>0.140162037037037</v>
      </c>
      <c r="H4357" s="4" t="n">
        <v>0.143125</v>
      </c>
      <c r="I4357" s="4" t="n">
        <v>0.155601851851852</v>
      </c>
      <c r="J4357" s="5" t="n">
        <f aca="false">IF(MIN(F4357:H4357)&gt;0,42.195/24*(1/I4357-1/MIN(F4357:H4357)),0)</f>
        <v>-1.24464836981051</v>
      </c>
    </row>
    <row r="4358" customFormat="false" ht="15" hidden="false" customHeight="false" outlineLevel="0" collapsed="false">
      <c r="C4358" s="1" t="n">
        <v>1087</v>
      </c>
      <c r="D4358" s="1" t="s">
        <v>4280</v>
      </c>
      <c r="E4358" s="1" t="n">
        <v>1977</v>
      </c>
      <c r="F4358" s="4" t="n">
        <v>0.158969907407407</v>
      </c>
      <c r="G4358" s="4" t="n">
        <v>0.166666666666667</v>
      </c>
      <c r="I4358" s="4" t="n">
        <v>0.179201388888889</v>
      </c>
      <c r="J4358" s="5" t="n">
        <f aca="false">IF(MIN(F4358:H4358)&gt;0,42.195/24*(1/I4358-1/MIN(F4358:H4358)),0)</f>
        <v>-1.24859370991602</v>
      </c>
    </row>
    <row r="4359" customFormat="false" ht="15" hidden="false" customHeight="false" outlineLevel="0" collapsed="false">
      <c r="C4359" s="1" t="n">
        <v>1331</v>
      </c>
      <c r="D4359" s="1" t="s">
        <v>4281</v>
      </c>
      <c r="E4359" s="1" t="n">
        <v>1975</v>
      </c>
      <c r="F4359" s="4" t="n">
        <v>0.169201388888889</v>
      </c>
      <c r="G4359" s="4" t="n">
        <v>0.171145833333333</v>
      </c>
      <c r="I4359" s="4" t="n">
        <v>0.192326388888889</v>
      </c>
      <c r="J4359" s="5" t="n">
        <f aca="false">IF(MIN(F4359:H4359)&gt;0,42.195/24*(1/I4359-1/MIN(F4359:H4359)),0)</f>
        <v>-1.24936314320924</v>
      </c>
    </row>
    <row r="4360" customFormat="false" ht="15" hidden="false" customHeight="false" outlineLevel="0" collapsed="false">
      <c r="C4360" s="1" t="n">
        <v>1758</v>
      </c>
      <c r="D4360" s="1" t="s">
        <v>4282</v>
      </c>
      <c r="E4360" s="1" t="n">
        <v>1964</v>
      </c>
      <c r="F4360" s="4" t="n">
        <v>0.184780092592593</v>
      </c>
      <c r="G4360" s="4" t="n">
        <v>0.182928240740741</v>
      </c>
      <c r="H4360" s="4" t="n">
        <v>0.177708333333333</v>
      </c>
      <c r="I4360" s="4" t="n">
        <v>0.203402777777778</v>
      </c>
      <c r="J4360" s="5" t="n">
        <f aca="false">IF(MIN(F4360:H4360)&gt;0,42.195/24*(1/I4360-1/MIN(F4360:H4360)),0)</f>
        <v>-1.24975334579179</v>
      </c>
    </row>
    <row r="4361" customFormat="false" ht="15" hidden="false" customHeight="false" outlineLevel="0" collapsed="false">
      <c r="C4361" s="1" t="n">
        <v>2888</v>
      </c>
      <c r="D4361" s="1" t="s">
        <v>4283</v>
      </c>
      <c r="E4361" s="1" t="n">
        <v>1976</v>
      </c>
      <c r="F4361" s="4" t="n">
        <v>0.162881944444444</v>
      </c>
      <c r="G4361" s="4" t="n">
        <v>0.15744212962963</v>
      </c>
      <c r="I4361" s="4" t="n">
        <v>0.177303240740741</v>
      </c>
      <c r="J4361" s="5" t="n">
        <f aca="false">IF(MIN(F4361:H4361)&gt;0,42.195/24*(1/I4361-1/MIN(F4361:H4361)),0)</f>
        <v>-1.2508800360672</v>
      </c>
    </row>
    <row r="4362" customFormat="false" ht="15" hidden="false" customHeight="false" outlineLevel="0" collapsed="false">
      <c r="C4362" s="1" t="n">
        <v>1277</v>
      </c>
      <c r="D4362" s="1" t="s">
        <v>4284</v>
      </c>
      <c r="E4362" s="1" t="n">
        <v>1982</v>
      </c>
      <c r="F4362" s="4" t="n">
        <v>0.166342592592593</v>
      </c>
      <c r="G4362" s="4" t="n">
        <v>0.165092592592593</v>
      </c>
      <c r="H4362" s="4" t="n">
        <v>0.167696759259259</v>
      </c>
      <c r="I4362" s="4" t="n">
        <v>0.1871875</v>
      </c>
      <c r="J4362" s="5" t="n">
        <f aca="false">IF(MIN(F4362:H4362)&gt;0,42.195/24*(1/I4362-1/MIN(F4362:H4362)),0)</f>
        <v>-1.25700644278134</v>
      </c>
    </row>
    <row r="4363" customFormat="false" ht="15" hidden="false" customHeight="false" outlineLevel="0" collapsed="false">
      <c r="C4363" s="1" t="n">
        <v>5811</v>
      </c>
      <c r="D4363" s="1" t="s">
        <v>4285</v>
      </c>
      <c r="E4363" s="1" t="n">
        <v>1978</v>
      </c>
      <c r="H4363" s="4" t="n">
        <v>0.198206018518519</v>
      </c>
      <c r="I4363" s="4" t="n">
        <v>0.230972222222222</v>
      </c>
      <c r="J4363" s="5" t="n">
        <f aca="false">IF(MIN(F4363:H4363)&gt;0,42.195/24*(1/I4363-1/MIN(F4363:H4363)),0)</f>
        <v>-1.25834371968696</v>
      </c>
    </row>
    <row r="4364" customFormat="false" ht="15" hidden="false" customHeight="false" outlineLevel="0" collapsed="false">
      <c r="C4364" s="1" t="n">
        <v>15033</v>
      </c>
      <c r="D4364" s="1" t="s">
        <v>4286</v>
      </c>
      <c r="E4364" s="1" t="n">
        <v>1966</v>
      </c>
      <c r="G4364" s="4" t="n">
        <v>0.161064814814815</v>
      </c>
      <c r="H4364" s="4" t="n">
        <v>0.158877314814815</v>
      </c>
      <c r="I4364" s="4" t="n">
        <v>0.179386574074074</v>
      </c>
      <c r="J4364" s="5" t="n">
        <f aca="false">IF(MIN(F4364:H4364)&gt;0,42.195/24*(1/I4364-1/MIN(F4364:H4364)),0)</f>
        <v>-1.26516712271362</v>
      </c>
    </row>
    <row r="4365" customFormat="false" ht="15" hidden="false" customHeight="false" outlineLevel="0" collapsed="false">
      <c r="C4365" s="1" t="n">
        <v>1643</v>
      </c>
      <c r="D4365" s="1" t="s">
        <v>4287</v>
      </c>
      <c r="E4365" s="1" t="n">
        <v>1982</v>
      </c>
      <c r="F4365" s="4" t="n">
        <v>0.178229166666667</v>
      </c>
      <c r="H4365" s="4" t="n">
        <v>0.174594907407407</v>
      </c>
      <c r="I4365" s="4" t="n">
        <v>0.1996875</v>
      </c>
      <c r="J4365" s="5" t="n">
        <f aca="false">IF(MIN(F4365:H4365)&gt;0,42.195/24*(1/I4365-1/MIN(F4365:H4365)),0)</f>
        <v>-1.26535630384524</v>
      </c>
    </row>
    <row r="4366" customFormat="false" ht="15" hidden="false" customHeight="false" outlineLevel="0" collapsed="false">
      <c r="C4366" s="1" t="n">
        <v>1701</v>
      </c>
      <c r="D4366" s="1" t="s">
        <v>4288</v>
      </c>
      <c r="E4366" s="1" t="n">
        <v>1974</v>
      </c>
      <c r="F4366" s="4" t="n">
        <v>0.181527777777778</v>
      </c>
      <c r="G4366" s="4" t="n">
        <v>0.186157407407407</v>
      </c>
      <c r="H4366" s="4" t="n">
        <v>0.151446759259259</v>
      </c>
      <c r="I4366" s="4" t="n">
        <v>0.170011574074074</v>
      </c>
      <c r="J4366" s="5" t="n">
        <f aca="false">IF(MIN(F4366:H4366)&gt;0,42.195/24*(1/I4366-1/MIN(F4366:H4366)),0)</f>
        <v>-1.26765740627749</v>
      </c>
    </row>
    <row r="4367" customFormat="false" ht="15" hidden="false" customHeight="false" outlineLevel="0" collapsed="false">
      <c r="C4367" s="1" t="n">
        <v>863</v>
      </c>
      <c r="D4367" s="1" t="s">
        <v>4289</v>
      </c>
      <c r="E4367" s="1" t="n">
        <v>1978</v>
      </c>
      <c r="F4367" s="4" t="n">
        <v>0.140127314814815</v>
      </c>
      <c r="G4367" s="4" t="n">
        <v>0.14875</v>
      </c>
      <c r="H4367" s="4" t="n">
        <v>0.162210648148148</v>
      </c>
      <c r="I4367" s="4" t="n">
        <v>0.15587962962963</v>
      </c>
      <c r="J4367" s="5" t="n">
        <f aca="false">IF(MIN(F4367:H4367)&gt;0,42.195/24*(1/I4367-1/MIN(F4367:H4367)),0)</f>
        <v>-1.26789114015512</v>
      </c>
    </row>
    <row r="4368" customFormat="false" ht="15" hidden="false" customHeight="false" outlineLevel="0" collapsed="false">
      <c r="C4368" s="1" t="n">
        <v>1259</v>
      </c>
      <c r="D4368" s="1" t="s">
        <v>4290</v>
      </c>
      <c r="E4368" s="1" t="n">
        <v>1973</v>
      </c>
      <c r="F4368" s="4" t="n">
        <v>0.16568287037037</v>
      </c>
      <c r="G4368" s="4" t="n">
        <v>0.155243055555556</v>
      </c>
      <c r="H4368" s="4" t="n">
        <v>0.1471875</v>
      </c>
      <c r="I4368" s="4" t="n">
        <v>0.164675925925926</v>
      </c>
      <c r="J4368" s="5" t="n">
        <f aca="false">IF(MIN(F4368:H4368)&gt;0,42.195/24*(1/I4368-1/MIN(F4368:H4368)),0)</f>
        <v>-1.26852616204285</v>
      </c>
    </row>
    <row r="4369" customFormat="false" ht="15" hidden="false" customHeight="false" outlineLevel="0" collapsed="false">
      <c r="C4369" s="1" t="n">
        <v>19152</v>
      </c>
      <c r="D4369" s="1" t="s">
        <v>4291</v>
      </c>
      <c r="E4369" s="1" t="n">
        <v>1986</v>
      </c>
      <c r="H4369" s="4" t="n">
        <v>0.147696759259259</v>
      </c>
      <c r="I4369" s="4" t="n">
        <v>0.165335648148148</v>
      </c>
      <c r="J4369" s="5" t="n">
        <f aca="false">IF(MIN(F4369:H4369)&gt;0,42.195/24*(1/I4369-1/MIN(F4369:H4369)),0)</f>
        <v>-1.26994088596366</v>
      </c>
    </row>
    <row r="4370" customFormat="false" ht="15" hidden="false" customHeight="false" outlineLevel="0" collapsed="false">
      <c r="C4370" s="1" t="n">
        <v>979</v>
      </c>
      <c r="D4370" s="1" t="s">
        <v>4292</v>
      </c>
      <c r="E4370" s="1" t="n">
        <v>1979</v>
      </c>
      <c r="F4370" s="4" t="n">
        <v>0.155532407407407</v>
      </c>
      <c r="G4370" s="4" t="n">
        <v>0.158773148148148</v>
      </c>
      <c r="I4370" s="4" t="n">
        <v>0.175277777777778</v>
      </c>
      <c r="J4370" s="5" t="n">
        <f aca="false">IF(MIN(F4370:H4370)&gt;0,42.195/24*(1/I4370-1/MIN(F4370:H4370)),0)</f>
        <v>-1.27340714142004</v>
      </c>
    </row>
    <row r="4371" customFormat="false" ht="15" hidden="false" customHeight="false" outlineLevel="0" collapsed="false">
      <c r="C4371" s="1" t="n">
        <v>1028</v>
      </c>
      <c r="D4371" s="1" t="s">
        <v>4293</v>
      </c>
      <c r="E4371" s="1" t="n">
        <v>1950</v>
      </c>
      <c r="F4371" s="4" t="n">
        <v>0.149502314814815</v>
      </c>
      <c r="G4371" s="4" t="n">
        <v>0.160300925925926</v>
      </c>
      <c r="H4371" s="4" t="n">
        <v>0.163321759259259</v>
      </c>
      <c r="I4371" s="4" t="n">
        <v>0.167662037037037</v>
      </c>
      <c r="J4371" s="5" t="n">
        <f aca="false">IF(MIN(F4371:H4371)&gt;0,42.195/24*(1/I4371-1/MIN(F4371:H4371)),0)</f>
        <v>-1.27372682464176</v>
      </c>
    </row>
    <row r="4372" customFormat="false" ht="15" hidden="false" customHeight="false" outlineLevel="0" collapsed="false">
      <c r="C4372" s="1" t="n">
        <v>793</v>
      </c>
      <c r="D4372" s="1" t="s">
        <v>4294</v>
      </c>
      <c r="E4372" s="1" t="n">
        <v>1959</v>
      </c>
      <c r="F4372" s="4" t="n">
        <v>0.122233796296296</v>
      </c>
      <c r="G4372" s="4" t="n">
        <v>0.131643518518519</v>
      </c>
      <c r="H4372" s="4" t="n">
        <v>0.134594907407407</v>
      </c>
      <c r="I4372" s="4" t="n">
        <v>0.134131944444444</v>
      </c>
      <c r="J4372" s="5" t="n">
        <f aca="false">IF(MIN(F4372:H4372)&gt;0,42.195/24*(1/I4372-1/MIN(F4372:H4372)),0)</f>
        <v>-1.2758675772958</v>
      </c>
    </row>
    <row r="4373" customFormat="false" ht="15" hidden="false" customHeight="false" outlineLevel="0" collapsed="false">
      <c r="C4373" s="1" t="n">
        <v>22974</v>
      </c>
      <c r="D4373" s="1" t="s">
        <v>4295</v>
      </c>
      <c r="E4373" s="1" t="n">
        <v>1990</v>
      </c>
      <c r="H4373" s="4" t="n">
        <v>0.166111111111111</v>
      </c>
      <c r="I4373" s="4" t="n">
        <v>0.18900462962963</v>
      </c>
      <c r="J4373" s="5" t="n">
        <f aca="false">IF(MIN(F4373:H4373)&gt;0,42.195/24*(1/I4373-1/MIN(F4373:H4373)),0)</f>
        <v>-1.28200927975882</v>
      </c>
    </row>
    <row r="4374" customFormat="false" ht="15" hidden="false" customHeight="false" outlineLevel="0" collapsed="false">
      <c r="C4374" s="1" t="n">
        <v>3082</v>
      </c>
      <c r="D4374" s="1" t="s">
        <v>4296</v>
      </c>
      <c r="E4374" s="1" t="n">
        <v>1973</v>
      </c>
      <c r="F4374" s="4" t="n">
        <v>0.155729166666667</v>
      </c>
      <c r="G4374" s="4" t="n">
        <v>0.182395833333333</v>
      </c>
      <c r="I4374" s="4" t="n">
        <v>0.175694444444444</v>
      </c>
      <c r="J4374" s="5" t="n">
        <f aca="false">IF(MIN(F4374:H4374)&gt;0,42.195/24*(1/I4374-1/MIN(F4374:H4374)),0)</f>
        <v>-1.28291273943448</v>
      </c>
    </row>
    <row r="4375" customFormat="false" ht="15" hidden="false" customHeight="false" outlineLevel="0" collapsed="false">
      <c r="C4375" s="1" t="n">
        <v>6800</v>
      </c>
      <c r="D4375" s="1" t="s">
        <v>4297</v>
      </c>
      <c r="E4375" s="1" t="n">
        <v>1974</v>
      </c>
      <c r="G4375" s="4" t="n">
        <v>0.166030092592593</v>
      </c>
      <c r="H4375" s="4" t="n">
        <v>0.176458333333333</v>
      </c>
      <c r="I4375" s="4" t="n">
        <v>0.188969907407407</v>
      </c>
      <c r="J4375" s="5" t="n">
        <f aca="false">IF(MIN(F4375:H4375)&gt;0,42.195/24*(1/I4375-1/MIN(F4375:H4375)),0)</f>
        <v>-1.28546482364617</v>
      </c>
    </row>
    <row r="4376" customFormat="false" ht="15" hidden="false" customHeight="false" outlineLevel="0" collapsed="false">
      <c r="C4376" s="1" t="n">
        <v>1847</v>
      </c>
      <c r="D4376" s="1" t="s">
        <v>4298</v>
      </c>
      <c r="E4376" s="1" t="n">
        <v>1960</v>
      </c>
      <c r="F4376" s="4" t="n">
        <v>0.187951388888889</v>
      </c>
      <c r="G4376" s="4" t="n">
        <v>0.191759259259259</v>
      </c>
      <c r="H4376" s="4" t="n">
        <v>0.186666666666667</v>
      </c>
      <c r="I4376" s="4" t="n">
        <v>0.216284722222222</v>
      </c>
      <c r="J4376" s="5" t="n">
        <f aca="false">IF(MIN(F4376:H4376)&gt;0,42.195/24*(1/I4376-1/MIN(F4376:H4376)),0)</f>
        <v>-1.28977417694883</v>
      </c>
    </row>
    <row r="4377" customFormat="false" ht="15" hidden="false" customHeight="false" outlineLevel="0" collapsed="false">
      <c r="C4377" s="1" t="n">
        <v>13322</v>
      </c>
      <c r="D4377" s="1" t="s">
        <v>4299</v>
      </c>
      <c r="E4377" s="1" t="n">
        <v>1974</v>
      </c>
      <c r="H4377" s="4" t="n">
        <v>0.135266203703704</v>
      </c>
      <c r="I4377" s="4" t="n">
        <v>0.150173611111111</v>
      </c>
      <c r="J4377" s="5" t="n">
        <f aca="false">IF(MIN(F4377:H4377)&gt;0,42.195/24*(1/I4377-1/MIN(F4377:H4377)),0)</f>
        <v>-1.29023537342762</v>
      </c>
    </row>
    <row r="4378" customFormat="false" ht="15" hidden="false" customHeight="false" outlineLevel="0" collapsed="false">
      <c r="C4378" s="1" t="n">
        <v>638</v>
      </c>
      <c r="D4378" s="1" t="s">
        <v>4300</v>
      </c>
      <c r="E4378" s="1" t="n">
        <v>1961</v>
      </c>
      <c r="F4378" s="4" t="n">
        <v>0.140150462962963</v>
      </c>
      <c r="G4378" s="4" t="n">
        <v>0.145335648148148</v>
      </c>
      <c r="H4378" s="4" t="n">
        <v>0.150127314814815</v>
      </c>
      <c r="I4378" s="4" t="n">
        <v>0.156238425925926</v>
      </c>
      <c r="J4378" s="5" t="n">
        <f aca="false">IF(MIN(F4378:H4378)&gt;0,42.195/24*(1/I4378-1/MIN(F4378:H4378)),0)</f>
        <v>-1.29172009456465</v>
      </c>
    </row>
    <row r="4379" customFormat="false" ht="15" hidden="false" customHeight="false" outlineLevel="0" collapsed="false">
      <c r="C4379" s="1" t="n">
        <v>4839</v>
      </c>
      <c r="D4379" s="1" t="s">
        <v>4301</v>
      </c>
      <c r="E4379" s="1" t="n">
        <v>1973</v>
      </c>
      <c r="F4379" s="4" t="n">
        <v>0.161215277777778</v>
      </c>
      <c r="G4379" s="4" t="n">
        <v>0.157777777777778</v>
      </c>
      <c r="I4379" s="4" t="n">
        <v>0.17849537037037</v>
      </c>
      <c r="J4379" s="5" t="n">
        <f aca="false">IF(MIN(F4379:H4379)&gt;0,42.195/24*(1/I4379-1/MIN(F4379:H4379)),0)</f>
        <v>-1.29335053408246</v>
      </c>
    </row>
    <row r="4380" customFormat="false" ht="15" hidden="false" customHeight="false" outlineLevel="0" collapsed="false">
      <c r="C4380" s="1" t="n">
        <v>1199</v>
      </c>
      <c r="D4380" s="1" t="s">
        <v>4302</v>
      </c>
      <c r="E4380" s="1" t="n">
        <v>1990</v>
      </c>
      <c r="F4380" s="4" t="n">
        <v>0.163657407407407</v>
      </c>
      <c r="G4380" s="4" t="n">
        <v>0.178842592592593</v>
      </c>
      <c r="H4380" s="4" t="n">
        <v>0.144895833333333</v>
      </c>
      <c r="I4380" s="4" t="n">
        <v>0.162199074074074</v>
      </c>
      <c r="J4380" s="5" t="n">
        <f aca="false">IF(MIN(F4380:H4380)&gt;0,42.195/24*(1/I4380-1/MIN(F4380:H4380)),0)</f>
        <v>-1.29441319694991</v>
      </c>
    </row>
    <row r="4381" customFormat="false" ht="15" hidden="false" customHeight="false" outlineLevel="0" collapsed="false">
      <c r="C4381" s="1" t="n">
        <v>1725</v>
      </c>
      <c r="D4381" s="1" t="s">
        <v>2266</v>
      </c>
      <c r="E4381" s="1" t="n">
        <v>1980</v>
      </c>
      <c r="F4381" s="4" t="n">
        <v>0.182893518518519</v>
      </c>
      <c r="G4381" s="4" t="n">
        <v>0.212280092592593</v>
      </c>
      <c r="I4381" s="4" t="n">
        <v>0.211365740740741</v>
      </c>
      <c r="J4381" s="5" t="n">
        <f aca="false">IF(MIN(F4381:H4381)&gt;0,42.195/24*(1/I4381-1/MIN(F4381:H4381)),0)</f>
        <v>-1.29490588070966</v>
      </c>
    </row>
    <row r="4382" customFormat="false" ht="15" hidden="false" customHeight="false" outlineLevel="0" collapsed="false">
      <c r="C4382" s="1" t="n">
        <v>568</v>
      </c>
      <c r="D4382" s="1" t="s">
        <v>4303</v>
      </c>
      <c r="E4382" s="1" t="n">
        <v>1960</v>
      </c>
      <c r="F4382" s="4" t="n">
        <v>0.145439814814815</v>
      </c>
      <c r="G4382" s="4" t="n">
        <v>0.134212962962963</v>
      </c>
      <c r="H4382" s="4" t="n">
        <v>0.136111111111111</v>
      </c>
      <c r="I4382" s="4" t="n">
        <v>0.148993055555556</v>
      </c>
      <c r="J4382" s="5" t="n">
        <f aca="false">IF(MIN(F4382:H4382)&gt;0,42.195/24*(1/I4382-1/MIN(F4382:H4382)),0)</f>
        <v>-1.29947046567139</v>
      </c>
    </row>
    <row r="4383" customFormat="false" ht="15" hidden="false" customHeight="false" outlineLevel="0" collapsed="false">
      <c r="C4383" s="1" t="n">
        <v>1716</v>
      </c>
      <c r="D4383" s="1" t="s">
        <v>4304</v>
      </c>
      <c r="E4383" s="1" t="n">
        <v>1974</v>
      </c>
      <c r="F4383" s="4" t="n">
        <v>0.182152777777778</v>
      </c>
      <c r="G4383" s="4" t="n">
        <v>0.181319444444444</v>
      </c>
      <c r="H4383" s="4" t="n">
        <v>0.174016203703704</v>
      </c>
      <c r="I4383" s="4" t="n">
        <v>0.199768518518519</v>
      </c>
      <c r="J4383" s="5" t="n">
        <f aca="false">IF(MIN(F4383:H4383)&gt;0,42.195/24*(1/I4383-1/MIN(F4383:H4383)),0)</f>
        <v>-1.30241468246552</v>
      </c>
    </row>
    <row r="4384" customFormat="false" ht="15" hidden="false" customHeight="false" outlineLevel="0" collapsed="false">
      <c r="C4384" s="1" t="n">
        <v>190</v>
      </c>
      <c r="D4384" s="1" t="s">
        <v>4305</v>
      </c>
      <c r="E4384" s="1" t="n">
        <v>1967</v>
      </c>
      <c r="F4384" s="4" t="n">
        <v>0.115868055555556</v>
      </c>
      <c r="I4384" s="4" t="n">
        <v>0.126747685185185</v>
      </c>
      <c r="J4384" s="5" t="n">
        <f aca="false">IF(MIN(F4384:H4384)&gt;0,42.195/24*(1/I4384-1/MIN(F4384:H4384)),0)</f>
        <v>-1.30244713647605</v>
      </c>
    </row>
    <row r="4385" customFormat="false" ht="15" hidden="false" customHeight="false" outlineLevel="0" collapsed="false">
      <c r="C4385" s="1" t="n">
        <v>8820</v>
      </c>
      <c r="D4385" s="1" t="s">
        <v>4306</v>
      </c>
      <c r="E4385" s="1" t="n">
        <v>1966</v>
      </c>
      <c r="H4385" s="4" t="n">
        <v>0.153148148148148</v>
      </c>
      <c r="I4385" s="4" t="n">
        <v>0.17275462962963</v>
      </c>
      <c r="J4385" s="5" t="n">
        <f aca="false">IF(MIN(F4385:H4385)&gt;0,42.195/24*(1/I4385-1/MIN(F4385:H4385)),0)</f>
        <v>-1.30289065313912</v>
      </c>
    </row>
    <row r="4386" customFormat="false" ht="15" hidden="false" customHeight="false" outlineLevel="0" collapsed="false">
      <c r="C4386" s="1" t="n">
        <v>2449</v>
      </c>
      <c r="D4386" s="1" t="s">
        <v>4307</v>
      </c>
      <c r="E4386" s="1" t="n">
        <v>1934</v>
      </c>
      <c r="F4386" s="4" t="n">
        <v>0.216458333333333</v>
      </c>
      <c r="G4386" s="4" t="n">
        <v>0.241655092592593</v>
      </c>
      <c r="H4386" s="4" t="n">
        <v>0.243553240740741</v>
      </c>
      <c r="I4386" s="4" t="n">
        <v>0.257835648148148</v>
      </c>
      <c r="J4386" s="5" t="n">
        <f aca="false">IF(MIN(F4386:H4386)&gt;0,42.195/24*(1/I4386-1/MIN(F4386:H4386)),0)</f>
        <v>-1.30345121316379</v>
      </c>
    </row>
    <row r="4387" customFormat="false" ht="15" hidden="false" customHeight="false" outlineLevel="0" collapsed="false">
      <c r="C4387" s="1" t="n">
        <v>4024</v>
      </c>
      <c r="D4387" s="1" t="s">
        <v>4308</v>
      </c>
      <c r="E4387" s="1" t="n">
        <v>1987</v>
      </c>
      <c r="G4387" s="4" t="n">
        <v>0.143402777777778</v>
      </c>
      <c r="H4387" s="4" t="n">
        <v>0.147395833333333</v>
      </c>
      <c r="I4387" s="4" t="n">
        <v>0.160462962962963</v>
      </c>
      <c r="J4387" s="5" t="n">
        <f aca="false">IF(MIN(F4387:H4387)&gt;0,42.195/24*(1/I4387-1/MIN(F4387:H4387)),0)</f>
        <v>-1.30347023803702</v>
      </c>
    </row>
    <row r="4388" customFormat="false" ht="15" hidden="false" customHeight="false" outlineLevel="0" collapsed="false">
      <c r="C4388" s="1" t="n">
        <v>14115</v>
      </c>
      <c r="D4388" s="1" t="s">
        <v>4309</v>
      </c>
      <c r="E4388" s="1" t="n">
        <v>1974</v>
      </c>
      <c r="G4388" s="4" t="n">
        <v>0.16068287037037</v>
      </c>
      <c r="H4388" s="4" t="n">
        <v>0.153576388888889</v>
      </c>
      <c r="I4388" s="4" t="n">
        <v>0.173356481481482</v>
      </c>
      <c r="J4388" s="5" t="n">
        <f aca="false">IF(MIN(F4388:H4388)&gt;0,42.195/24*(1/I4388-1/MIN(F4388:H4388)),0)</f>
        <v>-1.30621159432357</v>
      </c>
    </row>
    <row r="4389" customFormat="false" ht="15" hidden="false" customHeight="false" outlineLevel="0" collapsed="false">
      <c r="C4389" s="1" t="n">
        <v>378</v>
      </c>
      <c r="D4389" s="1" t="s">
        <v>4310</v>
      </c>
      <c r="E4389" s="1" t="n">
        <v>1977</v>
      </c>
      <c r="F4389" s="4" t="n">
        <v>0.120983796296296</v>
      </c>
      <c r="G4389" s="4" t="n">
        <v>0.163344907407407</v>
      </c>
      <c r="H4389" s="4" t="n">
        <v>0.124166666666667</v>
      </c>
      <c r="I4389" s="4" t="n">
        <v>0.132951388888889</v>
      </c>
      <c r="J4389" s="5" t="n">
        <f aca="false">IF(MIN(F4389:H4389)&gt;0,42.195/24*(1/I4389-1/MIN(F4389:H4389)),0)</f>
        <v>-1.30808648704668</v>
      </c>
    </row>
    <row r="4390" customFormat="false" ht="15" hidden="false" customHeight="false" outlineLevel="0" collapsed="false">
      <c r="C4390" s="1" t="n">
        <v>1391</v>
      </c>
      <c r="D4390" s="1" t="s">
        <v>4311</v>
      </c>
      <c r="E4390" s="1" t="n">
        <v>1975</v>
      </c>
      <c r="F4390" s="4" t="n">
        <v>0.154537037037037</v>
      </c>
      <c r="G4390" s="4" t="n">
        <v>0.155393518518519</v>
      </c>
      <c r="H4390" s="4" t="n">
        <v>0.15306712962963</v>
      </c>
      <c r="I4390" s="4" t="n">
        <v>0.172766203703704</v>
      </c>
      <c r="J4390" s="5" t="n">
        <f aca="false">IF(MIN(F4390:H4390)&gt;0,42.195/24*(1/I4390-1/MIN(F4390:H4390)),0)</f>
        <v>-1.30964875437273</v>
      </c>
    </row>
    <row r="4391" customFormat="false" ht="15" hidden="false" customHeight="false" outlineLevel="0" collapsed="false">
      <c r="C4391" s="1" t="n">
        <v>427</v>
      </c>
      <c r="D4391" s="1" t="s">
        <v>4312</v>
      </c>
      <c r="E4391" s="1" t="n">
        <v>1954</v>
      </c>
      <c r="F4391" s="4" t="n">
        <v>0.130011574074074</v>
      </c>
      <c r="G4391" s="4" t="n">
        <v>0.148344907407407</v>
      </c>
      <c r="I4391" s="4" t="n">
        <v>0.143958333333333</v>
      </c>
      <c r="J4391" s="5" t="n">
        <f aca="false">IF(MIN(F4391:H4391)&gt;0,42.195/24*(1/I4391-1/MIN(F4391:H4391)),0)</f>
        <v>-1.31009933904947</v>
      </c>
    </row>
    <row r="4392" customFormat="false" ht="15" hidden="false" customHeight="false" outlineLevel="0" collapsed="false">
      <c r="C4392" s="1" t="n">
        <v>4170</v>
      </c>
      <c r="D4392" s="1" t="s">
        <v>4313</v>
      </c>
      <c r="E4392" s="1" t="n">
        <v>1974</v>
      </c>
      <c r="H4392" s="4" t="n">
        <v>0.150104166666667</v>
      </c>
      <c r="I4392" s="4" t="n">
        <v>0.169016203703704</v>
      </c>
      <c r="J4392" s="5" t="n">
        <f aca="false">IF(MIN(F4392:H4392)&gt;0,42.195/24*(1/I4392-1/MIN(F4392:H4392)),0)</f>
        <v>-1.31059035857328</v>
      </c>
    </row>
    <row r="4393" customFormat="false" ht="15" hidden="false" customHeight="false" outlineLevel="0" collapsed="false">
      <c r="C4393" s="1" t="n">
        <v>2182</v>
      </c>
      <c r="D4393" s="1" t="s">
        <v>4314</v>
      </c>
      <c r="E4393" s="1" t="n">
        <v>1972</v>
      </c>
      <c r="F4393" s="4" t="n">
        <v>0.120509259259259</v>
      </c>
      <c r="H4393" s="4" t="n">
        <v>0.128043981481481</v>
      </c>
      <c r="I4393" s="4" t="n">
        <v>0.13244212962963</v>
      </c>
      <c r="J4393" s="5" t="n">
        <f aca="false">IF(MIN(F4393:H4393)&gt;0,42.195/24*(1/I4393-1/MIN(F4393:H4393)),0)</f>
        <v>-1.31446219480215</v>
      </c>
    </row>
    <row r="4394" customFormat="false" ht="15" hidden="false" customHeight="false" outlineLevel="0" collapsed="false">
      <c r="C4394" s="1" t="n">
        <v>904</v>
      </c>
      <c r="D4394" s="1" t="s">
        <v>4315</v>
      </c>
      <c r="E4394" s="1" t="n">
        <v>1975</v>
      </c>
      <c r="F4394" s="4" t="n">
        <v>0.142638888888889</v>
      </c>
      <c r="G4394" s="4" t="n">
        <v>0.114363425925926</v>
      </c>
      <c r="H4394" s="4" t="n">
        <v>0.109085648148148</v>
      </c>
      <c r="I4394" s="4" t="n">
        <v>0.118831018518519</v>
      </c>
      <c r="J4394" s="5" t="n">
        <f aca="false">IF(MIN(F4394:H4394)&gt;0,42.195/24*(1/I4394-1/MIN(F4394:H4394)),0)</f>
        <v>-1.32175408890321</v>
      </c>
    </row>
    <row r="4395" customFormat="false" ht="15" hidden="false" customHeight="false" outlineLevel="0" collapsed="false">
      <c r="C4395" s="1" t="n">
        <v>164</v>
      </c>
      <c r="D4395" s="1" t="s">
        <v>4316</v>
      </c>
      <c r="E4395" s="1" t="n">
        <v>1971</v>
      </c>
      <c r="F4395" s="4" t="n">
        <v>0.136087962962963</v>
      </c>
      <c r="I4395" s="4" t="n">
        <v>0.151608796296296</v>
      </c>
      <c r="J4395" s="5" t="n">
        <f aca="false">IF(MIN(F4395:H4395)&gt;0,42.195/24*(1/I4395-1/MIN(F4395:H4395)),0)</f>
        <v>-1.32257610442808</v>
      </c>
    </row>
    <row r="4396" customFormat="false" ht="15" hidden="false" customHeight="false" outlineLevel="0" collapsed="false">
      <c r="C4396" s="1" t="n">
        <v>10925</v>
      </c>
      <c r="D4396" s="1" t="s">
        <v>4317</v>
      </c>
      <c r="E4396" s="1" t="n">
        <v>1968</v>
      </c>
      <c r="G4396" s="4" t="n">
        <v>0.188483796296296</v>
      </c>
      <c r="H4396" s="4" t="n">
        <v>0.163969907407407</v>
      </c>
      <c r="I4396" s="4" t="n">
        <v>0.187048611111111</v>
      </c>
      <c r="J4396" s="5" t="n">
        <f aca="false">IF(MIN(F4396:H4396)&gt;0,42.195/24*(1/I4396-1/MIN(F4396:H4396)),0)</f>
        <v>-1.32294723149746</v>
      </c>
    </row>
    <row r="4397" customFormat="false" ht="15" hidden="false" customHeight="false" outlineLevel="0" collapsed="false">
      <c r="C4397" s="1" t="n">
        <v>175</v>
      </c>
      <c r="D4397" s="1" t="s">
        <v>4318</v>
      </c>
      <c r="E4397" s="1" t="n">
        <v>1969</v>
      </c>
      <c r="F4397" s="4" t="n">
        <v>0.162916666666667</v>
      </c>
      <c r="G4397" s="4" t="n">
        <v>0.163530092592593</v>
      </c>
      <c r="H4397" s="4" t="n">
        <v>0.167384259259259</v>
      </c>
      <c r="I4397" s="4" t="n">
        <v>0.185717592592593</v>
      </c>
      <c r="J4397" s="5" t="n">
        <f aca="false">IF(MIN(F4397:H4397)&gt;0,42.195/24*(1/I4397-1/MIN(F4397:H4397)),0)</f>
        <v>-1.3249017450788</v>
      </c>
    </row>
    <row r="4398" customFormat="false" ht="15" hidden="false" customHeight="false" outlineLevel="0" collapsed="false">
      <c r="C4398" s="1" t="n">
        <v>14057</v>
      </c>
      <c r="D4398" s="1" t="s">
        <v>4319</v>
      </c>
      <c r="E4398" s="1" t="n">
        <v>1975</v>
      </c>
      <c r="G4398" s="4" t="n">
        <v>0.142638888888889</v>
      </c>
      <c r="H4398" s="4" t="n">
        <v>0.182893518518519</v>
      </c>
      <c r="I4398" s="4" t="n">
        <v>0.159826388888889</v>
      </c>
      <c r="J4398" s="5" t="n">
        <f aca="false">IF(MIN(F4398:H4398)&gt;0,42.195/24*(1/I4398-1/MIN(F4398:H4398)),0)</f>
        <v>-1.32548869001018</v>
      </c>
    </row>
    <row r="4399" customFormat="false" ht="15" hidden="false" customHeight="false" outlineLevel="0" collapsed="false">
      <c r="C4399" s="1" t="n">
        <v>680</v>
      </c>
      <c r="D4399" s="1" t="s">
        <v>4320</v>
      </c>
      <c r="E4399" s="1" t="n">
        <v>1961</v>
      </c>
      <c r="F4399" s="4" t="n">
        <v>0.148171296296296</v>
      </c>
      <c r="G4399" s="4" t="n">
        <v>0.161423611111111</v>
      </c>
      <c r="H4399" s="4" t="n">
        <v>0.157592592592593</v>
      </c>
      <c r="I4399" s="4" t="n">
        <v>0.16681712962963</v>
      </c>
      <c r="J4399" s="5" t="n">
        <f aca="false">IF(MIN(F4399:H4399)&gt;0,42.195/24*(1/I4399-1/MIN(F4399:H4399)),0)</f>
        <v>-1.32625435474902</v>
      </c>
    </row>
    <row r="4400" customFormat="false" ht="15" hidden="false" customHeight="false" outlineLevel="0" collapsed="false">
      <c r="C4400" s="1" t="n">
        <v>20706</v>
      </c>
      <c r="D4400" s="1" t="s">
        <v>4321</v>
      </c>
      <c r="E4400" s="1" t="n">
        <v>1978</v>
      </c>
      <c r="H4400" s="4" t="n">
        <v>0.165694444444444</v>
      </c>
      <c r="I4400" s="4" t="n">
        <v>0.189375</v>
      </c>
      <c r="J4400" s="5" t="n">
        <f aca="false">IF(MIN(F4400:H4400)&gt;0,42.195/24*(1/I4400-1/MIN(F4400:H4400)),0)</f>
        <v>-1.32681704884654</v>
      </c>
    </row>
    <row r="4401" customFormat="false" ht="15" hidden="false" customHeight="false" outlineLevel="0" collapsed="false">
      <c r="C4401" s="1" t="n">
        <v>3121</v>
      </c>
      <c r="D4401" s="1" t="s">
        <v>4322</v>
      </c>
      <c r="E4401" s="1" t="n">
        <v>1968</v>
      </c>
      <c r="F4401" s="4" t="n">
        <v>0.138888888888889</v>
      </c>
      <c r="G4401" s="4" t="n">
        <v>0.135277777777778</v>
      </c>
      <c r="I4401" s="4" t="n">
        <v>0.150659722222222</v>
      </c>
      <c r="J4401" s="5" t="n">
        <f aca="false">IF(MIN(F4401:H4401)&gt;0,42.195/24*(1/I4401-1/MIN(F4401:H4401)),0)</f>
        <v>-1.32689746736182</v>
      </c>
    </row>
    <row r="4402" customFormat="false" ht="15" hidden="false" customHeight="false" outlineLevel="0" collapsed="false">
      <c r="C4402" s="1" t="n">
        <v>14010</v>
      </c>
      <c r="D4402" s="1" t="s">
        <v>4323</v>
      </c>
      <c r="E4402" s="1" t="n">
        <v>1978</v>
      </c>
      <c r="G4402" s="4" t="n">
        <v>0.205810185185185</v>
      </c>
      <c r="H4402" s="4" t="n">
        <v>0.193553240740741</v>
      </c>
      <c r="I4402" s="4" t="n">
        <v>0.226759259259259</v>
      </c>
      <c r="J4402" s="5" t="n">
        <f aca="false">IF(MIN(F4402:H4402)&gt;0,42.195/24*(1/I4402-1/MIN(F4402:H4402)),0)</f>
        <v>-1.33015140755646</v>
      </c>
    </row>
    <row r="4403" customFormat="false" ht="15" hidden="false" customHeight="false" outlineLevel="0" collapsed="false">
      <c r="C4403" s="1" t="n">
        <v>935</v>
      </c>
      <c r="D4403" s="1" t="s">
        <v>2854</v>
      </c>
      <c r="E4403" s="1" t="n">
        <v>1954</v>
      </c>
      <c r="F4403" s="4" t="n">
        <v>0.153043981481482</v>
      </c>
      <c r="H4403" s="4" t="n">
        <v>0.176238425925926</v>
      </c>
      <c r="I4403" s="4" t="n">
        <v>0.173101851851852</v>
      </c>
      <c r="J4403" s="5" t="n">
        <f aca="false">IF(MIN(F4403:H4403)&gt;0,42.195/24*(1/I4403-1/MIN(F4403:H4403)),0)</f>
        <v>-1.33111813508993</v>
      </c>
    </row>
    <row r="4404" customFormat="false" ht="15" hidden="false" customHeight="false" outlineLevel="0" collapsed="false">
      <c r="C4404" s="1" t="n">
        <v>24467</v>
      </c>
      <c r="D4404" s="1" t="s">
        <v>4324</v>
      </c>
      <c r="E4404" s="1" t="n">
        <v>1985</v>
      </c>
      <c r="H4404" s="4" t="n">
        <v>0.134918981481482</v>
      </c>
      <c r="I4404" s="4" t="n">
        <v>0.150289351851852</v>
      </c>
      <c r="J4404" s="5" t="n">
        <f aca="false">IF(MIN(F4404:H4404)&gt;0,42.195/24*(1/I4404-1/MIN(F4404:H4404)),0)</f>
        <v>-1.33270128535017</v>
      </c>
    </row>
    <row r="4405" customFormat="false" ht="15" hidden="false" customHeight="false" outlineLevel="0" collapsed="false">
      <c r="C4405" s="1" t="n">
        <v>15232</v>
      </c>
      <c r="D4405" s="1" t="s">
        <v>4325</v>
      </c>
      <c r="E4405" s="1" t="n">
        <v>1982</v>
      </c>
      <c r="H4405" s="4" t="n">
        <v>0.151446759259259</v>
      </c>
      <c r="I4405" s="4" t="n">
        <v>0.171087962962963</v>
      </c>
      <c r="J4405" s="5" t="n">
        <f aca="false">IF(MIN(F4405:H4405)&gt;0,42.195/24*(1/I4405-1/MIN(F4405:H4405)),0)</f>
        <v>-1.33271844786182</v>
      </c>
    </row>
    <row r="4406" customFormat="false" ht="15" hidden="false" customHeight="false" outlineLevel="0" collapsed="false">
      <c r="C4406" s="1" t="n">
        <v>910</v>
      </c>
      <c r="D4406" s="1" t="s">
        <v>4326</v>
      </c>
      <c r="E4406" s="1" t="n">
        <v>1973</v>
      </c>
      <c r="F4406" s="4" t="n">
        <v>0.143356481481481</v>
      </c>
      <c r="G4406" s="4" t="n">
        <v>0.148217592592593</v>
      </c>
      <c r="H4406" s="4" t="n">
        <v>0.156516203703704</v>
      </c>
      <c r="I4406" s="4" t="n">
        <v>0.16087962962963</v>
      </c>
      <c r="J4406" s="5" t="n">
        <f aca="false">IF(MIN(F4406:H4406)&gt;0,42.195/24*(1/I4406-1/MIN(F4406:H4406)),0)</f>
        <v>-1.33580631183734</v>
      </c>
    </row>
    <row r="4407" customFormat="false" ht="15" hidden="false" customHeight="false" outlineLevel="0" collapsed="false">
      <c r="C4407" s="1" t="n">
        <v>2857</v>
      </c>
      <c r="D4407" s="1" t="s">
        <v>4327</v>
      </c>
      <c r="E4407" s="1" t="n">
        <v>1949</v>
      </c>
      <c r="F4407" s="4" t="n">
        <v>0.158657407407407</v>
      </c>
      <c r="G4407" s="4" t="n">
        <v>0.168240740740741</v>
      </c>
      <c r="H4407" s="4" t="n">
        <v>0.17337962962963</v>
      </c>
      <c r="I4407" s="4" t="n">
        <v>0.180428240740741</v>
      </c>
      <c r="J4407" s="5" t="n">
        <f aca="false">IF(MIN(F4407:H4407)&gt;0,42.195/24*(1/I4407-1/MIN(F4407:H4407)),0)</f>
        <v>-1.33708782630746</v>
      </c>
    </row>
    <row r="4408" customFormat="false" ht="15" hidden="false" customHeight="false" outlineLevel="0" collapsed="false">
      <c r="C4408" s="1" t="n">
        <v>8763</v>
      </c>
      <c r="D4408" s="1" t="s">
        <v>4328</v>
      </c>
      <c r="E4408" s="1" t="n">
        <v>1960</v>
      </c>
      <c r="H4408" s="4" t="n">
        <v>0.133090277777778</v>
      </c>
      <c r="I4408" s="4" t="n">
        <v>0.148113425925926</v>
      </c>
      <c r="J4408" s="5" t="n">
        <f aca="false">IF(MIN(F4408:H4408)&gt;0,42.195/24*(1/I4408-1/MIN(F4408:H4408)),0)</f>
        <v>-1.33989245172071</v>
      </c>
    </row>
    <row r="4409" customFormat="false" ht="15" hidden="false" customHeight="false" outlineLevel="0" collapsed="false">
      <c r="C4409" s="1" t="n">
        <v>1117</v>
      </c>
      <c r="D4409" s="1" t="s">
        <v>4329</v>
      </c>
      <c r="E4409" s="1" t="n">
        <v>1977</v>
      </c>
      <c r="F4409" s="4" t="n">
        <v>0.1603125</v>
      </c>
      <c r="G4409" s="4" t="n">
        <v>0.177268518518519</v>
      </c>
      <c r="H4409" s="4" t="n">
        <v>0.160243055555556</v>
      </c>
      <c r="I4409" s="4" t="n">
        <v>0.182546296296296</v>
      </c>
      <c r="J4409" s="5" t="n">
        <f aca="false">IF(MIN(F4409:H4409)&gt;0,42.195/24*(1/I4409-1/MIN(F4409:H4409)),0)</f>
        <v>-1.340495863454</v>
      </c>
    </row>
    <row r="4410" customFormat="false" ht="15" hidden="false" customHeight="false" outlineLevel="0" collapsed="false">
      <c r="C4410" s="1" t="n">
        <v>15360</v>
      </c>
      <c r="D4410" s="1" t="s">
        <v>4330</v>
      </c>
      <c r="E4410" s="1" t="n">
        <v>1988</v>
      </c>
      <c r="H4410" s="4" t="n">
        <v>0.162395833333333</v>
      </c>
      <c r="I4410" s="4" t="n">
        <v>0.185497685185185</v>
      </c>
      <c r="J4410" s="5" t="n">
        <f aca="false">IF(MIN(F4410:H4410)&gt;0,42.195/24*(1/I4410-1/MIN(F4410:H4410)),0)</f>
        <v>-1.34828954650893</v>
      </c>
    </row>
    <row r="4411" customFormat="false" ht="15" hidden="false" customHeight="false" outlineLevel="0" collapsed="false">
      <c r="C4411" s="1" t="n">
        <v>154</v>
      </c>
      <c r="D4411" s="1" t="s">
        <v>4331</v>
      </c>
      <c r="E4411" s="1" t="n">
        <v>1969</v>
      </c>
      <c r="F4411" s="4" t="n">
        <v>0.156493055555556</v>
      </c>
      <c r="G4411" s="4" t="n">
        <v>0.148032407407407</v>
      </c>
      <c r="H4411" s="4" t="n">
        <v>0.162962962962963</v>
      </c>
      <c r="I4411" s="4" t="n">
        <v>0.166990740740741</v>
      </c>
      <c r="J4411" s="5" t="n">
        <f aca="false">IF(MIN(F4411:H4411)&gt;0,42.195/24*(1/I4411-1/MIN(F4411:H4411)),0)</f>
        <v>-1.34834401356237</v>
      </c>
    </row>
    <row r="4412" customFormat="false" ht="15" hidden="false" customHeight="false" outlineLevel="0" collapsed="false">
      <c r="C4412" s="1" t="n">
        <v>962</v>
      </c>
      <c r="D4412" s="1" t="s">
        <v>4332</v>
      </c>
      <c r="E4412" s="1" t="n">
        <v>1972</v>
      </c>
      <c r="F4412" s="4" t="n">
        <v>0.154803240740741</v>
      </c>
      <c r="G4412" s="4" t="n">
        <v>0.150115740740741</v>
      </c>
      <c r="H4412" s="4" t="n">
        <v>0.161747685185185</v>
      </c>
      <c r="I4412" s="4" t="n">
        <v>0.169652777777778</v>
      </c>
      <c r="J4412" s="5" t="n">
        <f aca="false">IF(MIN(F4412:H4412)&gt;0,42.195/24*(1/I4412-1/MIN(F4412:H4412)),0)</f>
        <v>-1.34871827079147</v>
      </c>
    </row>
    <row r="4413" customFormat="false" ht="15" hidden="false" customHeight="false" outlineLevel="0" collapsed="false">
      <c r="C4413" s="1" t="n">
        <v>795</v>
      </c>
      <c r="D4413" s="1" t="s">
        <v>4333</v>
      </c>
      <c r="E4413" s="1" t="n">
        <v>1952</v>
      </c>
      <c r="F4413" s="4" t="n">
        <v>0.135173611111111</v>
      </c>
      <c r="G4413" s="4" t="n">
        <v>0.145486111111111</v>
      </c>
      <c r="H4413" s="4" t="n">
        <v>0.155972222222222</v>
      </c>
      <c r="I4413" s="4" t="n">
        <v>0.150833333333333</v>
      </c>
      <c r="J4413" s="5" t="n">
        <f aca="false">IF(MIN(F4413:H4413)&gt;0,42.195/24*(1/I4413-1/MIN(F4413:H4413)),0)</f>
        <v>-1.35034443462058</v>
      </c>
    </row>
    <row r="4414" customFormat="false" ht="15" hidden="false" customHeight="false" outlineLevel="0" collapsed="false">
      <c r="C4414" s="1" t="n">
        <v>96</v>
      </c>
      <c r="D4414" s="1" t="s">
        <v>4334</v>
      </c>
      <c r="E4414" s="1" t="n">
        <v>1973</v>
      </c>
      <c r="F4414" s="4" t="n">
        <v>0.143449074074074</v>
      </c>
      <c r="G4414" s="4" t="n">
        <v>0.142523148148148</v>
      </c>
      <c r="H4414" s="4" t="n">
        <v>0.142766203703704</v>
      </c>
      <c r="I4414" s="4" t="n">
        <v>0.160081018518519</v>
      </c>
      <c r="J4414" s="5" t="n">
        <f aca="false">IF(MIN(F4414:H4414)&gt;0,42.195/24*(1/I4414-1/MIN(F4414:H4414)),0)</f>
        <v>-1.35299546897044</v>
      </c>
    </row>
    <row r="4415" customFormat="false" ht="15" hidden="false" customHeight="false" outlineLevel="0" collapsed="false">
      <c r="C4415" s="1" t="n">
        <v>2737</v>
      </c>
      <c r="D4415" s="1" t="s">
        <v>4335</v>
      </c>
      <c r="E4415" s="1" t="n">
        <v>1964</v>
      </c>
      <c r="F4415" s="4" t="n">
        <v>0.142118055555556</v>
      </c>
      <c r="G4415" s="4" t="n">
        <v>0.137974537037037</v>
      </c>
      <c r="H4415" s="4" t="n">
        <v>0.152083333333333</v>
      </c>
      <c r="I4415" s="4" t="n">
        <v>0.154375</v>
      </c>
      <c r="J4415" s="5" t="n">
        <f aca="false">IF(MIN(F4415:H4415)&gt;0,42.195/24*(1/I4415-1/MIN(F4415:H4415)),0)</f>
        <v>-1.35372341599742</v>
      </c>
    </row>
    <row r="4416" customFormat="false" ht="15" hidden="false" customHeight="false" outlineLevel="0" collapsed="false">
      <c r="C4416" s="1" t="n">
        <v>9016</v>
      </c>
      <c r="D4416" s="1" t="s">
        <v>4336</v>
      </c>
      <c r="E4416" s="1" t="n">
        <v>1983</v>
      </c>
      <c r="G4416" s="4" t="n">
        <v>0.171689814814815</v>
      </c>
      <c r="H4416" s="4" t="n">
        <v>0.155520833333333</v>
      </c>
      <c r="I4416" s="4" t="n">
        <v>0.176759259259259</v>
      </c>
      <c r="J4416" s="5" t="n">
        <f aca="false">IF(MIN(F4416:H4416)&gt;0,42.195/24*(1/I4416-1/MIN(F4416:H4416)),0)</f>
        <v>-1.3583176001715</v>
      </c>
    </row>
    <row r="4417" customFormat="false" ht="15" hidden="false" customHeight="false" outlineLevel="0" collapsed="false">
      <c r="C4417" s="1" t="n">
        <v>601</v>
      </c>
      <c r="D4417" s="1" t="s">
        <v>4337</v>
      </c>
      <c r="E4417" s="1" t="n">
        <v>1953</v>
      </c>
      <c r="F4417" s="4" t="n">
        <v>0.127361111111111</v>
      </c>
      <c r="G4417" s="4" t="n">
        <v>0.129583333333333</v>
      </c>
      <c r="H4417" s="4" t="n">
        <v>0.134988425925926</v>
      </c>
      <c r="I4417" s="4" t="n">
        <v>0.141273148148148</v>
      </c>
      <c r="J4417" s="5" t="n">
        <f aca="false">IF(MIN(F4417:H4417)&gt;0,42.195/24*(1/I4417-1/MIN(F4417:H4417)),0)</f>
        <v>-1.35938981686787</v>
      </c>
    </row>
    <row r="4418" customFormat="false" ht="15" hidden="false" customHeight="false" outlineLevel="0" collapsed="false">
      <c r="C4418" s="1" t="n">
        <v>598</v>
      </c>
      <c r="D4418" s="1" t="s">
        <v>4338</v>
      </c>
      <c r="E4418" s="1" t="n">
        <v>1965</v>
      </c>
      <c r="F4418" s="4" t="n">
        <v>0.11900462962963</v>
      </c>
      <c r="G4418" s="4" t="n">
        <v>0.122233796296296</v>
      </c>
      <c r="H4418" s="4" t="n">
        <v>0.121909722222222</v>
      </c>
      <c r="I4418" s="4" t="n">
        <v>0.131099537037037</v>
      </c>
      <c r="J4418" s="5" t="n">
        <f aca="false">IF(MIN(F4418:H4418)&gt;0,42.195/24*(1/I4418-1/MIN(F4418:H4418)),0)</f>
        <v>-1.36297309317693</v>
      </c>
    </row>
    <row r="4419" customFormat="false" ht="15" hidden="false" customHeight="false" outlineLevel="0" collapsed="false">
      <c r="C4419" s="1" t="n">
        <v>2283</v>
      </c>
      <c r="D4419" s="1" t="s">
        <v>4339</v>
      </c>
      <c r="E4419" s="1" t="n">
        <v>1972</v>
      </c>
      <c r="F4419" s="4" t="n">
        <v>0.194988425925926</v>
      </c>
      <c r="G4419" s="4" t="n">
        <v>0.223125</v>
      </c>
      <c r="H4419" s="4" t="n">
        <v>0.206597222222222</v>
      </c>
      <c r="I4419" s="4" t="n">
        <v>0.229791666666667</v>
      </c>
      <c r="J4419" s="5" t="n">
        <f aca="false">IF(MIN(F4419:H4419)&gt;0,42.195/24*(1/I4419-1/MIN(F4419:H4419)),0)</f>
        <v>-1.36560886278463</v>
      </c>
    </row>
    <row r="4420" customFormat="false" ht="15" hidden="false" customHeight="false" outlineLevel="0" collapsed="false">
      <c r="C4420" s="1" t="n">
        <v>5915</v>
      </c>
      <c r="D4420" s="1" t="s">
        <v>4340</v>
      </c>
      <c r="E4420" s="1" t="n">
        <v>1978</v>
      </c>
      <c r="G4420" s="4" t="n">
        <v>0.138275462962963</v>
      </c>
      <c r="I4420" s="4" t="n">
        <v>0.15494212962963</v>
      </c>
      <c r="J4420" s="5" t="n">
        <f aca="false">IF(MIN(F4420:H4420)&gt;0,42.195/24*(1/I4420-1/MIN(F4420:H4420)),0)</f>
        <v>-1.36767798720387</v>
      </c>
    </row>
    <row r="4421" customFormat="false" ht="15" hidden="false" customHeight="false" outlineLevel="0" collapsed="false">
      <c r="C4421" s="1" t="n">
        <v>12591</v>
      </c>
      <c r="D4421" s="1" t="s">
        <v>4341</v>
      </c>
      <c r="E4421" s="1" t="n">
        <v>1978</v>
      </c>
      <c r="G4421" s="4" t="n">
        <v>0.159918981481481</v>
      </c>
      <c r="H4421" s="4" t="n">
        <v>0.166076388888889</v>
      </c>
      <c r="I4421" s="4" t="n">
        <v>0.182708333333333</v>
      </c>
      <c r="J4421" s="5" t="n">
        <f aca="false">IF(MIN(F4421:H4421)&gt;0,42.195/24*(1/I4421-1/MIN(F4421:H4421)),0)</f>
        <v>-1.37127119113342</v>
      </c>
    </row>
    <row r="4422" customFormat="false" ht="15" hidden="false" customHeight="false" outlineLevel="0" collapsed="false">
      <c r="C4422" s="1" t="n">
        <v>1613</v>
      </c>
      <c r="D4422" s="1" t="s">
        <v>859</v>
      </c>
      <c r="E4422" s="1" t="n">
        <v>1974</v>
      </c>
      <c r="F4422" s="4" t="n">
        <v>0.176585648148148</v>
      </c>
      <c r="G4422" s="4" t="n">
        <v>0.191747685185185</v>
      </c>
      <c r="H4422" s="4" t="n">
        <v>0.197534722222222</v>
      </c>
      <c r="I4422" s="4" t="n">
        <v>0.204826388888889</v>
      </c>
      <c r="J4422" s="5" t="n">
        <f aca="false">IF(MIN(F4422:H4422)&gt;0,42.195/24*(1/I4422-1/MIN(F4422:H4422)),0)</f>
        <v>-1.37272809160667</v>
      </c>
    </row>
    <row r="4423" customFormat="false" ht="15" hidden="false" customHeight="false" outlineLevel="0" collapsed="false">
      <c r="C4423" s="1" t="n">
        <v>19002</v>
      </c>
      <c r="D4423" s="1" t="s">
        <v>4342</v>
      </c>
      <c r="E4423" s="1" t="n">
        <v>1974</v>
      </c>
      <c r="H4423" s="4" t="n">
        <v>0.154282407407407</v>
      </c>
      <c r="I4423" s="4" t="n">
        <v>0.175428240740741</v>
      </c>
      <c r="J4423" s="5" t="n">
        <f aca="false">IF(MIN(F4423:H4423)&gt;0,42.195/24*(1/I4423-1/MIN(F4423:H4423)),0)</f>
        <v>-1.37359480399228</v>
      </c>
    </row>
    <row r="4424" customFormat="false" ht="15" hidden="false" customHeight="false" outlineLevel="0" collapsed="false">
      <c r="C4424" s="1" t="n">
        <v>1115</v>
      </c>
      <c r="D4424" s="1" t="s">
        <v>4343</v>
      </c>
      <c r="E4424" s="1" t="n">
        <v>1973</v>
      </c>
      <c r="F4424" s="4" t="n">
        <v>0.160231481481481</v>
      </c>
      <c r="G4424" s="4" t="n">
        <v>0.146793981481481</v>
      </c>
      <c r="H4424" s="4" t="n">
        <v>0.174212962962963</v>
      </c>
      <c r="I4424" s="4" t="n">
        <v>0.16587962962963</v>
      </c>
      <c r="J4424" s="5" t="n">
        <f aca="false">IF(MIN(F4424:H4424)&gt;0,42.195/24*(1/I4424-1/MIN(F4424:H4424)),0)</f>
        <v>-1.37801947614196</v>
      </c>
    </row>
    <row r="4425" customFormat="false" ht="15" hidden="false" customHeight="false" outlineLevel="0" collapsed="false">
      <c r="C4425" s="1" t="n">
        <v>1797</v>
      </c>
      <c r="D4425" s="1" t="s">
        <v>4344</v>
      </c>
      <c r="E4425" s="1" t="n">
        <v>1974</v>
      </c>
      <c r="F4425" s="4" t="n">
        <v>0.187175925925926</v>
      </c>
      <c r="I4425" s="4" t="n">
        <v>0.219386574074074</v>
      </c>
      <c r="J4425" s="5" t="n">
        <f aca="false">IF(MIN(F4425:H4425)&gt;0,42.195/24*(1/I4425-1/MIN(F4425:H4425)),0)</f>
        <v>-1.37907910040919</v>
      </c>
    </row>
    <row r="4426" customFormat="false" ht="15" hidden="false" customHeight="false" outlineLevel="0" collapsed="false">
      <c r="C4426" s="1" t="n">
        <v>1204</v>
      </c>
      <c r="D4426" s="1" t="s">
        <v>4345</v>
      </c>
      <c r="E4426" s="1" t="n">
        <v>1971</v>
      </c>
      <c r="F4426" s="4" t="n">
        <v>0.163819444444444</v>
      </c>
      <c r="G4426" s="4" t="n">
        <v>0.166921296296296</v>
      </c>
      <c r="I4426" s="4" t="n">
        <v>0.188055555555556</v>
      </c>
      <c r="J4426" s="5" t="n">
        <f aca="false">IF(MIN(F4426:H4426)&gt;0,42.195/24*(1/I4426-1/MIN(F4426:H4426)),0)</f>
        <v>-1.3831238420005</v>
      </c>
    </row>
    <row r="4427" customFormat="false" ht="15" hidden="false" customHeight="false" outlineLevel="0" collapsed="false">
      <c r="C4427" s="1" t="n">
        <v>1809</v>
      </c>
      <c r="D4427" s="1" t="s">
        <v>4346</v>
      </c>
      <c r="E4427" s="1" t="n">
        <v>1961</v>
      </c>
      <c r="F4427" s="4" t="n">
        <v>0.157800925925926</v>
      </c>
      <c r="H4427" s="4" t="n">
        <v>0.171458333333333</v>
      </c>
      <c r="I4427" s="4" t="n">
        <v>0.18025462962963</v>
      </c>
      <c r="J4427" s="5" t="n">
        <f aca="false">IF(MIN(F4427:H4427)&gt;0,42.195/24*(1/I4427-1/MIN(F4427:H4427)),0)</f>
        <v>-1.38784754624366</v>
      </c>
    </row>
    <row r="4428" customFormat="false" ht="15" hidden="false" customHeight="false" outlineLevel="0" collapsed="false">
      <c r="C4428" s="1" t="n">
        <v>1553</v>
      </c>
      <c r="D4428" s="1" t="s">
        <v>4347</v>
      </c>
      <c r="E4428" s="1" t="n">
        <v>1967</v>
      </c>
      <c r="F4428" s="4" t="n">
        <v>0.174710648148148</v>
      </c>
      <c r="G4428" s="4" t="n">
        <v>0.178831018518519</v>
      </c>
      <c r="I4428" s="4" t="n">
        <v>0.202731481481481</v>
      </c>
      <c r="J4428" s="5" t="n">
        <f aca="false">IF(MIN(F4428:H4428)&gt;0,42.195/24*(1/I4428-1/MIN(F4428:H4428)),0)</f>
        <v>-1.39088181034464</v>
      </c>
    </row>
    <row r="4429" customFormat="false" ht="15" hidden="false" customHeight="false" outlineLevel="0" collapsed="false">
      <c r="C4429" s="1" t="n">
        <v>21443</v>
      </c>
      <c r="D4429" s="1" t="s">
        <v>4348</v>
      </c>
      <c r="E4429" s="1" t="n">
        <v>1972</v>
      </c>
      <c r="H4429" s="4" t="n">
        <v>0.194733796296296</v>
      </c>
      <c r="I4429" s="4" t="n">
        <v>0.230208333333333</v>
      </c>
      <c r="J4429" s="5" t="n">
        <f aca="false">IF(MIN(F4429:H4429)&gt;0,42.195/24*(1/I4429-1/MIN(F4429:H4429)),0)</f>
        <v>-1.39124659624966</v>
      </c>
    </row>
    <row r="4430" customFormat="false" ht="15" hidden="false" customHeight="false" outlineLevel="0" collapsed="false">
      <c r="C4430" s="1" t="n">
        <v>587</v>
      </c>
      <c r="D4430" s="1" t="s">
        <v>4349</v>
      </c>
      <c r="E4430" s="1" t="n">
        <v>1976</v>
      </c>
      <c r="F4430" s="4" t="n">
        <v>0.119826388888889</v>
      </c>
      <c r="G4430" s="4" t="n">
        <v>0.114976851851852</v>
      </c>
      <c r="H4430" s="4" t="n">
        <v>0.108564814814815</v>
      </c>
      <c r="I4430" s="4" t="n">
        <v>0.118773148148148</v>
      </c>
      <c r="J4430" s="5" t="n">
        <f aca="false">IF(MIN(F4430:H4430)&gt;0,42.195/24*(1/I4430-1/MIN(F4430:H4430)),0)</f>
        <v>-1.39186536621123</v>
      </c>
    </row>
    <row r="4431" customFormat="false" ht="15" hidden="false" customHeight="false" outlineLevel="0" collapsed="false">
      <c r="C4431" s="1" t="n">
        <v>938</v>
      </c>
      <c r="D4431" s="1" t="s">
        <v>4350</v>
      </c>
      <c r="E4431" s="1" t="n">
        <v>1973</v>
      </c>
      <c r="F4431" s="4" t="n">
        <v>0.153298611111111</v>
      </c>
      <c r="G4431" s="4" t="n">
        <v>0.15400462962963</v>
      </c>
      <c r="H4431" s="4" t="n">
        <v>0.159976851851852</v>
      </c>
      <c r="I4431" s="4" t="n">
        <v>0.174490740740741</v>
      </c>
      <c r="J4431" s="5" t="n">
        <f aca="false">IF(MIN(F4431:H4431)&gt;0,42.195/24*(1/I4431-1/MIN(F4431:H4431)),0)</f>
        <v>-1.39288013588832</v>
      </c>
    </row>
    <row r="4432" customFormat="false" ht="15" hidden="false" customHeight="false" outlineLevel="0" collapsed="false">
      <c r="C4432" s="1" t="n">
        <v>633</v>
      </c>
      <c r="D4432" s="1" t="s">
        <v>4351</v>
      </c>
      <c r="E4432" s="1" t="n">
        <v>1964</v>
      </c>
      <c r="F4432" s="4" t="n">
        <v>0.105335648148148</v>
      </c>
      <c r="G4432" s="4" t="n">
        <v>0.108587962962963</v>
      </c>
      <c r="H4432" s="4" t="n">
        <v>0.111666666666667</v>
      </c>
      <c r="I4432" s="4" t="n">
        <v>0.114930555555556</v>
      </c>
      <c r="J4432" s="5" t="n">
        <f aca="false">IF(MIN(F4432:H4432)&gt;0,42.195/24*(1/I4432-1/MIN(F4432:H4432)),0)</f>
        <v>-1.39341236363588</v>
      </c>
    </row>
    <row r="4433" customFormat="false" ht="15" hidden="false" customHeight="false" outlineLevel="0" collapsed="false">
      <c r="C4433" s="1" t="n">
        <v>1679</v>
      </c>
      <c r="D4433" s="1" t="s">
        <v>4352</v>
      </c>
      <c r="E4433" s="1" t="n">
        <v>1963</v>
      </c>
      <c r="F4433" s="4" t="n">
        <v>0.164849537037037</v>
      </c>
      <c r="G4433" s="4" t="n">
        <v>0.174097222222222</v>
      </c>
      <c r="H4433" s="4" t="n">
        <v>0.182511574074074</v>
      </c>
      <c r="I4433" s="4" t="n">
        <v>0.18962962962963</v>
      </c>
      <c r="J4433" s="5" t="n">
        <f aca="false">IF(MIN(F4433:H4433)&gt;0,42.195/24*(1/I4433-1/MIN(F4433:H4433)),0)</f>
        <v>-1.39366613033321</v>
      </c>
    </row>
    <row r="4434" customFormat="false" ht="15" hidden="false" customHeight="false" outlineLevel="0" collapsed="false">
      <c r="C4434" s="1" t="n">
        <v>14768</v>
      </c>
      <c r="D4434" s="1" t="s">
        <v>4353</v>
      </c>
      <c r="E4434" s="1" t="n">
        <v>1959</v>
      </c>
      <c r="G4434" s="4" t="n">
        <v>0.152465277777778</v>
      </c>
      <c r="H4434" s="4" t="n">
        <v>0.148715277777778</v>
      </c>
      <c r="I4434" s="4" t="n">
        <v>0.168657407407407</v>
      </c>
      <c r="J4434" s="5" t="n">
        <f aca="false">IF(MIN(F4434:H4434)&gt;0,42.195/24*(1/I4434-1/MIN(F4434:H4434)),0)</f>
        <v>-1.39784905680451</v>
      </c>
    </row>
    <row r="4435" customFormat="false" ht="15" hidden="false" customHeight="false" outlineLevel="0" collapsed="false">
      <c r="C4435" s="1" t="n">
        <v>13585</v>
      </c>
      <c r="D4435" s="1" t="s">
        <v>4354</v>
      </c>
      <c r="E4435" s="1" t="n">
        <v>1971</v>
      </c>
      <c r="G4435" s="4" t="n">
        <v>0.12212962962963</v>
      </c>
      <c r="H4435" s="4" t="n">
        <v>0.124780092592593</v>
      </c>
      <c r="I4435" s="4" t="n">
        <v>0.1353125</v>
      </c>
      <c r="J4435" s="5" t="n">
        <f aca="false">IF(MIN(F4435:H4435)&gt;0,42.195/24*(1/I4435-1/MIN(F4435:H4435)),0)</f>
        <v>-1.40249322830124</v>
      </c>
    </row>
    <row r="4436" customFormat="false" ht="15" hidden="false" customHeight="false" outlineLevel="0" collapsed="false">
      <c r="C4436" s="1" t="n">
        <v>4768</v>
      </c>
      <c r="D4436" s="1" t="s">
        <v>4355</v>
      </c>
      <c r="E4436" s="1" t="n">
        <v>1959</v>
      </c>
      <c r="F4436" s="4" t="n">
        <v>0.156342592592593</v>
      </c>
      <c r="G4436" s="4" t="n">
        <v>0.179699074074074</v>
      </c>
      <c r="H4436" s="4" t="n">
        <v>0.201331018518519</v>
      </c>
      <c r="I4436" s="4" t="n">
        <v>0.178622685185185</v>
      </c>
      <c r="J4436" s="5" t="n">
        <f aca="false">IF(MIN(F4436:H4436)&gt;0,42.195/24*(1/I4436-1/MIN(F4436:H4436)),0)</f>
        <v>-1.40266130933524</v>
      </c>
    </row>
    <row r="4437" customFormat="false" ht="15" hidden="false" customHeight="false" outlineLevel="0" collapsed="false">
      <c r="C4437" s="1" t="n">
        <v>266</v>
      </c>
      <c r="D4437" s="1" t="s">
        <v>4356</v>
      </c>
      <c r="E4437" s="1" t="n">
        <v>1952</v>
      </c>
      <c r="F4437" s="4" t="n">
        <v>0.1559375</v>
      </c>
      <c r="G4437" s="4" t="n">
        <v>0.15837962962963</v>
      </c>
      <c r="H4437" s="4" t="n">
        <v>0.164907407407407</v>
      </c>
      <c r="I4437" s="4" t="n">
        <v>0.178159722222222</v>
      </c>
      <c r="J4437" s="5" t="n">
        <f aca="false">IF(MIN(F4437:H4437)&gt;0,42.195/24*(1/I4437-1/MIN(F4437:H4437)),0)</f>
        <v>-1.4062972954289</v>
      </c>
    </row>
    <row r="4438" customFormat="false" ht="15" hidden="false" customHeight="false" outlineLevel="0" collapsed="false">
      <c r="C4438" s="1" t="n">
        <v>323</v>
      </c>
      <c r="D4438" s="1" t="s">
        <v>4357</v>
      </c>
      <c r="E4438" s="1" t="n">
        <v>1959</v>
      </c>
      <c r="F4438" s="4" t="n">
        <v>0.139756944444444</v>
      </c>
      <c r="G4438" s="4" t="n">
        <v>0.150543981481482</v>
      </c>
      <c r="H4438" s="4" t="n">
        <v>0.173159722222222</v>
      </c>
      <c r="I4438" s="4" t="n">
        <v>0.157349537037037</v>
      </c>
      <c r="J4438" s="5" t="n">
        <f aca="false">IF(MIN(F4438:H4438)&gt;0,42.195/24*(1/I4438-1/MIN(F4438:H4438)),0)</f>
        <v>-1.40650321295508</v>
      </c>
    </row>
    <row r="4439" customFormat="false" ht="15" hidden="false" customHeight="false" outlineLevel="0" collapsed="false">
      <c r="C4439" s="1" t="n">
        <v>24505</v>
      </c>
      <c r="D4439" s="1" t="s">
        <v>4358</v>
      </c>
      <c r="E4439" s="1" t="n">
        <v>1964</v>
      </c>
      <c r="H4439" s="4" t="n">
        <v>0.157708333333333</v>
      </c>
      <c r="I4439" s="4" t="n">
        <v>0.180486111111111</v>
      </c>
      <c r="J4439" s="5" t="n">
        <f aca="false">IF(MIN(F4439:H4439)&gt;0,42.195/24*(1/I4439-1/MIN(F4439:H4439)),0)</f>
        <v>-1.40689819222209</v>
      </c>
    </row>
    <row r="4440" customFormat="false" ht="15" hidden="false" customHeight="false" outlineLevel="0" collapsed="false">
      <c r="C4440" s="1" t="n">
        <v>24498</v>
      </c>
      <c r="D4440" s="1" t="s">
        <v>4359</v>
      </c>
      <c r="E4440" s="1" t="n">
        <v>1988</v>
      </c>
      <c r="H4440" s="4" t="n">
        <v>0.154027777777778</v>
      </c>
      <c r="I4440" s="4" t="n">
        <v>0.175752314814815</v>
      </c>
      <c r="J4440" s="5" t="n">
        <f aca="false">IF(MIN(F4440:H4440)&gt;0,42.195/24*(1/I4440-1/MIN(F4440:H4440)),0)</f>
        <v>-1.41091280875217</v>
      </c>
    </row>
    <row r="4441" customFormat="false" ht="15" hidden="false" customHeight="false" outlineLevel="0" collapsed="false">
      <c r="C4441" s="1" t="n">
        <v>21731</v>
      </c>
      <c r="D4441" s="1" t="s">
        <v>4360</v>
      </c>
      <c r="E4441" s="1" t="n">
        <v>1987</v>
      </c>
      <c r="H4441" s="4" t="n">
        <v>0.141759259259259</v>
      </c>
      <c r="I4441" s="4" t="n">
        <v>0.16</v>
      </c>
      <c r="J4441" s="5" t="n">
        <f aca="false">IF(MIN(F4441:H4441)&gt;0,42.195/24*(1/I4441-1/MIN(F4441:H4441)),0)</f>
        <v>-1.41390686234487</v>
      </c>
    </row>
    <row r="4442" customFormat="false" ht="15" hidden="false" customHeight="false" outlineLevel="0" collapsed="false">
      <c r="C4442" s="1" t="n">
        <v>1091</v>
      </c>
      <c r="D4442" s="1" t="s">
        <v>4361</v>
      </c>
      <c r="E4442" s="1" t="n">
        <v>1966</v>
      </c>
      <c r="F4442" s="4" t="n">
        <v>0.159074074074074</v>
      </c>
      <c r="G4442" s="4" t="n">
        <v>0.157800925925926</v>
      </c>
      <c r="H4442" s="4" t="n">
        <v>0.155289351851852</v>
      </c>
      <c r="I4442" s="4" t="n">
        <v>0.177476851851852</v>
      </c>
      <c r="J4442" s="5" t="n">
        <f aca="false">IF(MIN(F4442:H4442)&gt;0,42.195/24*(1/I4442-1/MIN(F4442:H4442)),0)</f>
        <v>-1.41538544796654</v>
      </c>
    </row>
    <row r="4443" customFormat="false" ht="15" hidden="false" customHeight="false" outlineLevel="0" collapsed="false">
      <c r="C4443" s="1" t="n">
        <v>712</v>
      </c>
      <c r="D4443" s="1" t="s">
        <v>4362</v>
      </c>
      <c r="E4443" s="1" t="n">
        <v>1979</v>
      </c>
      <c r="F4443" s="4" t="n">
        <v>0.150347222222222</v>
      </c>
      <c r="G4443" s="4" t="n">
        <v>0.18244212962963</v>
      </c>
      <c r="I4443" s="4" t="n">
        <v>0.171111111111111</v>
      </c>
      <c r="J4443" s="5" t="n">
        <f aca="false">IF(MIN(F4443:H4443)&gt;0,42.195/24*(1/I4443-1/MIN(F4443:H4443)),0)</f>
        <v>-1.41900794067364</v>
      </c>
    </row>
    <row r="4444" customFormat="false" ht="15" hidden="false" customHeight="false" outlineLevel="0" collapsed="false">
      <c r="C4444" s="1" t="n">
        <v>2255</v>
      </c>
      <c r="D4444" s="1" t="s">
        <v>4363</v>
      </c>
      <c r="E4444" s="1" t="n">
        <v>1972</v>
      </c>
      <c r="F4444" s="4" t="n">
        <v>0.177233796296296</v>
      </c>
      <c r="G4444" s="4" t="n">
        <v>0.16287037037037</v>
      </c>
      <c r="H4444" s="4" t="n">
        <v>0.190960648148148</v>
      </c>
      <c r="I4444" s="4" t="n">
        <v>0.187523148148148</v>
      </c>
      <c r="J4444" s="5" t="n">
        <f aca="false">IF(MIN(F4444:H4444)&gt;0,42.195/24*(1/I4444-1/MIN(F4444:H4444)),0)</f>
        <v>-1.41911843293935</v>
      </c>
    </row>
    <row r="4445" customFormat="false" ht="15" hidden="false" customHeight="false" outlineLevel="0" collapsed="false">
      <c r="C4445" s="1" t="n">
        <v>1971</v>
      </c>
      <c r="D4445" s="1" t="s">
        <v>2787</v>
      </c>
      <c r="E4445" s="1" t="n">
        <v>1978</v>
      </c>
      <c r="F4445" s="4" t="n">
        <v>0.191990740740741</v>
      </c>
      <c r="G4445" s="4" t="n">
        <v>0.190960648148148</v>
      </c>
      <c r="I4445" s="4" t="n">
        <v>0.2259375</v>
      </c>
      <c r="J4445" s="5" t="n">
        <f aca="false">IF(MIN(F4445:H4445)&gt;0,42.195/24*(1/I4445-1/MIN(F4445:H4445)),0)</f>
        <v>-1.42527368899595</v>
      </c>
    </row>
    <row r="4446" customFormat="false" ht="15" hidden="false" customHeight="false" outlineLevel="0" collapsed="false">
      <c r="C4446" s="1" t="n">
        <v>12063</v>
      </c>
      <c r="D4446" s="1" t="s">
        <v>4364</v>
      </c>
      <c r="E4446" s="1" t="n">
        <v>1965</v>
      </c>
      <c r="G4446" s="4" t="n">
        <v>0.143865740740741</v>
      </c>
      <c r="H4446" s="4" t="n">
        <v>0.154502314814815</v>
      </c>
      <c r="I4446" s="4" t="n">
        <v>0.162951388888889</v>
      </c>
      <c r="J4446" s="5" t="n">
        <f aca="false">IF(MIN(F4446:H4446)&gt;0,42.195/24*(1/I4446-1/MIN(F4446:H4446)),0)</f>
        <v>-1.43133473297472</v>
      </c>
    </row>
    <row r="4447" customFormat="false" ht="15" hidden="false" customHeight="false" outlineLevel="0" collapsed="false">
      <c r="C4447" s="1" t="n">
        <v>272</v>
      </c>
      <c r="D4447" s="1" t="s">
        <v>4365</v>
      </c>
      <c r="E4447" s="1" t="n">
        <v>1954</v>
      </c>
      <c r="F4447" s="4" t="n">
        <v>0.163310185185185</v>
      </c>
      <c r="G4447" s="4" t="n">
        <v>0.175034722222222</v>
      </c>
      <c r="H4447" s="4" t="n">
        <v>0.173090277777778</v>
      </c>
      <c r="I4447" s="4" t="n">
        <v>0.188414351851852</v>
      </c>
      <c r="J4447" s="5" t="n">
        <f aca="false">IF(MIN(F4447:H4447)&gt;0,42.195/24*(1/I4447-1/MIN(F4447:H4447)),0)</f>
        <v>-1.43439349517836</v>
      </c>
    </row>
    <row r="4448" customFormat="false" ht="15" hidden="false" customHeight="false" outlineLevel="0" collapsed="false">
      <c r="C4448" s="1" t="n">
        <v>14049</v>
      </c>
      <c r="D4448" s="1" t="s">
        <v>4366</v>
      </c>
      <c r="E4448" s="1" t="n">
        <v>1964</v>
      </c>
      <c r="G4448" s="4" t="n">
        <v>0.132731481481481</v>
      </c>
      <c r="I4448" s="4" t="n">
        <v>0.148935185185185</v>
      </c>
      <c r="J4448" s="5" t="n">
        <f aca="false">IF(MIN(F4448:H4448)&gt;0,42.195/24*(1/I4448-1/MIN(F4448:H4448)),0)</f>
        <v>-1.4410955966293</v>
      </c>
    </row>
    <row r="4449" customFormat="false" ht="15" hidden="false" customHeight="false" outlineLevel="0" collapsed="false">
      <c r="C4449" s="1" t="n">
        <v>2463</v>
      </c>
      <c r="D4449" s="1" t="s">
        <v>4367</v>
      </c>
      <c r="E4449" s="1" t="n">
        <v>1956</v>
      </c>
      <c r="F4449" s="4" t="n">
        <v>0.218784722222222</v>
      </c>
      <c r="G4449" s="4" t="n">
        <v>0.207881944444444</v>
      </c>
      <c r="H4449" s="4" t="n">
        <v>0.22625</v>
      </c>
      <c r="I4449" s="4" t="n">
        <v>0.250590277777778</v>
      </c>
      <c r="J4449" s="5" t="n">
        <f aca="false">IF(MIN(F4449:H4449)&gt;0,42.195/24*(1/I4449-1/MIN(F4449:H4449)),0)</f>
        <v>-1.44138960357482</v>
      </c>
    </row>
    <row r="4450" customFormat="false" ht="15" hidden="false" customHeight="false" outlineLevel="0" collapsed="false">
      <c r="C4450" s="1" t="n">
        <v>2886</v>
      </c>
      <c r="D4450" s="1" t="s">
        <v>4368</v>
      </c>
      <c r="E4450" s="1" t="n">
        <v>1985</v>
      </c>
      <c r="F4450" s="4" t="n">
        <v>0.162638888888889</v>
      </c>
      <c r="G4450" s="4" t="n">
        <v>0.140324074074074</v>
      </c>
      <c r="H4450" s="4" t="n">
        <v>0.140648148148148</v>
      </c>
      <c r="I4450" s="4" t="n">
        <v>0.158576388888889</v>
      </c>
      <c r="J4450" s="5" t="n">
        <f aca="false">IF(MIN(F4450:H4450)&gt;0,42.195/24*(1/I4450-1/MIN(F4450:H4450)),0)</f>
        <v>-1.4421053608732</v>
      </c>
    </row>
    <row r="4451" customFormat="false" ht="15" hidden="false" customHeight="false" outlineLevel="0" collapsed="false">
      <c r="C4451" s="1" t="n">
        <v>1720</v>
      </c>
      <c r="D4451" s="1" t="s">
        <v>4369</v>
      </c>
      <c r="E4451" s="1" t="n">
        <v>1959</v>
      </c>
      <c r="F4451" s="4" t="n">
        <v>0.182453703703704</v>
      </c>
      <c r="G4451" s="4" t="n">
        <v>0.209849537037037</v>
      </c>
      <c r="H4451" s="4" t="n">
        <v>0.175625</v>
      </c>
      <c r="I4451" s="4" t="n">
        <v>0.205208333333333</v>
      </c>
      <c r="J4451" s="5" t="n">
        <f aca="false">IF(MIN(F4451:H4451)&gt;0,42.195/24*(1/I4451-1/MIN(F4451:H4451)),0)</f>
        <v>-1.4431634662283</v>
      </c>
    </row>
    <row r="4452" customFormat="false" ht="15" hidden="false" customHeight="false" outlineLevel="0" collapsed="false">
      <c r="C4452" s="1" t="n">
        <v>554</v>
      </c>
      <c r="D4452" s="1" t="s">
        <v>4370</v>
      </c>
      <c r="E4452" s="1" t="n">
        <v>1971</v>
      </c>
      <c r="F4452" s="4" t="n">
        <v>0.144259259259259</v>
      </c>
      <c r="I4452" s="4" t="n">
        <v>0.163645833333333</v>
      </c>
      <c r="J4452" s="5" t="n">
        <f aca="false">IF(MIN(F4452:H4452)&gt;0,42.195/24*(1/I4452-1/MIN(F4452:H4452)),0)</f>
        <v>-1.44378381348724</v>
      </c>
    </row>
    <row r="4453" customFormat="false" ht="15" hidden="false" customHeight="false" outlineLevel="0" collapsed="false">
      <c r="C4453" s="1" t="n">
        <v>1619</v>
      </c>
      <c r="D4453" s="1" t="s">
        <v>4371</v>
      </c>
      <c r="E4453" s="1" t="n">
        <v>1963</v>
      </c>
      <c r="F4453" s="4" t="n">
        <v>0.151145833333333</v>
      </c>
      <c r="G4453" s="4" t="n">
        <v>0.160289351851852</v>
      </c>
      <c r="H4453" s="4" t="n">
        <v>0.155023148148148</v>
      </c>
      <c r="I4453" s="4" t="n">
        <v>0.172708333333333</v>
      </c>
      <c r="J4453" s="5" t="n">
        <f aca="false">IF(MIN(F4453:H4453)&gt;0,42.195/24*(1/I4453-1/MIN(F4453:H4453)),0)</f>
        <v>-1.45224332621984</v>
      </c>
    </row>
    <row r="4454" customFormat="false" ht="15" hidden="false" customHeight="false" outlineLevel="0" collapsed="false">
      <c r="C4454" s="1" t="n">
        <v>2233</v>
      </c>
      <c r="D4454" s="1" t="s">
        <v>4372</v>
      </c>
      <c r="E4454" s="1" t="n">
        <v>1979</v>
      </c>
      <c r="F4454" s="4" t="n">
        <v>0.161331018518519</v>
      </c>
      <c r="G4454" s="4" t="n">
        <v>0.144675925925926</v>
      </c>
      <c r="H4454" s="4" t="n">
        <v>0.129178240740741</v>
      </c>
      <c r="I4454" s="4" t="n">
        <v>0.144641203703704</v>
      </c>
      <c r="J4454" s="5" t="n">
        <f aca="false">IF(MIN(F4454:H4454)&gt;0,42.195/24*(1/I4454-1/MIN(F4454:H4454)),0)</f>
        <v>-1.45499356365553</v>
      </c>
    </row>
    <row r="4455" customFormat="false" ht="15" hidden="false" customHeight="false" outlineLevel="0" collapsed="false">
      <c r="C4455" s="1" t="n">
        <v>6200</v>
      </c>
      <c r="D4455" s="1" t="s">
        <v>4373</v>
      </c>
      <c r="E4455" s="1" t="n">
        <v>1981</v>
      </c>
      <c r="F4455" s="4" t="n">
        <v>0.181111111111111</v>
      </c>
      <c r="H4455" s="4" t="n">
        <v>0.164201388888889</v>
      </c>
      <c r="I4455" s="4" t="n">
        <v>0.190069444444444</v>
      </c>
      <c r="J4455" s="5" t="n">
        <f aca="false">IF(MIN(F4455:H4455)&gt;0,42.195/24*(1/I4455-1/MIN(F4455:H4455)),0)</f>
        <v>-1.45721758321871</v>
      </c>
    </row>
    <row r="4456" customFormat="false" ht="15" hidden="false" customHeight="false" outlineLevel="0" collapsed="false">
      <c r="C4456" s="1" t="n">
        <v>7608</v>
      </c>
      <c r="D4456" s="1" t="s">
        <v>4374</v>
      </c>
      <c r="E4456" s="1" t="n">
        <v>1983</v>
      </c>
      <c r="G4456" s="4" t="n">
        <v>0.218969907407407</v>
      </c>
      <c r="H4456" s="4" t="n">
        <v>0.171516203703704</v>
      </c>
      <c r="I4456" s="4" t="n">
        <v>0.19994212962963</v>
      </c>
      <c r="J4456" s="5" t="n">
        <f aca="false">IF(MIN(F4456:H4456)&gt;0,42.195/24*(1/I4456-1/MIN(F4456:H4456)),0)</f>
        <v>-1.45731991696427</v>
      </c>
    </row>
    <row r="4457" customFormat="false" ht="15" hidden="false" customHeight="false" outlineLevel="0" collapsed="false">
      <c r="C4457" s="1" t="n">
        <v>13431</v>
      </c>
      <c r="D4457" s="1" t="s">
        <v>4375</v>
      </c>
      <c r="E4457" s="1" t="n">
        <v>1977</v>
      </c>
      <c r="G4457" s="4" t="n">
        <v>0.1675</v>
      </c>
      <c r="H4457" s="4" t="n">
        <v>0.164652777777778</v>
      </c>
      <c r="I4457" s="4" t="n">
        <v>0.190717592592593</v>
      </c>
      <c r="J4457" s="5" t="n">
        <f aca="false">IF(MIN(F4457:H4457)&gt;0,42.195/24*(1/I4457-1/MIN(F4457:H4457)),0)</f>
        <v>-1.45929997585319</v>
      </c>
    </row>
    <row r="4458" customFormat="false" ht="15" hidden="false" customHeight="false" outlineLevel="0" collapsed="false">
      <c r="C4458" s="1" t="n">
        <v>2687</v>
      </c>
      <c r="D4458" s="1" t="s">
        <v>4376</v>
      </c>
      <c r="E4458" s="1" t="n">
        <v>1964</v>
      </c>
      <c r="F4458" s="4" t="n">
        <v>0.126550925925926</v>
      </c>
      <c r="G4458" s="4" t="n">
        <v>0.123923611111111</v>
      </c>
      <c r="H4458" s="4" t="n">
        <v>0.123263888888889</v>
      </c>
      <c r="I4458" s="4" t="n">
        <v>0.137395833333333</v>
      </c>
      <c r="J4458" s="5" t="n">
        <f aca="false">IF(MIN(F4458:H4458)&gt;0,42.195/24*(1/I4458-1/MIN(F4458:H4458)),0)</f>
        <v>-1.46704097214065</v>
      </c>
    </row>
    <row r="4459" customFormat="false" ht="15" hidden="false" customHeight="false" outlineLevel="0" collapsed="false">
      <c r="C4459" s="1" t="n">
        <v>8171</v>
      </c>
      <c r="D4459" s="1" t="s">
        <v>4377</v>
      </c>
      <c r="E4459" s="1" t="n">
        <v>1950</v>
      </c>
      <c r="G4459" s="4" t="n">
        <v>0.163055555555556</v>
      </c>
      <c r="I4459" s="4" t="n">
        <v>0.189155092592593</v>
      </c>
      <c r="J4459" s="5" t="n">
        <f aca="false">IF(MIN(F4459:H4459)&gt;0,42.195/24*(1/I4459-1/MIN(F4459:H4459)),0)</f>
        <v>-1.48774642223184</v>
      </c>
    </row>
    <row r="4460" customFormat="false" ht="15" hidden="false" customHeight="false" outlineLevel="0" collapsed="false">
      <c r="C4460" s="1" t="n">
        <v>2596</v>
      </c>
      <c r="D4460" s="1" t="s">
        <v>4378</v>
      </c>
      <c r="E4460" s="1" t="n">
        <v>1954</v>
      </c>
      <c r="F4460" s="4" t="n">
        <v>0.152222222222222</v>
      </c>
      <c r="G4460" s="4" t="n">
        <v>0.17212962962963</v>
      </c>
      <c r="H4460" s="4" t="n">
        <v>0.170115740740741</v>
      </c>
      <c r="I4460" s="4" t="n">
        <v>0.174791666666667</v>
      </c>
      <c r="J4460" s="5" t="n">
        <f aca="false">IF(MIN(F4460:H4460)&gt;0,42.195/24*(1/I4460-1/MIN(F4460:H4460)),0)</f>
        <v>-1.49132341682399</v>
      </c>
    </row>
    <row r="4461" customFormat="false" ht="15" hidden="false" customHeight="false" outlineLevel="0" collapsed="false">
      <c r="C4461" s="1" t="n">
        <v>184</v>
      </c>
      <c r="D4461" s="1" t="s">
        <v>4379</v>
      </c>
      <c r="E4461" s="1" t="n">
        <v>1984</v>
      </c>
      <c r="F4461" s="4" t="n">
        <v>0.101331018518519</v>
      </c>
      <c r="G4461" s="4" t="n">
        <v>0.106122685185185</v>
      </c>
      <c r="H4461" s="4" t="n">
        <v>0.114537037037037</v>
      </c>
      <c r="I4461" s="4" t="n">
        <v>0.11087962962963</v>
      </c>
      <c r="J4461" s="5" t="n">
        <f aca="false">IF(MIN(F4461:H4461)&gt;0,42.195/24*(1/I4461-1/MIN(F4461:H4461)),0)</f>
        <v>-1.49415544234192</v>
      </c>
    </row>
    <row r="4462" customFormat="false" ht="15" hidden="false" customHeight="false" outlineLevel="0" collapsed="false">
      <c r="C4462" s="1" t="n">
        <v>170</v>
      </c>
      <c r="D4462" s="1" t="s">
        <v>4380</v>
      </c>
      <c r="E4462" s="1" t="n">
        <v>1943</v>
      </c>
      <c r="F4462" s="4" t="n">
        <v>0.175671296296296</v>
      </c>
      <c r="G4462" s="4" t="n">
        <v>0.201400462962963</v>
      </c>
      <c r="H4462" s="4" t="n">
        <v>0.196145833333333</v>
      </c>
      <c r="I4462" s="4" t="n">
        <v>0.206527777777778</v>
      </c>
      <c r="J4462" s="5" t="n">
        <f aca="false">IF(MIN(F4462:H4462)&gt;0,42.195/24*(1/I4462-1/MIN(F4462:H4462)),0)</f>
        <v>-1.49526054549452</v>
      </c>
    </row>
    <row r="4463" customFormat="false" ht="15" hidden="false" customHeight="false" outlineLevel="0" collapsed="false">
      <c r="C4463" s="1" t="n">
        <v>13049</v>
      </c>
      <c r="D4463" s="1" t="s">
        <v>4381</v>
      </c>
      <c r="E4463" s="1" t="n">
        <v>1970</v>
      </c>
      <c r="G4463" s="4" t="n">
        <v>0.19806712962963</v>
      </c>
      <c r="H4463" s="4" t="n">
        <v>0.18318287037037</v>
      </c>
      <c r="I4463" s="4" t="n">
        <v>0.216990740740741</v>
      </c>
      <c r="J4463" s="5" t="n">
        <f aca="false">IF(MIN(F4463:H4463)&gt;0,42.195/24*(1/I4463-1/MIN(F4463:H4463)),0)</f>
        <v>-1.49534534036403</v>
      </c>
    </row>
    <row r="4464" customFormat="false" ht="15" hidden="false" customHeight="false" outlineLevel="0" collapsed="false">
      <c r="C4464" s="1" t="n">
        <v>24121</v>
      </c>
      <c r="D4464" s="1" t="s">
        <v>4382</v>
      </c>
      <c r="E4464" s="1" t="n">
        <v>1975</v>
      </c>
      <c r="H4464" s="4" t="n">
        <v>0.130104166666667</v>
      </c>
      <c r="I4464" s="4" t="n">
        <v>0.146296296296296</v>
      </c>
      <c r="J4464" s="5" t="n">
        <f aca="false">IF(MIN(F4464:H4464)&gt;0,42.195/24*(1/I4464-1/MIN(F4464:H4464)),0)</f>
        <v>-1.49564727731552</v>
      </c>
    </row>
    <row r="4465" customFormat="false" ht="15" hidden="false" customHeight="false" outlineLevel="0" collapsed="false">
      <c r="C4465" s="1" t="n">
        <v>1869</v>
      </c>
      <c r="D4465" s="1" t="s">
        <v>4383</v>
      </c>
      <c r="E4465" s="1" t="n">
        <v>1976</v>
      </c>
      <c r="F4465" s="4" t="n">
        <v>0.18943287037037</v>
      </c>
      <c r="G4465" s="4" t="n">
        <v>0.218321759259259</v>
      </c>
      <c r="H4465" s="4" t="n">
        <v>0.201122685185185</v>
      </c>
      <c r="I4465" s="4" t="n">
        <v>0.225983796296296</v>
      </c>
      <c r="J4465" s="5" t="n">
        <f aca="false">IF(MIN(F4465:H4465)&gt;0,42.195/24*(1/I4465-1/MIN(F4465:H4465)),0)</f>
        <v>-1.50112028145701</v>
      </c>
    </row>
    <row r="4466" customFormat="false" ht="15" hidden="false" customHeight="false" outlineLevel="0" collapsed="false">
      <c r="C4466" s="1" t="n">
        <v>2711</v>
      </c>
      <c r="D4466" s="1" t="s">
        <v>4384</v>
      </c>
      <c r="E4466" s="1" t="n">
        <v>1958</v>
      </c>
      <c r="F4466" s="4" t="n">
        <v>0.132650462962963</v>
      </c>
      <c r="G4466" s="4" t="n">
        <v>0.125289351851852</v>
      </c>
      <c r="H4466" s="4" t="n">
        <v>0.129849537037037</v>
      </c>
      <c r="I4466" s="4" t="n">
        <v>0.140335648148148</v>
      </c>
      <c r="J4466" s="5" t="n">
        <f aca="false">IF(MIN(F4466:H4466)&gt;0,42.195/24*(1/I4466-1/MIN(F4466:H4466)),0)</f>
        <v>-1.50451732101616</v>
      </c>
    </row>
    <row r="4467" customFormat="false" ht="15" hidden="false" customHeight="false" outlineLevel="0" collapsed="false">
      <c r="C4467" s="1" t="n">
        <v>17773</v>
      </c>
      <c r="D4467" s="1" t="s">
        <v>4385</v>
      </c>
      <c r="E4467" s="1" t="n">
        <v>1964</v>
      </c>
      <c r="H4467" s="4" t="n">
        <v>0.158310185185185</v>
      </c>
      <c r="I4467" s="4" t="n">
        <v>0.183229166666667</v>
      </c>
      <c r="J4467" s="5" t="n">
        <f aca="false">IF(MIN(F4467:H4467)&gt;0,42.195/24*(1/I4467-1/MIN(F4467:H4467)),0)</f>
        <v>-1.51034643050205</v>
      </c>
    </row>
    <row r="4468" customFormat="false" ht="15" hidden="false" customHeight="false" outlineLevel="0" collapsed="false">
      <c r="C4468" s="1" t="n">
        <v>95</v>
      </c>
      <c r="D4468" s="1" t="s">
        <v>4386</v>
      </c>
      <c r="E4468" s="1" t="n">
        <v>1976</v>
      </c>
      <c r="F4468" s="4" t="n">
        <v>0.143148148148148</v>
      </c>
      <c r="G4468" s="4" t="n">
        <v>0.128622685185185</v>
      </c>
      <c r="H4468" s="4" t="n">
        <v>0.138483796296296</v>
      </c>
      <c r="I4468" s="4" t="n">
        <v>0.144606481481481</v>
      </c>
      <c r="J4468" s="5" t="n">
        <f aca="false">IF(MIN(F4468:H4468)&gt;0,42.195/24*(1/I4468-1/MIN(F4468:H4468)),0)</f>
        <v>-1.51086045642771</v>
      </c>
    </row>
    <row r="4469" customFormat="false" ht="15" hidden="false" customHeight="false" outlineLevel="0" collapsed="false">
      <c r="C4469" s="1" t="n">
        <v>1002</v>
      </c>
      <c r="D4469" s="1" t="s">
        <v>4387</v>
      </c>
      <c r="E4469" s="1" t="n">
        <v>1974</v>
      </c>
      <c r="F4469" s="4" t="n">
        <v>0.13693287037037</v>
      </c>
      <c r="H4469" s="4" t="n">
        <v>0.148391203703704</v>
      </c>
      <c r="I4469" s="4" t="n">
        <v>0.155196759259259</v>
      </c>
      <c r="J4469" s="5" t="n">
        <f aca="false">IF(MIN(F4469:H4469)&gt;0,42.195/24*(1/I4469-1/MIN(F4469:H4469)),0)</f>
        <v>-1.51095888116656</v>
      </c>
    </row>
    <row r="4470" customFormat="false" ht="15" hidden="false" customHeight="false" outlineLevel="0" collapsed="false">
      <c r="C4470" s="1" t="n">
        <v>527</v>
      </c>
      <c r="D4470" s="1" t="s">
        <v>4388</v>
      </c>
      <c r="E4470" s="1" t="n">
        <v>1972</v>
      </c>
      <c r="F4470" s="4" t="n">
        <v>0.143090277777778</v>
      </c>
      <c r="G4470" s="4" t="n">
        <v>0.158125</v>
      </c>
      <c r="I4470" s="4" t="n">
        <v>0.163229166666667</v>
      </c>
      <c r="J4470" s="5" t="n">
        <f aca="false">IF(MIN(F4470:H4470)&gt;0,42.195/24*(1/I4470-1/MIN(F4470:H4470)),0)</f>
        <v>-1.51592377795676</v>
      </c>
    </row>
    <row r="4471" customFormat="false" ht="15" hidden="false" customHeight="false" outlineLevel="0" collapsed="false">
      <c r="C4471" s="1" t="n">
        <v>186</v>
      </c>
      <c r="D4471" s="1" t="s">
        <v>4389</v>
      </c>
      <c r="E4471" s="1" t="n">
        <v>1986</v>
      </c>
      <c r="F4471" s="4" t="n">
        <v>0.109513888888889</v>
      </c>
      <c r="I4471" s="4" t="n">
        <v>0.120949074074074</v>
      </c>
      <c r="J4471" s="5" t="n">
        <f aca="false">IF(MIN(F4471:H4471)&gt;0,42.195/24*(1/I4471-1/MIN(F4471:H4471)),0)</f>
        <v>-1.51782325474145</v>
      </c>
    </row>
    <row r="4472" customFormat="false" ht="15" hidden="false" customHeight="false" outlineLevel="0" collapsed="false">
      <c r="C4472" s="1" t="n">
        <v>3103</v>
      </c>
      <c r="D4472" s="1" t="s">
        <v>4390</v>
      </c>
      <c r="E4472" s="1" t="n">
        <v>1958</v>
      </c>
      <c r="F4472" s="4" t="n">
        <v>0.195219907407407</v>
      </c>
      <c r="G4472" s="4" t="n">
        <v>0.170069444444444</v>
      </c>
      <c r="H4472" s="4" t="n">
        <v>0.181875</v>
      </c>
      <c r="I4472" s="4" t="n">
        <v>0.199340277777778</v>
      </c>
      <c r="J4472" s="5" t="n">
        <f aca="false">IF(MIN(F4472:H4472)&gt;0,42.195/24*(1/I4472-1/MIN(F4472:H4472)),0)</f>
        <v>-1.51797103339763</v>
      </c>
    </row>
    <row r="4473" customFormat="false" ht="15" hidden="false" customHeight="false" outlineLevel="0" collapsed="false">
      <c r="C4473" s="1" t="n">
        <v>177</v>
      </c>
      <c r="D4473" s="1" t="s">
        <v>4391</v>
      </c>
      <c r="E4473" s="1" t="n">
        <v>1954</v>
      </c>
      <c r="F4473" s="4" t="n">
        <v>0.152662037037037</v>
      </c>
      <c r="G4473" s="4" t="n">
        <v>0.152939814814815</v>
      </c>
      <c r="H4473" s="4" t="n">
        <v>0.175613425925926</v>
      </c>
      <c r="I4473" s="4" t="n">
        <v>0.175844907407407</v>
      </c>
      <c r="J4473" s="5" t="n">
        <f aca="false">IF(MIN(F4473:H4473)&gt;0,42.195/24*(1/I4473-1/MIN(F4473:H4473)),0)</f>
        <v>-1.51829481145975</v>
      </c>
    </row>
    <row r="4474" customFormat="false" ht="15" hidden="false" customHeight="false" outlineLevel="0" collapsed="false">
      <c r="C4474" s="1" t="n">
        <v>11898</v>
      </c>
      <c r="D4474" s="1" t="s">
        <v>4392</v>
      </c>
      <c r="E4474" s="1" t="n">
        <v>1992</v>
      </c>
      <c r="H4474" s="4" t="n">
        <v>0.161793981481481</v>
      </c>
      <c r="I4474" s="4" t="n">
        <v>0.188078703703704</v>
      </c>
      <c r="J4474" s="5" t="n">
        <f aca="false">IF(MIN(F4474:H4474)&gt;0,42.195/24*(1/I4474-1/MIN(F4474:H4474)),0)</f>
        <v>-1.51862713630886</v>
      </c>
    </row>
    <row r="4475" customFormat="false" ht="15" hidden="false" customHeight="false" outlineLevel="0" collapsed="false">
      <c r="C4475" s="1" t="n">
        <v>4811</v>
      </c>
      <c r="D4475" s="1" t="s">
        <v>4393</v>
      </c>
      <c r="E4475" s="1" t="n">
        <v>1944</v>
      </c>
      <c r="F4475" s="4" t="n">
        <v>0.161354166666667</v>
      </c>
      <c r="G4475" s="4" t="n">
        <v>0.160949074074074</v>
      </c>
      <c r="H4475" s="4" t="n">
        <v>0.1634375</v>
      </c>
      <c r="I4475" s="4" t="n">
        <v>0.187013888888889</v>
      </c>
      <c r="J4475" s="5" t="n">
        <f aca="false">IF(MIN(F4475:H4475)&gt;0,42.195/24*(1/I4475-1/MIN(F4475:H4475)),0)</f>
        <v>-1.52244653228144</v>
      </c>
    </row>
    <row r="4476" customFormat="false" ht="15" hidden="false" customHeight="false" outlineLevel="0" collapsed="false">
      <c r="C4476" s="1" t="n">
        <v>316</v>
      </c>
      <c r="D4476" s="1" t="s">
        <v>4394</v>
      </c>
      <c r="E4476" s="1" t="n">
        <v>1971</v>
      </c>
      <c r="F4476" s="4" t="n">
        <v>0.152361111111111</v>
      </c>
      <c r="G4476" s="4" t="n">
        <v>0.144606481481481</v>
      </c>
      <c r="H4476" s="4" t="n">
        <v>0.153634259259259</v>
      </c>
      <c r="I4476" s="4" t="n">
        <v>0.165393518518519</v>
      </c>
      <c r="J4476" s="5" t="n">
        <f aca="false">IF(MIN(F4476:H4476)&gt;0,42.195/24*(1/I4476-1/MIN(F4476:H4476)),0)</f>
        <v>-1.52804482330665</v>
      </c>
    </row>
    <row r="4477" customFormat="false" ht="15" hidden="false" customHeight="false" outlineLevel="0" collapsed="false">
      <c r="C4477" s="1" t="n">
        <v>1764</v>
      </c>
      <c r="D4477" s="1" t="s">
        <v>4395</v>
      </c>
      <c r="E4477" s="1" t="n">
        <v>1978</v>
      </c>
      <c r="F4477" s="4" t="n">
        <v>0.184965277777778</v>
      </c>
      <c r="G4477" s="4" t="n">
        <v>0.166342592592593</v>
      </c>
      <c r="H4477" s="4" t="n">
        <v>0.156284722222222</v>
      </c>
      <c r="I4477" s="4" t="n">
        <v>0.180983796296296</v>
      </c>
      <c r="J4477" s="5" t="n">
        <f aca="false">IF(MIN(F4477:H4477)&gt;0,42.195/24*(1/I4477-1/MIN(F4477:H4477)),0)</f>
        <v>-1.53523266848235</v>
      </c>
    </row>
    <row r="4478" customFormat="false" ht="15" hidden="false" customHeight="false" outlineLevel="0" collapsed="false">
      <c r="C4478" s="1" t="n">
        <v>15299</v>
      </c>
      <c r="D4478" s="1" t="s">
        <v>4396</v>
      </c>
      <c r="E4478" s="1" t="n">
        <v>1961</v>
      </c>
      <c r="G4478" s="4" t="n">
        <v>0.156412037037037</v>
      </c>
      <c r="H4478" s="4" t="n">
        <v>0.157835648148148</v>
      </c>
      <c r="I4478" s="4" t="n">
        <v>0.18119212962963</v>
      </c>
      <c r="J4478" s="5" t="n">
        <f aca="false">IF(MIN(F4478:H4478)&gt;0,42.195/24*(1/I4478-1/MIN(F4478:H4478)),0)</f>
        <v>-1.53724529589883</v>
      </c>
    </row>
    <row r="4479" customFormat="false" ht="15" hidden="false" customHeight="false" outlineLevel="0" collapsed="false">
      <c r="C4479" s="1" t="n">
        <v>109</v>
      </c>
      <c r="D4479" s="1" t="s">
        <v>4397</v>
      </c>
      <c r="E4479" s="1" t="n">
        <v>1962</v>
      </c>
      <c r="F4479" s="4" t="n">
        <v>0.167581018518519</v>
      </c>
      <c r="G4479" s="4" t="n">
        <v>0.174039351851852</v>
      </c>
      <c r="H4479" s="4" t="n">
        <v>0.184756944444444</v>
      </c>
      <c r="I4479" s="4" t="n">
        <v>0.196527777777778</v>
      </c>
      <c r="J4479" s="5" t="n">
        <f aca="false">IF(MIN(F4479:H4479)&gt;0,42.195/24*(1/I4479-1/MIN(F4479:H4479)),0)</f>
        <v>-1.54525774748222</v>
      </c>
    </row>
    <row r="4480" customFormat="false" ht="15" hidden="false" customHeight="false" outlineLevel="0" collapsed="false">
      <c r="C4480" s="1" t="n">
        <v>2617</v>
      </c>
      <c r="D4480" s="1" t="s">
        <v>4398</v>
      </c>
      <c r="E4480" s="1" t="n">
        <v>1947</v>
      </c>
      <c r="F4480" s="4" t="n">
        <v>0.141840277777778</v>
      </c>
      <c r="G4480" s="4" t="n">
        <v>0.131180555555556</v>
      </c>
      <c r="H4480" s="4" t="n">
        <v>0.138078703703704</v>
      </c>
      <c r="I4480" s="4" t="n">
        <v>0.148310185185185</v>
      </c>
      <c r="J4480" s="5" t="n">
        <f aca="false">IF(MIN(F4480:H4480)&gt;0,42.195/24*(1/I4480-1/MIN(F4480:H4480)),0)</f>
        <v>-1.54795125071233</v>
      </c>
    </row>
    <row r="4481" customFormat="false" ht="15" hidden="false" customHeight="false" outlineLevel="0" collapsed="false">
      <c r="C4481" s="1" t="n">
        <v>1505</v>
      </c>
      <c r="D4481" s="1" t="s">
        <v>4399</v>
      </c>
      <c r="E4481" s="1" t="n">
        <v>1966</v>
      </c>
      <c r="F4481" s="4" t="n">
        <v>0.172152777777778</v>
      </c>
      <c r="I4481" s="4" t="n">
        <v>0.202962962962963</v>
      </c>
      <c r="J4481" s="5" t="n">
        <f aca="false">IF(MIN(F4481:H4481)&gt;0,42.195/24*(1/I4481-1/MIN(F4481:H4481)),0)</f>
        <v>-1.55029101201921</v>
      </c>
    </row>
    <row r="4482" customFormat="false" ht="15" hidden="false" customHeight="false" outlineLevel="0" collapsed="false">
      <c r="C4482" s="1" t="n">
        <v>258</v>
      </c>
      <c r="D4482" s="1" t="s">
        <v>4400</v>
      </c>
      <c r="E4482" s="1" t="n">
        <v>1965</v>
      </c>
      <c r="F4482" s="4" t="n">
        <v>0.151030092592593</v>
      </c>
      <c r="G4482" s="4" t="n">
        <v>0.158356481481482</v>
      </c>
      <c r="H4482" s="4" t="n">
        <v>0.17150462962963</v>
      </c>
      <c r="I4482" s="4" t="n">
        <v>0.174305555555556</v>
      </c>
      <c r="J4482" s="5" t="n">
        <f aca="false">IF(MIN(F4482:H4482)&gt;0,42.195/24*(1/I4482-1/MIN(F4482:H4482)),0)</f>
        <v>-1.55443783911026</v>
      </c>
    </row>
    <row r="4483" customFormat="false" ht="15" hidden="false" customHeight="false" outlineLevel="0" collapsed="false">
      <c r="C4483" s="1" t="n">
        <v>1811</v>
      </c>
      <c r="D4483" s="1" t="s">
        <v>4401</v>
      </c>
      <c r="E4483" s="1" t="n">
        <v>1947</v>
      </c>
      <c r="F4483" s="4" t="n">
        <v>0.160243055555556</v>
      </c>
      <c r="G4483" s="4" t="n">
        <v>0.173414351851852</v>
      </c>
      <c r="I4483" s="4" t="n">
        <v>0.186712962962963</v>
      </c>
      <c r="J4483" s="5" t="n">
        <f aca="false">IF(MIN(F4483:H4483)&gt;0,42.195/24*(1/I4483-1/MIN(F4483:H4483)),0)</f>
        <v>-1.55542288041319</v>
      </c>
    </row>
    <row r="4484" customFormat="false" ht="15" hidden="false" customHeight="false" outlineLevel="0" collapsed="false">
      <c r="C4484" s="1" t="n">
        <v>243</v>
      </c>
      <c r="D4484" s="1" t="s">
        <v>4402</v>
      </c>
      <c r="E4484" s="1" t="n">
        <v>1977</v>
      </c>
      <c r="F4484" s="4" t="n">
        <v>0.135335648148148</v>
      </c>
      <c r="G4484" s="4" t="n">
        <v>0.136377314814815</v>
      </c>
      <c r="H4484" s="4" t="n">
        <v>0.146990740740741</v>
      </c>
      <c r="I4484" s="4" t="n">
        <v>0.153761574074074</v>
      </c>
      <c r="J4484" s="5" t="n">
        <f aca="false">IF(MIN(F4484:H4484)&gt;0,42.195/24*(1/I4484-1/MIN(F4484:H4484)),0)</f>
        <v>-1.55675061858065</v>
      </c>
    </row>
    <row r="4485" customFormat="false" ht="15" hidden="false" customHeight="false" outlineLevel="0" collapsed="false">
      <c r="C4485" s="1" t="n">
        <v>21164</v>
      </c>
      <c r="D4485" s="1" t="s">
        <v>4403</v>
      </c>
      <c r="E4485" s="1" t="n">
        <v>1970</v>
      </c>
      <c r="H4485" s="4" t="n">
        <v>0.153263888888889</v>
      </c>
      <c r="I4485" s="4" t="n">
        <v>0.177361111111111</v>
      </c>
      <c r="J4485" s="5" t="n">
        <f aca="false">IF(MIN(F4485:H4485)&gt;0,42.195/24*(1/I4485-1/MIN(F4485:H4485)),0)</f>
        <v>-1.55854192841954</v>
      </c>
    </row>
    <row r="4486" customFormat="false" ht="15" hidden="false" customHeight="false" outlineLevel="0" collapsed="false">
      <c r="C4486" s="1" t="n">
        <v>3054</v>
      </c>
      <c r="D4486" s="1" t="s">
        <v>4404</v>
      </c>
      <c r="E4486" s="1" t="n">
        <v>1956</v>
      </c>
      <c r="F4486" s="4" t="n">
        <v>0.174259259259259</v>
      </c>
      <c r="G4486" s="4" t="n">
        <v>0.160474537037037</v>
      </c>
      <c r="H4486" s="4" t="n">
        <v>0.149363425925926</v>
      </c>
      <c r="I4486" s="4" t="n">
        <v>0.172175925925926</v>
      </c>
      <c r="J4486" s="5" t="n">
        <f aca="false">IF(MIN(F4486:H4486)&gt;0,42.195/24*(1/I4486-1/MIN(F4486:H4486)),0)</f>
        <v>-1.55957382527017</v>
      </c>
    </row>
    <row r="4487" customFormat="false" ht="15" hidden="false" customHeight="false" outlineLevel="0" collapsed="false">
      <c r="C4487" s="1" t="n">
        <v>1013</v>
      </c>
      <c r="D4487" s="1" t="s">
        <v>4405</v>
      </c>
      <c r="E4487" s="1" t="n">
        <v>1955</v>
      </c>
      <c r="F4487" s="4" t="n">
        <v>0.157627314814815</v>
      </c>
      <c r="G4487" s="4" t="n">
        <v>0.20806712962963</v>
      </c>
      <c r="H4487" s="4" t="n">
        <v>0.168599537037037</v>
      </c>
      <c r="I4487" s="4" t="n">
        <v>0.183263888888889</v>
      </c>
      <c r="J4487" s="5" t="n">
        <f aca="false">IF(MIN(F4487:H4487)&gt;0,42.195/24*(1/I4487-1/MIN(F4487:H4487)),0)</f>
        <v>-1.56027576212612</v>
      </c>
    </row>
    <row r="4488" customFormat="false" ht="15" hidden="false" customHeight="false" outlineLevel="0" collapsed="false">
      <c r="C4488" s="1" t="n">
        <v>1137</v>
      </c>
      <c r="D4488" s="1" t="s">
        <v>4406</v>
      </c>
      <c r="E4488" s="1" t="n">
        <v>1980</v>
      </c>
      <c r="F4488" s="4" t="n">
        <v>0.161273148148148</v>
      </c>
      <c r="I4488" s="4" t="n">
        <v>0.188217592592593</v>
      </c>
      <c r="J4488" s="5" t="n">
        <f aca="false">IF(MIN(F4488:H4488)&gt;0,42.195/24*(1/I4488-1/MIN(F4488:H4488)),0)</f>
        <v>-1.56061833535847</v>
      </c>
    </row>
    <row r="4489" customFormat="false" ht="15" hidden="false" customHeight="false" outlineLevel="0" collapsed="false">
      <c r="C4489" s="1" t="n">
        <v>1420</v>
      </c>
      <c r="D4489" s="1" t="s">
        <v>4407</v>
      </c>
      <c r="E4489" s="1" t="n">
        <v>1976</v>
      </c>
      <c r="F4489" s="4" t="n">
        <v>0.165289351851852</v>
      </c>
      <c r="G4489" s="4" t="n">
        <v>0.167974537037037</v>
      </c>
      <c r="H4489" s="4" t="n">
        <v>0.158587962962963</v>
      </c>
      <c r="I4489" s="4" t="n">
        <v>0.18462962962963</v>
      </c>
      <c r="J4489" s="5" t="n">
        <f aca="false">IF(MIN(F4489:H4489)&gt;0,42.195/24*(1/I4489-1/MIN(F4489:H4489)),0)</f>
        <v>-1.56367648779062</v>
      </c>
    </row>
    <row r="4490" customFormat="false" ht="15" hidden="false" customHeight="false" outlineLevel="0" collapsed="false">
      <c r="C4490" s="1" t="n">
        <v>1451</v>
      </c>
      <c r="D4490" s="1" t="s">
        <v>4408</v>
      </c>
      <c r="E4490" s="1" t="n">
        <v>1952</v>
      </c>
      <c r="F4490" s="4" t="n">
        <v>0.187592592592593</v>
      </c>
      <c r="G4490" s="4" t="n">
        <v>0.191550925925926</v>
      </c>
      <c r="H4490" s="4" t="n">
        <v>0.185081018518519</v>
      </c>
      <c r="I4490" s="4" t="n">
        <v>0.221701388888889</v>
      </c>
      <c r="J4490" s="5" t="n">
        <f aca="false">IF(MIN(F4490:H4490)&gt;0,42.195/24*(1/I4490-1/MIN(F4490:H4490)),0)</f>
        <v>-1.56906952408185</v>
      </c>
    </row>
    <row r="4491" customFormat="false" ht="15" hidden="false" customHeight="false" outlineLevel="0" collapsed="false">
      <c r="C4491" s="1" t="n">
        <v>686</v>
      </c>
      <c r="D4491" s="1" t="s">
        <v>4409</v>
      </c>
      <c r="E4491" s="1" t="n">
        <v>1970</v>
      </c>
      <c r="F4491" s="4" t="n">
        <v>0.148946759259259</v>
      </c>
      <c r="G4491" s="4" t="n">
        <v>0.155960648148148</v>
      </c>
      <c r="H4491" s="4" t="n">
        <v>0.149456018518519</v>
      </c>
      <c r="I4491" s="4" t="n">
        <v>0.171782407407407</v>
      </c>
      <c r="J4491" s="5" t="n">
        <f aca="false">IF(MIN(F4491:H4491)&gt;0,42.195/24*(1/I4491-1/MIN(F4491:H4491)),0)</f>
        <v>-1.56910985157838</v>
      </c>
    </row>
    <row r="4492" customFormat="false" ht="15" hidden="false" customHeight="false" outlineLevel="0" collapsed="false">
      <c r="C4492" s="1" t="n">
        <v>482</v>
      </c>
      <c r="D4492" s="1" t="s">
        <v>4410</v>
      </c>
      <c r="E4492" s="1" t="n">
        <v>1976</v>
      </c>
      <c r="F4492" s="4" t="n">
        <v>0.138414351851852</v>
      </c>
      <c r="G4492" s="4" t="n">
        <v>0.148333333333333</v>
      </c>
      <c r="H4492" s="4" t="n">
        <v>0.173344907407407</v>
      </c>
      <c r="I4492" s="4" t="n">
        <v>0.157939814814815</v>
      </c>
      <c r="J4492" s="5" t="n">
        <f aca="false">IF(MIN(F4492:H4492)&gt;0,42.195/24*(1/I4492-1/MIN(F4492:H4492)),0)</f>
        <v>-1.57028449233891</v>
      </c>
    </row>
    <row r="4493" customFormat="false" ht="15" hidden="false" customHeight="false" outlineLevel="0" collapsed="false">
      <c r="C4493" s="1" t="n">
        <v>15302</v>
      </c>
      <c r="D4493" s="1" t="s">
        <v>4411</v>
      </c>
      <c r="E4493" s="1" t="n">
        <v>1983</v>
      </c>
      <c r="G4493" s="4" t="n">
        <v>0.159722222222222</v>
      </c>
      <c r="H4493" s="4" t="n">
        <v>0.139212962962963</v>
      </c>
      <c r="I4493" s="4" t="n">
        <v>0.159027777777778</v>
      </c>
      <c r="J4493" s="5" t="n">
        <f aca="false">IF(MIN(F4493:H4493)&gt;0,42.195/24*(1/I4493-1/MIN(F4493:H4493)),0)</f>
        <v>-1.57357374278067</v>
      </c>
    </row>
    <row r="4494" customFormat="false" ht="15" hidden="false" customHeight="false" outlineLevel="0" collapsed="false">
      <c r="C4494" s="1" t="n">
        <v>1314</v>
      </c>
      <c r="D4494" s="1" t="s">
        <v>4412</v>
      </c>
      <c r="E4494" s="1" t="n">
        <v>1969</v>
      </c>
      <c r="F4494" s="4" t="n">
        <v>0.168460648148148</v>
      </c>
      <c r="G4494" s="4" t="n">
        <v>0.203217592592593</v>
      </c>
      <c r="H4494" s="4" t="n">
        <v>0.197546296296296</v>
      </c>
      <c r="I4494" s="4" t="n">
        <v>0.198483796296296</v>
      </c>
      <c r="J4494" s="5" t="n">
        <f aca="false">IF(MIN(F4494:H4494)&gt;0,42.195/24*(1/I4494-1/MIN(F4494:H4494)),0)</f>
        <v>-1.57863763995962</v>
      </c>
    </row>
    <row r="4495" customFormat="false" ht="15" hidden="false" customHeight="false" outlineLevel="0" collapsed="false">
      <c r="C4495" s="1" t="n">
        <v>2844</v>
      </c>
      <c r="D4495" s="1" t="s">
        <v>4413</v>
      </c>
      <c r="E4495" s="1" t="n">
        <v>1958</v>
      </c>
      <c r="F4495" s="4" t="n">
        <v>0.155752314814815</v>
      </c>
      <c r="G4495" s="4" t="n">
        <v>0.161782407407407</v>
      </c>
      <c r="H4495" s="4" t="n">
        <v>0.164965277777778</v>
      </c>
      <c r="I4495" s="4" t="n">
        <v>0.181261574074074</v>
      </c>
      <c r="J4495" s="5" t="n">
        <f aca="false">IF(MIN(F4495:H4495)&gt;0,42.195/24*(1/I4495-1/MIN(F4495:H4495)),0)</f>
        <v>-1.58857359753183</v>
      </c>
    </row>
    <row r="4496" customFormat="false" ht="15" hidden="false" customHeight="false" outlineLevel="0" collapsed="false">
      <c r="C4496" s="1" t="n">
        <v>134</v>
      </c>
      <c r="D4496" s="1" t="s">
        <v>4414</v>
      </c>
      <c r="E4496" s="1" t="n">
        <v>1966</v>
      </c>
      <c r="F4496" s="4" t="n">
        <v>0.139803240740741</v>
      </c>
      <c r="G4496" s="4" t="n">
        <v>0.131863425925926</v>
      </c>
      <c r="H4496" s="4" t="n">
        <v>0.135081018518519</v>
      </c>
      <c r="I4496" s="4" t="n">
        <v>0.149756944444444</v>
      </c>
      <c r="J4496" s="5" t="n">
        <f aca="false">IF(MIN(F4496:H4496)&gt;0,42.195/24*(1/I4496-1/MIN(F4496:H4496)),0)</f>
        <v>-1.59306747654347</v>
      </c>
    </row>
    <row r="4497" customFormat="false" ht="15" hidden="false" customHeight="false" outlineLevel="0" collapsed="false">
      <c r="C4497" s="1" t="n">
        <v>2947</v>
      </c>
      <c r="D4497" s="1" t="s">
        <v>4415</v>
      </c>
      <c r="E4497" s="1" t="n">
        <v>1948</v>
      </c>
      <c r="F4497" s="4" t="n">
        <v>0.1828125</v>
      </c>
      <c r="G4497" s="4" t="n">
        <v>0.170752314814815</v>
      </c>
      <c r="H4497" s="4" t="n">
        <v>0.18443287037037</v>
      </c>
      <c r="I4497" s="4" t="n">
        <v>0.202037037037037</v>
      </c>
      <c r="J4497" s="5" t="n">
        <f aca="false">IF(MIN(F4497:H4497)&gt;0,42.195/24*(1/I4497-1/MIN(F4497:H4497)),0)</f>
        <v>-1.59435292192742</v>
      </c>
    </row>
    <row r="4498" customFormat="false" ht="15" hidden="false" customHeight="false" outlineLevel="0" collapsed="false">
      <c r="C4498" s="1" t="n">
        <v>628</v>
      </c>
      <c r="D4498" s="1" t="s">
        <v>4416</v>
      </c>
      <c r="E4498" s="1" t="n">
        <v>1967</v>
      </c>
      <c r="F4498" s="4" t="n">
        <v>0.16443287037037</v>
      </c>
      <c r="G4498" s="4" t="n">
        <v>0.145</v>
      </c>
      <c r="H4498" s="4" t="n">
        <v>0.152523148148148</v>
      </c>
      <c r="I4498" s="4" t="n">
        <v>0.166979166666667</v>
      </c>
      <c r="J4498" s="5" t="n">
        <f aca="false">IF(MIN(F4498:H4498)&gt;0,42.195/24*(1/I4498-1/MIN(F4498:H4498)),0)</f>
        <v>-1.59599189020587</v>
      </c>
    </row>
    <row r="4499" customFormat="false" ht="15" hidden="false" customHeight="false" outlineLevel="0" collapsed="false">
      <c r="C4499" s="1" t="n">
        <v>2628</v>
      </c>
      <c r="D4499" s="1" t="s">
        <v>4160</v>
      </c>
      <c r="E4499" s="1" t="n">
        <v>1946</v>
      </c>
      <c r="F4499" s="4" t="n">
        <v>0.172210648148148</v>
      </c>
      <c r="G4499" s="4" t="n">
        <v>0.165451388888889</v>
      </c>
      <c r="H4499" s="4" t="n">
        <v>0.165706018518519</v>
      </c>
      <c r="I4499" s="4" t="n">
        <v>0.194699074074074</v>
      </c>
      <c r="J4499" s="5" t="n">
        <f aca="false">IF(MIN(F4499:H4499)&gt;0,42.195/24*(1/I4499-1/MIN(F4499:H4499)),0)</f>
        <v>-1.59627218291941</v>
      </c>
    </row>
    <row r="4500" customFormat="false" ht="15" hidden="false" customHeight="false" outlineLevel="0" collapsed="false">
      <c r="C4500" s="1" t="n">
        <v>6130</v>
      </c>
      <c r="D4500" s="1" t="s">
        <v>4417</v>
      </c>
      <c r="E4500" s="1" t="n">
        <v>1963</v>
      </c>
      <c r="G4500" s="4" t="n">
        <v>0.165162037037037</v>
      </c>
      <c r="H4500" s="4" t="n">
        <v>0.135358796296296</v>
      </c>
      <c r="I4500" s="4" t="n">
        <v>0.154421296296296</v>
      </c>
      <c r="J4500" s="5" t="n">
        <f aca="false">IF(MIN(F4500:H4500)&gt;0,42.195/24*(1/I4500-1/MIN(F4500:H4500)),0)</f>
        <v>-1.60337803087249</v>
      </c>
    </row>
    <row r="4501" customFormat="false" ht="15" hidden="false" customHeight="false" outlineLevel="0" collapsed="false">
      <c r="C4501" s="1" t="n">
        <v>7114</v>
      </c>
      <c r="D4501" s="1" t="s">
        <v>4418</v>
      </c>
      <c r="E4501" s="1" t="n">
        <v>1973</v>
      </c>
      <c r="H4501" s="4" t="n">
        <v>0.107395833333333</v>
      </c>
      <c r="I4501" s="4" t="n">
        <v>0.1190625</v>
      </c>
      <c r="J4501" s="5" t="n">
        <f aca="false">IF(MIN(F4501:H4501)&gt;0,42.195/24*(1/I4501-1/MIN(F4501:H4501)),0)</f>
        <v>-1.60410986454045</v>
      </c>
    </row>
    <row r="4502" customFormat="false" ht="15" hidden="false" customHeight="false" outlineLevel="0" collapsed="false">
      <c r="C4502" s="1" t="n">
        <v>20411</v>
      </c>
      <c r="D4502" s="1" t="s">
        <v>4419</v>
      </c>
      <c r="E4502" s="1" t="n">
        <v>1973</v>
      </c>
      <c r="H4502" s="4" t="n">
        <v>0.14224537037037</v>
      </c>
      <c r="I4502" s="4" t="n">
        <v>0.163611111111111</v>
      </c>
      <c r="J4502" s="5" t="n">
        <f aca="false">IF(MIN(F4502:H4502)&gt;0,42.195/24*(1/I4502-1/MIN(F4502:H4502)),0)</f>
        <v>-1.61404920145715</v>
      </c>
    </row>
    <row r="4503" customFormat="false" ht="15" hidden="false" customHeight="false" outlineLevel="0" collapsed="false">
      <c r="C4503" s="1" t="n">
        <v>1325</v>
      </c>
      <c r="D4503" s="1" t="s">
        <v>4420</v>
      </c>
      <c r="E4503" s="1" t="n">
        <v>1959</v>
      </c>
      <c r="F4503" s="4" t="n">
        <v>0.168981481481481</v>
      </c>
      <c r="G4503" s="4" t="n">
        <v>0.161851851851852</v>
      </c>
      <c r="H4503" s="4" t="n">
        <v>0.155902777777778</v>
      </c>
      <c r="I4503" s="4" t="n">
        <v>0.182048611111111</v>
      </c>
      <c r="J4503" s="5" t="n">
        <f aca="false">IF(MIN(F4503:H4503)&gt;0,42.195/24*(1/I4503-1/MIN(F4503:H4503)),0)</f>
        <v>-1.61961210769094</v>
      </c>
    </row>
    <row r="4504" customFormat="false" ht="15" hidden="false" customHeight="false" outlineLevel="0" collapsed="false">
      <c r="C4504" s="1" t="n">
        <v>1412</v>
      </c>
      <c r="D4504" s="1" t="s">
        <v>4421</v>
      </c>
      <c r="E4504" s="1" t="n">
        <v>1956</v>
      </c>
      <c r="F4504" s="4" t="n">
        <v>0.161261574074074</v>
      </c>
      <c r="G4504" s="4" t="n">
        <v>0.162685185185185</v>
      </c>
      <c r="H4504" s="4" t="n">
        <v>0.166122685185185</v>
      </c>
      <c r="I4504" s="4" t="n">
        <v>0.189444444444444</v>
      </c>
      <c r="J4504" s="5" t="n">
        <f aca="false">IF(MIN(F4504:H4504)&gt;0,42.195/24*(1/I4504-1/MIN(F4504:H4504)),0)</f>
        <v>-1.62189301733706</v>
      </c>
    </row>
    <row r="4505" customFormat="false" ht="15" hidden="false" customHeight="false" outlineLevel="0" collapsed="false">
      <c r="C4505" s="1" t="n">
        <v>1256</v>
      </c>
      <c r="D4505" s="1" t="s">
        <v>4422</v>
      </c>
      <c r="E4505" s="1" t="n">
        <v>1981</v>
      </c>
      <c r="F4505" s="4" t="n">
        <v>0.165601851851852</v>
      </c>
      <c r="G4505" s="4" t="n">
        <v>0.146736111111111</v>
      </c>
      <c r="H4505" s="4" t="n">
        <v>0.157407407407407</v>
      </c>
      <c r="I4505" s="4" t="n">
        <v>0.169722222222222</v>
      </c>
      <c r="J4505" s="5" t="n">
        <f aca="false">IF(MIN(F4505:H4505)&gt;0,42.195/24*(1/I4505-1/MIN(F4505:H4505)),0)</f>
        <v>-1.62270485955929</v>
      </c>
    </row>
    <row r="4506" customFormat="false" ht="15" hidden="false" customHeight="false" outlineLevel="0" collapsed="false">
      <c r="C4506" s="1" t="n">
        <v>463</v>
      </c>
      <c r="D4506" s="1" t="s">
        <v>4423</v>
      </c>
      <c r="E4506" s="1" t="n">
        <v>1956</v>
      </c>
      <c r="F4506" s="4" t="n">
        <v>0.136296296296296</v>
      </c>
      <c r="G4506" s="4" t="n">
        <v>0.1540625</v>
      </c>
      <c r="I4506" s="4" t="n">
        <v>0.155914351851852</v>
      </c>
      <c r="J4506" s="5" t="n">
        <f aca="false">IF(MIN(F4506:H4506)&gt;0,42.195/24*(1/I4506-1/MIN(F4506:H4506)),0)</f>
        <v>-1.62306368723232</v>
      </c>
    </row>
    <row r="4507" customFormat="false" ht="15" hidden="false" customHeight="false" outlineLevel="0" collapsed="false">
      <c r="C4507" s="1" t="n">
        <v>518</v>
      </c>
      <c r="D4507" s="1" t="s">
        <v>4424</v>
      </c>
      <c r="E4507" s="1" t="n">
        <v>1961</v>
      </c>
      <c r="F4507" s="4" t="n">
        <v>0.142233796296296</v>
      </c>
      <c r="G4507" s="4" t="n">
        <v>0.160532407407407</v>
      </c>
      <c r="H4507" s="4" t="n">
        <v>0.157928240740741</v>
      </c>
      <c r="I4507" s="4" t="n">
        <v>0.163738425925926</v>
      </c>
      <c r="J4507" s="5" t="n">
        <f aca="false">IF(MIN(F4507:H4507)&gt;0,42.195/24*(1/I4507-1/MIN(F4507:H4507)),0)</f>
        <v>-1.62341032540789</v>
      </c>
    </row>
    <row r="4508" customFormat="false" ht="15" hidden="false" customHeight="false" outlineLevel="0" collapsed="false">
      <c r="C4508" s="1" t="n">
        <v>1602</v>
      </c>
      <c r="D4508" s="1" t="s">
        <v>4425</v>
      </c>
      <c r="E4508" s="1" t="n">
        <v>1977</v>
      </c>
      <c r="F4508" s="4" t="n">
        <v>0.158900462962963</v>
      </c>
      <c r="H4508" s="4" t="n">
        <v>0.145833333333333</v>
      </c>
      <c r="I4508" s="4" t="n">
        <v>0.168796296296296</v>
      </c>
      <c r="J4508" s="5" t="n">
        <f aca="false">IF(MIN(F4508:H4508)&gt;0,42.195/24*(1/I4508-1/MIN(F4508:H4508)),0)</f>
        <v>-1.64005328735993</v>
      </c>
    </row>
    <row r="4509" customFormat="false" ht="15" hidden="false" customHeight="false" outlineLevel="0" collapsed="false">
      <c r="C4509" s="1" t="n">
        <v>1152</v>
      </c>
      <c r="D4509" s="1" t="s">
        <v>4426</v>
      </c>
      <c r="E4509" s="1" t="n">
        <v>1979</v>
      </c>
      <c r="F4509" s="4" t="n">
        <v>0.161701388888889</v>
      </c>
      <c r="G4509" s="4" t="n">
        <v>0.160381944444444</v>
      </c>
      <c r="I4509" s="4" t="n">
        <v>0.188703703703704</v>
      </c>
      <c r="J4509" s="5" t="n">
        <f aca="false">IF(MIN(F4509:H4509)&gt;0,42.195/24*(1/I4509-1/MIN(F4509:H4509)),0)</f>
        <v>-1.64525825190614</v>
      </c>
    </row>
    <row r="4510" customFormat="false" ht="15" hidden="false" customHeight="false" outlineLevel="0" collapsed="false">
      <c r="C4510" s="1" t="n">
        <v>14215</v>
      </c>
      <c r="D4510" s="1" t="s">
        <v>4427</v>
      </c>
      <c r="E4510" s="1" t="n">
        <v>1971</v>
      </c>
      <c r="G4510" s="4" t="n">
        <v>0.155115740740741</v>
      </c>
      <c r="I4510" s="4" t="n">
        <v>0.181469907407407</v>
      </c>
      <c r="J4510" s="5" t="n">
        <f aca="false">IF(MIN(F4510:H4510)&gt;0,42.195/24*(1/I4510-1/MIN(F4510:H4510)),0)</f>
        <v>-1.64603304208532</v>
      </c>
    </row>
    <row r="4511" customFormat="false" ht="15" hidden="false" customHeight="false" outlineLevel="0" collapsed="false">
      <c r="C4511" s="1" t="n">
        <v>555</v>
      </c>
      <c r="D4511" s="1" t="s">
        <v>4428</v>
      </c>
      <c r="E4511" s="1" t="n">
        <v>1966</v>
      </c>
      <c r="F4511" s="4" t="n">
        <v>0.144409722222222</v>
      </c>
      <c r="H4511" s="4" t="n">
        <v>0.152210648148148</v>
      </c>
      <c r="I4511" s="4" t="n">
        <v>0.167013888888889</v>
      </c>
      <c r="J4511" s="5" t="n">
        <f aca="false">IF(MIN(F4511:H4511)&gt;0,42.195/24*(1/I4511-1/MIN(F4511:H4511)),0)</f>
        <v>-1.64774206577525</v>
      </c>
    </row>
    <row r="4512" customFormat="false" ht="15" hidden="false" customHeight="false" outlineLevel="0" collapsed="false">
      <c r="C4512" s="1" t="n">
        <v>7343</v>
      </c>
      <c r="D4512" s="1" t="s">
        <v>4429</v>
      </c>
      <c r="E4512" s="1" t="n">
        <v>1965</v>
      </c>
      <c r="G4512" s="4" t="n">
        <v>0.131481481481481</v>
      </c>
      <c r="H4512" s="4" t="n">
        <v>0.142314814814815</v>
      </c>
      <c r="I4512" s="4" t="n">
        <v>0.150011574074074</v>
      </c>
      <c r="J4512" s="5" t="n">
        <f aca="false">IF(MIN(F4512:H4512)&gt;0,42.195/24*(1/I4512-1/MIN(F4512:H4512)),0)</f>
        <v>-1.65172591175477</v>
      </c>
    </row>
    <row r="4513" customFormat="false" ht="15" hidden="false" customHeight="false" outlineLevel="0" collapsed="false">
      <c r="C4513" s="1" t="n">
        <v>3144</v>
      </c>
      <c r="D4513" s="1" t="s">
        <v>4430</v>
      </c>
      <c r="E4513" s="1" t="n">
        <v>1968</v>
      </c>
      <c r="F4513" s="4" t="n">
        <v>0.159837962962963</v>
      </c>
      <c r="H4513" s="4" t="n">
        <v>0.127372685185185</v>
      </c>
      <c r="I4513" s="4" t="n">
        <v>0.1446875</v>
      </c>
      <c r="J4513" s="5" t="n">
        <f aca="false">IF(MIN(F4513:H4513)&gt;0,42.195/24*(1/I4513-1/MIN(F4513:H4513)),0)</f>
        <v>-1.65181073201559</v>
      </c>
    </row>
    <row r="4514" customFormat="false" ht="15" hidden="false" customHeight="false" outlineLevel="0" collapsed="false">
      <c r="C4514" s="1" t="n">
        <v>18</v>
      </c>
      <c r="D4514" s="1" t="s">
        <v>4431</v>
      </c>
      <c r="E4514" s="1" t="n">
        <v>1960</v>
      </c>
      <c r="F4514" s="4" t="n">
        <v>0.123993055555556</v>
      </c>
      <c r="G4514" s="4" t="n">
        <v>0.136990740740741</v>
      </c>
      <c r="H4514" s="4" t="n">
        <v>0.153113425925926</v>
      </c>
      <c r="I4514" s="4" t="n">
        <v>0.140358796296296</v>
      </c>
      <c r="J4514" s="5" t="n">
        <f aca="false">IF(MIN(F4514:H4514)&gt;0,42.195/24*(1/I4514-1/MIN(F4514:H4514)),0)</f>
        <v>-1.65328764000208</v>
      </c>
    </row>
    <row r="4515" customFormat="false" ht="15" hidden="false" customHeight="false" outlineLevel="0" collapsed="false">
      <c r="C4515" s="1" t="n">
        <v>5616</v>
      </c>
      <c r="D4515" s="1" t="s">
        <v>527</v>
      </c>
      <c r="E4515" s="1" t="n">
        <v>1990</v>
      </c>
      <c r="H4515" s="4" t="n">
        <v>0.132395833333333</v>
      </c>
      <c r="I4515" s="4" t="n">
        <v>0.151261574074074</v>
      </c>
      <c r="J4515" s="5" t="n">
        <f aca="false">IF(MIN(F4515:H4515)&gt;0,42.195/24*(1/I4515-1/MIN(F4515:H4515)),0)</f>
        <v>-1.65623012011716</v>
      </c>
    </row>
    <row r="4516" customFormat="false" ht="15" hidden="false" customHeight="false" outlineLevel="0" collapsed="false">
      <c r="C4516" s="1" t="n">
        <v>1130</v>
      </c>
      <c r="D4516" s="1" t="s">
        <v>4432</v>
      </c>
      <c r="E4516" s="1" t="n">
        <v>1960</v>
      </c>
      <c r="F4516" s="4" t="n">
        <v>0.16099537037037</v>
      </c>
      <c r="G4516" s="4" t="n">
        <v>0.18119212962963</v>
      </c>
      <c r="H4516" s="4" t="n">
        <v>0.183564814814815</v>
      </c>
      <c r="I4516" s="4" t="n">
        <v>0.189895833333333</v>
      </c>
      <c r="J4516" s="5" t="n">
        <f aca="false">IF(MIN(F4516:H4516)&gt;0,42.195/24*(1/I4516-1/MIN(F4516:H4516)),0)</f>
        <v>-1.66197974361472</v>
      </c>
    </row>
    <row r="4517" customFormat="false" ht="15" hidden="false" customHeight="false" outlineLevel="0" collapsed="false">
      <c r="C4517" s="1" t="n">
        <v>12516</v>
      </c>
      <c r="D4517" s="1" t="s">
        <v>4433</v>
      </c>
      <c r="E4517" s="1" t="n">
        <v>1983</v>
      </c>
      <c r="G4517" s="4" t="n">
        <v>0.165856481481482</v>
      </c>
      <c r="H4517" s="4" t="n">
        <v>0.161574074074074</v>
      </c>
      <c r="I4517" s="4" t="n">
        <v>0.190717592592593</v>
      </c>
      <c r="J4517" s="5" t="n">
        <f aca="false">IF(MIN(F4517:H4517)&gt;0,42.195/24*(1/I4517-1/MIN(F4517:H4517)),0)</f>
        <v>-1.66275897602117</v>
      </c>
    </row>
    <row r="4518" customFormat="false" ht="15" hidden="false" customHeight="false" outlineLevel="0" collapsed="false">
      <c r="C4518" s="1" t="n">
        <v>607</v>
      </c>
      <c r="D4518" s="1" t="s">
        <v>4434</v>
      </c>
      <c r="E4518" s="1" t="n">
        <v>1962</v>
      </c>
      <c r="F4518" s="4" t="n">
        <v>0.123969907407407</v>
      </c>
      <c r="G4518" s="4" t="n">
        <v>0.129861111111111</v>
      </c>
      <c r="H4518" s="4" t="n">
        <v>0.142905092592593</v>
      </c>
      <c r="I4518" s="4" t="n">
        <v>0.140543981481481</v>
      </c>
      <c r="J4518" s="5" t="n">
        <f aca="false">IF(MIN(F4518:H4518)&gt;0,42.195/24*(1/I4518-1/MIN(F4518:H4518)),0)</f>
        <v>-1.67243980569425</v>
      </c>
    </row>
    <row r="4519" customFormat="false" ht="15" hidden="false" customHeight="false" outlineLevel="0" collapsed="false">
      <c r="C4519" s="1" t="n">
        <v>4540</v>
      </c>
      <c r="D4519" s="1" t="s">
        <v>4435</v>
      </c>
      <c r="E4519" s="1" t="n">
        <v>1979</v>
      </c>
      <c r="H4519" s="4" t="n">
        <v>0.166099537037037</v>
      </c>
      <c r="I4519" s="4" t="n">
        <v>0.197962962962963</v>
      </c>
      <c r="J4519" s="5" t="n">
        <f aca="false">IF(MIN(F4519:H4519)&gt;0,42.195/24*(1/I4519-1/MIN(F4519:H4519)),0)</f>
        <v>-1.70368716299533</v>
      </c>
    </row>
    <row r="4520" customFormat="false" ht="15" hidden="false" customHeight="false" outlineLevel="0" collapsed="false">
      <c r="C4520" s="1" t="n">
        <v>2631</v>
      </c>
      <c r="D4520" s="1" t="s">
        <v>4436</v>
      </c>
      <c r="E4520" s="1" t="n">
        <v>1944</v>
      </c>
      <c r="F4520" s="4" t="n">
        <v>0.199131944444444</v>
      </c>
      <c r="G4520" s="4" t="n">
        <v>0.25474537037037</v>
      </c>
      <c r="H4520" s="4" t="n">
        <v>0.23400462962963</v>
      </c>
      <c r="I4520" s="4" t="n">
        <v>0.246793981481481</v>
      </c>
      <c r="J4520" s="5" t="n">
        <f aca="false">IF(MIN(F4520:H4520)&gt;0,42.195/24*(1/I4520-1/MIN(F4520:H4520)),0)</f>
        <v>-1.70508820593584</v>
      </c>
    </row>
    <row r="4521" customFormat="false" ht="15" hidden="false" customHeight="false" outlineLevel="0" collapsed="false">
      <c r="C4521" s="1" t="n">
        <v>120</v>
      </c>
      <c r="D4521" s="1" t="s">
        <v>4437</v>
      </c>
      <c r="E4521" s="1" t="n">
        <v>1948</v>
      </c>
      <c r="F4521" s="4" t="n">
        <v>0.181493055555556</v>
      </c>
      <c r="G4521" s="4" t="n">
        <v>0.186898148148148</v>
      </c>
      <c r="H4521" s="4" t="n">
        <v>0.195289351851852</v>
      </c>
      <c r="I4521" s="4" t="n">
        <v>0.220381944444444</v>
      </c>
      <c r="J4521" s="5" t="n">
        <f aca="false">IF(MIN(F4521:H4521)&gt;0,42.195/24*(1/I4521-1/MIN(F4521:H4521)),0)</f>
        <v>-1.70938253156996</v>
      </c>
    </row>
    <row r="4522" customFormat="false" ht="15" hidden="false" customHeight="false" outlineLevel="0" collapsed="false">
      <c r="C4522" s="1" t="n">
        <v>1905</v>
      </c>
      <c r="D4522" s="1" t="s">
        <v>4438</v>
      </c>
      <c r="E4522" s="1" t="n">
        <v>1955</v>
      </c>
      <c r="F4522" s="4" t="n">
        <v>0.193287037037037</v>
      </c>
      <c r="I4522" s="4" t="n">
        <v>0.23806712962963</v>
      </c>
      <c r="J4522" s="5" t="n">
        <f aca="false">IF(MIN(F4522:H4522)&gt;0,42.195/24*(1/I4522-1/MIN(F4522:H4522)),0)</f>
        <v>-1.71093130380786</v>
      </c>
    </row>
    <row r="4523" customFormat="false" ht="15" hidden="false" customHeight="false" outlineLevel="0" collapsed="false">
      <c r="C4523" s="1" t="n">
        <v>1572</v>
      </c>
      <c r="D4523" s="1" t="s">
        <v>4439</v>
      </c>
      <c r="E4523" s="1" t="n">
        <v>1964</v>
      </c>
      <c r="F4523" s="4" t="n">
        <v>0.175798611111111</v>
      </c>
      <c r="H4523" s="4" t="n">
        <v>0.200497685185185</v>
      </c>
      <c r="I4523" s="4" t="n">
        <v>0.212199074074074</v>
      </c>
      <c r="J4523" s="5" t="n">
        <f aca="false">IF(MIN(F4523:H4523)&gt;0,42.195/24*(1/I4523-1/MIN(F4523:H4523)),0)</f>
        <v>-1.7155276913314</v>
      </c>
    </row>
    <row r="4524" customFormat="false" ht="15" hidden="false" customHeight="false" outlineLevel="0" collapsed="false">
      <c r="C4524" s="1" t="n">
        <v>24472</v>
      </c>
      <c r="D4524" s="1" t="s">
        <v>4440</v>
      </c>
      <c r="E4524" s="1" t="n">
        <v>1982</v>
      </c>
      <c r="H4524" s="4" t="n">
        <v>0.148090277777778</v>
      </c>
      <c r="I4524" s="4" t="n">
        <v>0.173148148148148</v>
      </c>
      <c r="J4524" s="5" t="n">
        <f aca="false">IF(MIN(F4524:H4524)&gt;0,42.195/24*(1/I4524-1/MIN(F4524:H4524)),0)</f>
        <v>-1.71810423732533</v>
      </c>
    </row>
    <row r="4525" customFormat="false" ht="15" hidden="false" customHeight="false" outlineLevel="0" collapsed="false">
      <c r="C4525" s="1" t="n">
        <v>618</v>
      </c>
      <c r="D4525" s="1" t="s">
        <v>4441</v>
      </c>
      <c r="E4525" s="1" t="n">
        <v>1955</v>
      </c>
      <c r="F4525" s="4" t="n">
        <v>0.155266203703704</v>
      </c>
      <c r="I4525" s="4" t="n">
        <v>0.183125</v>
      </c>
      <c r="J4525" s="5" t="n">
        <f aca="false">IF(MIN(F4525:H4525)&gt;0,42.195/24*(1/I4525-1/MIN(F4525:H4525)),0)</f>
        <v>-1.72261222537555</v>
      </c>
    </row>
    <row r="4526" customFormat="false" ht="15" hidden="false" customHeight="false" outlineLevel="0" collapsed="false">
      <c r="C4526" s="1" t="n">
        <v>2688</v>
      </c>
      <c r="D4526" s="1" t="s">
        <v>4442</v>
      </c>
      <c r="E4526" s="1" t="n">
        <v>1964</v>
      </c>
      <c r="F4526" s="4" t="n">
        <v>0.126631944444444</v>
      </c>
      <c r="G4526" s="4" t="n">
        <v>0.14130787037037</v>
      </c>
      <c r="H4526" s="4" t="n">
        <v>0.133564814814815</v>
      </c>
      <c r="I4526" s="4" t="n">
        <v>0.144606481481481</v>
      </c>
      <c r="J4526" s="5" t="n">
        <f aca="false">IF(MIN(F4526:H4526)&gt;0,42.195/24*(1/I4526-1/MIN(F4526:H4526)),0)</f>
        <v>-1.72574422232131</v>
      </c>
    </row>
    <row r="4527" customFormat="false" ht="15" hidden="false" customHeight="false" outlineLevel="0" collapsed="false">
      <c r="C4527" s="1" t="n">
        <v>1098</v>
      </c>
      <c r="D4527" s="1" t="s">
        <v>4443</v>
      </c>
      <c r="E4527" s="1" t="n">
        <v>1964</v>
      </c>
      <c r="F4527" s="4" t="n">
        <v>0.14224537037037</v>
      </c>
      <c r="G4527" s="4" t="n">
        <v>0.14837962962963</v>
      </c>
      <c r="H4527" s="4" t="n">
        <v>0.153773148148148</v>
      </c>
      <c r="I4527" s="4" t="n">
        <v>0.165393518518519</v>
      </c>
      <c r="J4527" s="5" t="n">
        <f aca="false">IF(MIN(F4527:H4527)&gt;0,42.195/24*(1/I4527-1/MIN(F4527:H4527)),0)</f>
        <v>-1.72985370458838</v>
      </c>
    </row>
    <row r="4528" customFormat="false" ht="15" hidden="false" customHeight="false" outlineLevel="0" collapsed="false">
      <c r="C4528" s="1" t="n">
        <v>14644</v>
      </c>
      <c r="D4528" s="1" t="s">
        <v>4444</v>
      </c>
      <c r="E4528" s="1" t="n">
        <v>1978</v>
      </c>
      <c r="H4528" s="4" t="n">
        <v>0.156388888888889</v>
      </c>
      <c r="I4528" s="4" t="n">
        <v>0.184849537037037</v>
      </c>
      <c r="J4528" s="5" t="n">
        <f aca="false">IF(MIN(F4528:H4528)&gt;0,42.195/24*(1/I4528-1/MIN(F4528:H4528)),0)</f>
        <v>-1.73089321086298</v>
      </c>
    </row>
    <row r="4529" customFormat="false" ht="15" hidden="false" customHeight="false" outlineLevel="0" collapsed="false">
      <c r="C4529" s="1" t="n">
        <v>9049</v>
      </c>
      <c r="D4529" s="1" t="s">
        <v>4445</v>
      </c>
      <c r="E4529" s="1" t="n">
        <v>1962</v>
      </c>
      <c r="G4529" s="4" t="n">
        <v>0.15505787037037</v>
      </c>
      <c r="H4529" s="4" t="n">
        <v>0.181319444444444</v>
      </c>
      <c r="I4529" s="4" t="n">
        <v>0.183194444444444</v>
      </c>
      <c r="J4529" s="5" t="n">
        <f aca="false">IF(MIN(F4529:H4529)&gt;0,42.195/24*(1/I4529-1/MIN(F4529:H4529)),0)</f>
        <v>-1.74146540677665</v>
      </c>
    </row>
    <row r="4530" customFormat="false" ht="15" hidden="false" customHeight="false" outlineLevel="0" collapsed="false">
      <c r="C4530" s="1" t="n">
        <v>5764</v>
      </c>
      <c r="D4530" s="1" t="s">
        <v>4446</v>
      </c>
      <c r="E4530" s="1" t="n">
        <v>1977</v>
      </c>
      <c r="H4530" s="4" t="n">
        <v>0.147349537037037</v>
      </c>
      <c r="I4530" s="4" t="n">
        <v>0.172581018518519</v>
      </c>
      <c r="J4530" s="5" t="n">
        <f aca="false">IF(MIN(F4530:H4530)&gt;0,42.195/24*(1/I4530-1/MIN(F4530:H4530)),0)</f>
        <v>-1.74441855388288</v>
      </c>
    </row>
    <row r="4531" customFormat="false" ht="15" hidden="false" customHeight="false" outlineLevel="0" collapsed="false">
      <c r="C4531" s="1" t="n">
        <v>1390</v>
      </c>
      <c r="D4531" s="1" t="s">
        <v>4447</v>
      </c>
      <c r="E4531" s="1" t="n">
        <v>1963</v>
      </c>
      <c r="F4531" s="4" t="n">
        <v>0.154108796296296</v>
      </c>
      <c r="G4531" s="4" t="n">
        <v>0.141018518518519</v>
      </c>
      <c r="H4531" s="4" t="n">
        <v>0.142997685185185</v>
      </c>
      <c r="I4531" s="4" t="n">
        <v>0.163969907407407</v>
      </c>
      <c r="J4531" s="5" t="n">
        <f aca="false">IF(MIN(F4531:H4531)&gt;0,42.195/24*(1/I4531-1/MIN(F4531:H4531)),0)</f>
        <v>-1.74509237919442</v>
      </c>
    </row>
    <row r="4532" customFormat="false" ht="15" hidden="false" customHeight="false" outlineLevel="0" collapsed="false">
      <c r="C4532" s="1" t="n">
        <v>24514</v>
      </c>
      <c r="D4532" s="1" t="s">
        <v>4448</v>
      </c>
      <c r="E4532" s="1" t="n">
        <v>1969</v>
      </c>
      <c r="H4532" s="4" t="n">
        <v>0.165416666666667</v>
      </c>
      <c r="I4532" s="4" t="n">
        <v>0.198009259259259</v>
      </c>
      <c r="J4532" s="5" t="n">
        <f aca="false">IF(MIN(F4532:H4532)&gt;0,42.195/24*(1/I4532-1/MIN(F4532:H4532)),0)</f>
        <v>-1.74945950132187</v>
      </c>
    </row>
    <row r="4533" customFormat="false" ht="15" hidden="false" customHeight="false" outlineLevel="0" collapsed="false">
      <c r="C4533" s="1" t="n">
        <v>470</v>
      </c>
      <c r="D4533" s="1" t="s">
        <v>4449</v>
      </c>
      <c r="E4533" s="1" t="n">
        <v>1961</v>
      </c>
      <c r="F4533" s="4" t="n">
        <v>0.136898148148148</v>
      </c>
      <c r="G4533" s="4" t="n">
        <v>0.140324074074074</v>
      </c>
      <c r="H4533" s="4" t="n">
        <v>0.142928240740741</v>
      </c>
      <c r="I4533" s="4" t="n">
        <v>0.158645833333333</v>
      </c>
      <c r="J4533" s="5" t="n">
        <f aca="false">IF(MIN(F4533:H4533)&gt;0,42.195/24*(1/I4533-1/MIN(F4533:H4533)),0)</f>
        <v>-1.7605020838186</v>
      </c>
    </row>
    <row r="4534" customFormat="false" ht="15" hidden="false" customHeight="false" outlineLevel="0" collapsed="false">
      <c r="C4534" s="1" t="n">
        <v>551</v>
      </c>
      <c r="D4534" s="1" t="s">
        <v>4450</v>
      </c>
      <c r="E4534" s="1" t="n">
        <v>1979</v>
      </c>
      <c r="F4534" s="4" t="n">
        <v>0.135092592592593</v>
      </c>
      <c r="G4534" s="4" t="n">
        <v>0.134606481481482</v>
      </c>
      <c r="H4534" s="4" t="n">
        <v>0.127013888888889</v>
      </c>
      <c r="I4534" s="4" t="n">
        <v>0.145590277777778</v>
      </c>
      <c r="J4534" s="5" t="n">
        <f aca="false">IF(MIN(F4534:H4534)&gt;0,42.195/24*(1/I4534-1/MIN(F4534:H4534)),0)</f>
        <v>-1.76614947169754</v>
      </c>
    </row>
    <row r="4535" customFormat="false" ht="15" hidden="false" customHeight="false" outlineLevel="0" collapsed="false">
      <c r="C4535" s="1" t="n">
        <v>2826</v>
      </c>
      <c r="D4535" s="1" t="s">
        <v>4451</v>
      </c>
      <c r="E4535" s="1" t="n">
        <v>1955</v>
      </c>
      <c r="F4535" s="4" t="n">
        <v>0.153310185185185</v>
      </c>
      <c r="G4535" s="4" t="n">
        <v>0.153275462962963</v>
      </c>
      <c r="H4535" s="4" t="n">
        <v>0.159143518518519</v>
      </c>
      <c r="I4535" s="4" t="n">
        <v>0.181979166666667</v>
      </c>
      <c r="J4535" s="5" t="n">
        <f aca="false">IF(MIN(F4535:H4535)&gt;0,42.195/24*(1/I4535-1/MIN(F4535:H4535)),0)</f>
        <v>-1.80922832902704</v>
      </c>
    </row>
    <row r="4536" customFormat="false" ht="15" hidden="false" customHeight="false" outlineLevel="0" collapsed="false">
      <c r="C4536" s="1" t="n">
        <v>1662</v>
      </c>
      <c r="D4536" s="1" t="s">
        <v>4452</v>
      </c>
      <c r="E4536" s="1" t="n">
        <v>1971</v>
      </c>
      <c r="F4536" s="4" t="n">
        <v>0.159479166666667</v>
      </c>
      <c r="G4536" s="4" t="n">
        <v>0.184803240740741</v>
      </c>
      <c r="I4536" s="4" t="n">
        <v>0.190833333333333</v>
      </c>
      <c r="J4536" s="5" t="n">
        <f aca="false">IF(MIN(F4536:H4536)&gt;0,42.195/24*(1/I4536-1/MIN(F4536:H4536)),0)</f>
        <v>-1.81128511490335</v>
      </c>
    </row>
    <row r="4537" customFormat="false" ht="15" hidden="false" customHeight="false" outlineLevel="0" collapsed="false">
      <c r="C4537" s="1" t="n">
        <v>1689</v>
      </c>
      <c r="D4537" s="1" t="s">
        <v>4453</v>
      </c>
      <c r="E4537" s="1" t="n">
        <v>1980</v>
      </c>
      <c r="F4537" s="4" t="n">
        <v>0.18056712962963</v>
      </c>
      <c r="G4537" s="4" t="n">
        <v>0.187743055555556</v>
      </c>
      <c r="H4537" s="4" t="n">
        <v>0.165011574074074</v>
      </c>
      <c r="I4537" s="4" t="n">
        <v>0.198958333333333</v>
      </c>
      <c r="J4537" s="5" t="n">
        <f aca="false">IF(MIN(F4537:H4537)&gt;0,42.195/24*(1/I4537-1/MIN(F4537:H4537)),0)</f>
        <v>-1.81790644221062</v>
      </c>
    </row>
    <row r="4538" customFormat="false" ht="15" hidden="false" customHeight="false" outlineLevel="0" collapsed="false">
      <c r="C4538" s="1" t="n">
        <v>1566</v>
      </c>
      <c r="D4538" s="1" t="s">
        <v>4454</v>
      </c>
      <c r="E4538" s="1" t="n">
        <v>1975</v>
      </c>
      <c r="F4538" s="4" t="n">
        <v>0.175347222222222</v>
      </c>
      <c r="G4538" s="4" t="n">
        <v>0.205821759259259</v>
      </c>
      <c r="H4538" s="4" t="n">
        <v>0.167222222222222</v>
      </c>
      <c r="I4538" s="4" t="n">
        <v>0.202210648148148</v>
      </c>
      <c r="J4538" s="5" t="n">
        <f aca="false">IF(MIN(F4538:H4538)&gt;0,42.195/24*(1/I4538-1/MIN(F4538:H4538)),0)</f>
        <v>-1.81918196761182</v>
      </c>
    </row>
    <row r="4539" customFormat="false" ht="15" hidden="false" customHeight="false" outlineLevel="0" collapsed="false">
      <c r="C4539" s="1" t="n">
        <v>6650</v>
      </c>
      <c r="D4539" s="1" t="s">
        <v>2562</v>
      </c>
      <c r="E4539" s="1" t="n">
        <v>1984</v>
      </c>
      <c r="G4539" s="4" t="n">
        <v>0.183923611111111</v>
      </c>
      <c r="H4539" s="4" t="n">
        <v>0.167685185185185</v>
      </c>
      <c r="I4539" s="4" t="n">
        <v>0.203148148148148</v>
      </c>
      <c r="J4539" s="5" t="n">
        <f aca="false">IF(MIN(F4539:H4539)&gt;0,42.195/24*(1/I4539-1/MIN(F4539:H4539)),0)</f>
        <v>-1.83027861488614</v>
      </c>
    </row>
    <row r="4540" customFormat="false" ht="15" hidden="false" customHeight="false" outlineLevel="0" collapsed="false">
      <c r="C4540" s="1" t="n">
        <v>7674</v>
      </c>
      <c r="D4540" s="1" t="s">
        <v>4455</v>
      </c>
      <c r="E4540" s="1" t="n">
        <v>1946</v>
      </c>
      <c r="H4540" s="4" t="n">
        <v>0.19087962962963</v>
      </c>
      <c r="I4540" s="4" t="n">
        <v>0.238460648148148</v>
      </c>
      <c r="J4540" s="5" t="n">
        <f aca="false">IF(MIN(F4540:H4540)&gt;0,42.195/24*(1/I4540-1/MIN(F4540:H4540)),0)</f>
        <v>-1.83783780172594</v>
      </c>
    </row>
    <row r="4541" customFormat="false" ht="15" hidden="false" customHeight="false" outlineLevel="0" collapsed="false">
      <c r="C4541" s="1" t="n">
        <v>671</v>
      </c>
      <c r="D4541" s="1" t="s">
        <v>4456</v>
      </c>
      <c r="E4541" s="1" t="n">
        <v>1968</v>
      </c>
      <c r="F4541" s="4" t="n">
        <v>0.147430555555556</v>
      </c>
      <c r="G4541" s="4" t="n">
        <v>0.139895833333333</v>
      </c>
      <c r="H4541" s="4" t="n">
        <v>0.135648148148148</v>
      </c>
      <c r="I4541" s="4" t="n">
        <v>0.158240740740741</v>
      </c>
      <c r="J4541" s="5" t="n">
        <f aca="false">IF(MIN(F4541:H4541)&gt;0,42.195/24*(1/I4541-1/MIN(F4541:H4541)),0)</f>
        <v>-1.85047679720092</v>
      </c>
    </row>
    <row r="4542" customFormat="false" ht="15" hidden="false" customHeight="false" outlineLevel="0" collapsed="false">
      <c r="C4542" s="1" t="n">
        <v>2090</v>
      </c>
      <c r="D4542" s="1" t="s">
        <v>4457</v>
      </c>
      <c r="E4542" s="1" t="n">
        <v>1976</v>
      </c>
      <c r="F4542" s="4" t="n">
        <v>0.157256944444444</v>
      </c>
      <c r="G4542" s="4" t="n">
        <v>0.147615740740741</v>
      </c>
      <c r="H4542" s="4" t="n">
        <v>0.163761574074074</v>
      </c>
      <c r="I4542" s="4" t="n">
        <v>0.174895833333333</v>
      </c>
      <c r="J4542" s="5" t="n">
        <f aca="false">IF(MIN(F4542:H4542)&gt;0,42.195/24*(1/I4542-1/MIN(F4542:H4542)),0)</f>
        <v>-1.85773368651094</v>
      </c>
    </row>
    <row r="4543" customFormat="false" ht="15" hidden="false" customHeight="false" outlineLevel="0" collapsed="false">
      <c r="C4543" s="1" t="n">
        <v>4611</v>
      </c>
      <c r="D4543" s="1" t="s">
        <v>4458</v>
      </c>
      <c r="E4543" s="1" t="n">
        <v>1979</v>
      </c>
      <c r="H4543" s="4" t="n">
        <v>0.158622685185185</v>
      </c>
      <c r="I4543" s="4" t="n">
        <v>0.190636574074074</v>
      </c>
      <c r="J4543" s="5" t="n">
        <f aca="false">IF(MIN(F4543:H4543)&gt;0,42.195/24*(1/I4543-1/MIN(F4543:H4543)),0)</f>
        <v>-1.86130121438161</v>
      </c>
    </row>
    <row r="4544" customFormat="false" ht="15" hidden="false" customHeight="false" outlineLevel="0" collapsed="false">
      <c r="C4544" s="1" t="n">
        <v>8975</v>
      </c>
      <c r="D4544" s="1" t="s">
        <v>4248</v>
      </c>
      <c r="E4544" s="1" t="n">
        <v>1979</v>
      </c>
      <c r="G4544" s="4" t="n">
        <v>0.151076388888889</v>
      </c>
      <c r="H4544" s="4" t="n">
        <v>0.137951388888889</v>
      </c>
      <c r="I4544" s="4" t="n">
        <v>0.16162037037037</v>
      </c>
      <c r="J4544" s="5" t="n">
        <f aca="false">IF(MIN(F4544:H4544)&gt;0,42.195/24*(1/I4544-1/MIN(F4544:H4544)),0)</f>
        <v>-1.86641039419404</v>
      </c>
    </row>
    <row r="4545" customFormat="false" ht="15" hidden="false" customHeight="false" outlineLevel="0" collapsed="false">
      <c r="C4545" s="1" t="n">
        <v>7518</v>
      </c>
      <c r="D4545" s="1" t="s">
        <v>4459</v>
      </c>
      <c r="E4545" s="1" t="n">
        <v>1953</v>
      </c>
      <c r="G4545" s="4" t="n">
        <v>0.220219907407407</v>
      </c>
      <c r="H4545" s="4" t="n">
        <v>0.2334375</v>
      </c>
      <c r="I4545" s="4" t="n">
        <v>0.288217592592593</v>
      </c>
      <c r="J4545" s="5" t="n">
        <f aca="false">IF(MIN(F4545:H4545)&gt;0,42.195/24*(1/I4545-1/MIN(F4545:H4545)),0)</f>
        <v>-1.88350516713275</v>
      </c>
    </row>
    <row r="4546" customFormat="false" ht="15" hidden="false" customHeight="false" outlineLevel="0" collapsed="false">
      <c r="C4546" s="1" t="n">
        <v>2806</v>
      </c>
      <c r="D4546" s="1" t="s">
        <v>4460</v>
      </c>
      <c r="E4546" s="1" t="n">
        <v>1974</v>
      </c>
      <c r="F4546" s="4" t="n">
        <v>0.148900462962963</v>
      </c>
      <c r="H4546" s="4" t="n">
        <v>0.142951388888889</v>
      </c>
      <c r="I4546" s="4" t="n">
        <v>0.168865740740741</v>
      </c>
      <c r="J4546" s="5" t="n">
        <f aca="false">IF(MIN(F4546:H4546)&gt;0,42.195/24*(1/I4546-1/MIN(F4546:H4546)),0)</f>
        <v>-1.88738357797947</v>
      </c>
    </row>
    <row r="4547" customFormat="false" ht="15" hidden="false" customHeight="false" outlineLevel="0" collapsed="false">
      <c r="C4547" s="1" t="n">
        <v>2700</v>
      </c>
      <c r="D4547" s="1" t="s">
        <v>4461</v>
      </c>
      <c r="E4547" s="1" t="n">
        <v>1974</v>
      </c>
      <c r="F4547" s="4" t="n">
        <v>0.134895833333333</v>
      </c>
      <c r="G4547" s="4" t="n">
        <v>0.141539351851852</v>
      </c>
      <c r="I4547" s="4" t="n">
        <v>0.157800925925926</v>
      </c>
      <c r="J4547" s="5" t="n">
        <f aca="false">IF(MIN(F4547:H4547)&gt;0,42.195/24*(1/I4547-1/MIN(F4547:H4547)),0)</f>
        <v>-1.89179345526712</v>
      </c>
    </row>
    <row r="4548" customFormat="false" ht="15" hidden="false" customHeight="false" outlineLevel="0" collapsed="false">
      <c r="C4548" s="1" t="n">
        <v>2901</v>
      </c>
      <c r="D4548" s="1" t="s">
        <v>4462</v>
      </c>
      <c r="E4548" s="1" t="n">
        <v>1973</v>
      </c>
      <c r="F4548" s="4" t="n">
        <v>0.165266203703704</v>
      </c>
      <c r="G4548" s="4" t="n">
        <v>0.149803240740741</v>
      </c>
      <c r="H4548" s="4" t="n">
        <v>0.155555555555556</v>
      </c>
      <c r="I4548" s="4" t="n">
        <v>0.178622685185185</v>
      </c>
      <c r="J4548" s="5" t="n">
        <f aca="false">IF(MIN(F4548:H4548)&gt;0,42.195/24*(1/I4548-1/MIN(F4548:H4548)),0)</f>
        <v>-1.8935532891604</v>
      </c>
    </row>
    <row r="4549" customFormat="false" ht="15" hidden="false" customHeight="false" outlineLevel="0" collapsed="false">
      <c r="C4549" s="1" t="n">
        <v>5434</v>
      </c>
      <c r="D4549" s="1" t="s">
        <v>4463</v>
      </c>
      <c r="E4549" s="1" t="n">
        <v>1976</v>
      </c>
      <c r="G4549" s="4" t="n">
        <v>0.224340277777778</v>
      </c>
      <c r="H4549" s="4" t="n">
        <v>0.180601851851852</v>
      </c>
      <c r="I4549" s="4" t="n">
        <v>0.224675925925926</v>
      </c>
      <c r="J4549" s="5" t="n">
        <f aca="false">IF(MIN(F4549:H4549)&gt;0,42.195/24*(1/I4549-1/MIN(F4549:H4549)),0)</f>
        <v>-1.90965189173862</v>
      </c>
    </row>
    <row r="4550" customFormat="false" ht="15" hidden="false" customHeight="false" outlineLevel="0" collapsed="false">
      <c r="C4550" s="1" t="n">
        <v>24465</v>
      </c>
      <c r="D4550" s="1" t="s">
        <v>4464</v>
      </c>
      <c r="E4550" s="1" t="n">
        <v>1986</v>
      </c>
      <c r="H4550" s="4" t="n">
        <v>0.131111111111111</v>
      </c>
      <c r="I4550" s="4" t="n">
        <v>0.152939814814815</v>
      </c>
      <c r="J4550" s="5" t="n">
        <f aca="false">IF(MIN(F4550:H4550)&gt;0,42.195/24*(1/I4550-1/MIN(F4550:H4550)),0)</f>
        <v>-1.91389292750627</v>
      </c>
    </row>
    <row r="4551" customFormat="false" ht="15" hidden="false" customHeight="false" outlineLevel="0" collapsed="false">
      <c r="C4551" s="1" t="n">
        <v>21239</v>
      </c>
      <c r="D4551" s="1" t="s">
        <v>4465</v>
      </c>
      <c r="E4551" s="1" t="n">
        <v>1982</v>
      </c>
      <c r="F4551" s="4" t="n">
        <v>0.203888888888889</v>
      </c>
      <c r="G4551" s="4" t="n">
        <v>0.180231481481482</v>
      </c>
      <c r="H4551" s="4" t="n">
        <v>0.163576388888889</v>
      </c>
      <c r="I4551" s="4" t="n">
        <v>0.199097222222222</v>
      </c>
      <c r="J4551" s="5" t="n">
        <f aca="false">IF(MIN(F4551:H4551)&gt;0,42.195/24*(1/I4551-1/MIN(F4551:H4551)),0)</f>
        <v>-1.9175516829494</v>
      </c>
    </row>
    <row r="4552" customFormat="false" ht="15" hidden="false" customHeight="false" outlineLevel="0" collapsed="false">
      <c r="C4552" s="1" t="n">
        <v>1645</v>
      </c>
      <c r="D4552" s="1" t="s">
        <v>4466</v>
      </c>
      <c r="E4552" s="1" t="n">
        <v>1972</v>
      </c>
      <c r="F4552" s="4" t="n">
        <v>0.171342592592593</v>
      </c>
      <c r="G4552" s="4" t="n">
        <v>0.161655092592593</v>
      </c>
      <c r="H4552" s="4" t="n">
        <v>0.179097222222222</v>
      </c>
      <c r="I4552" s="4" t="n">
        <v>0.196388888888889</v>
      </c>
      <c r="J4552" s="5" t="n">
        <f aca="false">IF(MIN(F4552:H4552)&gt;0,42.195/24*(1/I4552-1/MIN(F4552:H4552)),0)</f>
        <v>-1.92351553758409</v>
      </c>
    </row>
    <row r="4553" customFormat="false" ht="15" hidden="false" customHeight="false" outlineLevel="0" collapsed="false">
      <c r="C4553" s="1" t="n">
        <v>851</v>
      </c>
      <c r="D4553" s="1" t="s">
        <v>4467</v>
      </c>
      <c r="E4553" s="1" t="n">
        <v>1973</v>
      </c>
      <c r="F4553" s="4" t="n">
        <v>0.175763888888889</v>
      </c>
      <c r="G4553" s="4" t="n">
        <v>0.163136574074074</v>
      </c>
      <c r="H4553" s="4" t="n">
        <v>0.232581018518519</v>
      </c>
      <c r="I4553" s="4" t="n">
        <v>0.19912037037037</v>
      </c>
      <c r="J4553" s="5" t="n">
        <f aca="false">IF(MIN(F4553:H4553)&gt;0,42.195/24*(1/I4553-1/MIN(F4553:H4553)),0)</f>
        <v>-1.94755485970206</v>
      </c>
    </row>
    <row r="4554" customFormat="false" ht="15" hidden="false" customHeight="false" outlineLevel="0" collapsed="false">
      <c r="C4554" s="1" t="n">
        <v>197</v>
      </c>
      <c r="D4554" s="1" t="s">
        <v>4468</v>
      </c>
      <c r="E4554" s="1" t="n">
        <v>1958</v>
      </c>
      <c r="F4554" s="4" t="n">
        <v>0.12412037037037</v>
      </c>
      <c r="G4554" s="4" t="n">
        <v>0.122546296296296</v>
      </c>
      <c r="H4554" s="4" t="n">
        <v>0.123611111111111</v>
      </c>
      <c r="I4554" s="4" t="n">
        <v>0.141828703703704</v>
      </c>
      <c r="J4554" s="5" t="n">
        <f aca="false">IF(MIN(F4554:H4554)&gt;0,42.195/24*(1/I4554-1/MIN(F4554:H4554)),0)</f>
        <v>-1.95050325964664</v>
      </c>
    </row>
    <row r="4555" customFormat="false" ht="15" hidden="false" customHeight="false" outlineLevel="0" collapsed="false">
      <c r="C4555" s="1" t="n">
        <v>1044</v>
      </c>
      <c r="D4555" s="1" t="s">
        <v>4469</v>
      </c>
      <c r="E4555" s="1" t="n">
        <v>1952</v>
      </c>
      <c r="F4555" s="4" t="n">
        <v>0.177060185185185</v>
      </c>
      <c r="G4555" s="4" t="n">
        <v>0.189085648148148</v>
      </c>
      <c r="H4555" s="4" t="n">
        <v>0.189236111111111</v>
      </c>
      <c r="I4555" s="4" t="n">
        <v>0.22119212962963</v>
      </c>
      <c r="J4555" s="5" t="n">
        <f aca="false">IF(MIN(F4555:H4555)&gt;0,42.195/24*(1/I4555-1/MIN(F4555:H4555)),0)</f>
        <v>-1.98112659554018</v>
      </c>
    </row>
    <row r="4556" customFormat="false" ht="15" hidden="false" customHeight="false" outlineLevel="0" collapsed="false">
      <c r="C4556" s="1" t="n">
        <v>8129</v>
      </c>
      <c r="D4556" s="1" t="s">
        <v>4470</v>
      </c>
      <c r="E4556" s="1" t="n">
        <v>1973</v>
      </c>
      <c r="G4556" s="4" t="n">
        <v>0.142175925925926</v>
      </c>
      <c r="H4556" s="4" t="n">
        <v>0.138541666666667</v>
      </c>
      <c r="I4556" s="4" t="n">
        <v>0.164340277777778</v>
      </c>
      <c r="J4556" s="5" t="n">
        <f aca="false">IF(MIN(F4556:H4556)&gt;0,42.195/24*(1/I4556-1/MIN(F4556:H4556)),0)</f>
        <v>-1.99214823452038</v>
      </c>
    </row>
    <row r="4557" customFormat="false" ht="15" hidden="false" customHeight="false" outlineLevel="0" collapsed="false">
      <c r="C4557" s="1" t="n">
        <v>14177</v>
      </c>
      <c r="D4557" s="1" t="s">
        <v>4471</v>
      </c>
      <c r="E4557" s="1" t="n">
        <v>1977</v>
      </c>
      <c r="G4557" s="4" t="n">
        <v>0.175439814814815</v>
      </c>
      <c r="H4557" s="4" t="n">
        <v>0.163020833333333</v>
      </c>
      <c r="I4557" s="4" t="n">
        <v>0.200046296296296</v>
      </c>
      <c r="J4557" s="5" t="n">
        <f aca="false">IF(MIN(F4557:H4557)&gt;0,42.195/24*(1/I4557-1/MIN(F4557:H4557)),0)</f>
        <v>-1.99607393271437</v>
      </c>
    </row>
    <row r="4558" customFormat="false" ht="15" hidden="false" customHeight="false" outlineLevel="0" collapsed="false">
      <c r="C4558" s="1" t="n">
        <v>9087</v>
      </c>
      <c r="D4558" s="1" t="s">
        <v>4472</v>
      </c>
      <c r="E4558" s="1" t="n">
        <v>1969</v>
      </c>
      <c r="G4558" s="4" t="n">
        <v>0.173506944444444</v>
      </c>
      <c r="H4558" s="4" t="n">
        <v>0.145625</v>
      </c>
      <c r="I4558" s="4" t="n">
        <v>0.174490740740741</v>
      </c>
      <c r="J4558" s="5" t="n">
        <f aca="false">IF(MIN(F4558:H4558)&gt;0,42.195/24*(1/I4558-1/MIN(F4558:H4558)),0)</f>
        <v>-1.9972118377047</v>
      </c>
    </row>
    <row r="4559" customFormat="false" ht="15" hidden="false" customHeight="false" outlineLevel="0" collapsed="false">
      <c r="C4559" s="1" t="n">
        <v>300</v>
      </c>
      <c r="D4559" s="1" t="s">
        <v>4473</v>
      </c>
      <c r="E4559" s="1" t="n">
        <v>1956</v>
      </c>
      <c r="F4559" s="4" t="n">
        <v>0.136006944444444</v>
      </c>
      <c r="G4559" s="4" t="n">
        <v>0.149375</v>
      </c>
      <c r="H4559" s="4" t="n">
        <v>0.154953703703704</v>
      </c>
      <c r="I4559" s="4" t="n">
        <v>0.160868055555556</v>
      </c>
      <c r="J4559" s="5" t="n">
        <f aca="false">IF(MIN(F4559:H4559)&gt;0,42.195/24*(1/I4559-1/MIN(F4559:H4559)),0)</f>
        <v>-1.99774194307402</v>
      </c>
    </row>
    <row r="4560" customFormat="false" ht="15" hidden="false" customHeight="false" outlineLevel="0" collapsed="false">
      <c r="C4560" s="1" t="n">
        <v>609</v>
      </c>
      <c r="D4560" s="1" t="s">
        <v>4474</v>
      </c>
      <c r="E4560" s="1" t="n">
        <v>1973</v>
      </c>
      <c r="F4560" s="4" t="n">
        <v>0.12505787037037</v>
      </c>
      <c r="G4560" s="4" t="n">
        <v>0.131481481481481</v>
      </c>
      <c r="H4560" s="4" t="n">
        <v>0.128090277777778</v>
      </c>
      <c r="I4560" s="4" t="n">
        <v>0.145891203703704</v>
      </c>
      <c r="J4560" s="5" t="n">
        <f aca="false">IF(MIN(F4560:H4560)&gt;0,42.195/24*(1/I4560-1/MIN(F4560:H4560)),0)</f>
        <v>-2.00755926937464</v>
      </c>
    </row>
    <row r="4561" customFormat="false" ht="15" hidden="false" customHeight="false" outlineLevel="0" collapsed="false">
      <c r="C4561" s="1" t="n">
        <v>161</v>
      </c>
      <c r="D4561" s="1" t="s">
        <v>4475</v>
      </c>
      <c r="E4561" s="1" t="n">
        <v>1979</v>
      </c>
      <c r="F4561" s="4" t="n">
        <v>0.115405092592593</v>
      </c>
      <c r="G4561" s="4" t="n">
        <v>0.128125</v>
      </c>
      <c r="H4561" s="4" t="n">
        <v>0.121493055555556</v>
      </c>
      <c r="I4561" s="4" t="n">
        <v>0.132939814814815</v>
      </c>
      <c r="J4561" s="5" t="n">
        <f aca="false">IF(MIN(F4561:H4561)&gt;0,42.195/24*(1/I4561-1/MIN(F4561:H4561)),0)</f>
        <v>-2.0094101730121</v>
      </c>
    </row>
    <row r="4562" customFormat="false" ht="15" hidden="false" customHeight="false" outlineLevel="0" collapsed="false">
      <c r="C4562" s="1" t="n">
        <v>21234</v>
      </c>
      <c r="D4562" s="1" t="s">
        <v>4476</v>
      </c>
      <c r="E4562" s="1" t="n">
        <v>1968</v>
      </c>
      <c r="H4562" s="4" t="n">
        <v>0.158668981481481</v>
      </c>
      <c r="I4562" s="4" t="n">
        <v>0.193958333333333</v>
      </c>
      <c r="J4562" s="5" t="n">
        <f aca="false">IF(MIN(F4562:H4562)&gt;0,42.195/24*(1/I4562-1/MIN(F4562:H4562)),0)</f>
        <v>-2.01601126185931</v>
      </c>
    </row>
    <row r="4563" customFormat="false" ht="15" hidden="false" customHeight="false" outlineLevel="0" collapsed="false">
      <c r="C4563" s="1" t="n">
        <v>21010</v>
      </c>
      <c r="D4563" s="1" t="s">
        <v>4477</v>
      </c>
      <c r="E4563" s="1" t="n">
        <v>1967</v>
      </c>
      <c r="G4563" s="4" t="n">
        <v>0.185775462962963</v>
      </c>
      <c r="H4563" s="4" t="n">
        <v>0.141215277777778</v>
      </c>
      <c r="I4563" s="4" t="n">
        <v>0.168576388888889</v>
      </c>
      <c r="J4563" s="5" t="n">
        <f aca="false">IF(MIN(F4563:H4563)&gt;0,42.195/24*(1/I4563-1/MIN(F4563:H4563)),0)</f>
        <v>-2.02071492004294</v>
      </c>
    </row>
    <row r="4564" customFormat="false" ht="15" hidden="false" customHeight="false" outlineLevel="0" collapsed="false">
      <c r="C4564" s="1" t="n">
        <v>545</v>
      </c>
      <c r="D4564" s="1" t="s">
        <v>4478</v>
      </c>
      <c r="E4564" s="1" t="n">
        <v>1965</v>
      </c>
      <c r="F4564" s="4" t="n">
        <v>0.14380787037037</v>
      </c>
      <c r="G4564" s="4" t="n">
        <v>0.141273148148148</v>
      </c>
      <c r="H4564" s="4" t="n">
        <v>0.148043981481481</v>
      </c>
      <c r="I4564" s="4" t="n">
        <v>0.168773148148148</v>
      </c>
      <c r="J4564" s="5" t="n">
        <f aca="false">IF(MIN(F4564:H4564)&gt;0,42.195/24*(1/I4564-1/MIN(F4564:H4564)),0)</f>
        <v>-2.02777361956734</v>
      </c>
    </row>
    <row r="4565" customFormat="false" ht="15" hidden="false" customHeight="false" outlineLevel="0" collapsed="false">
      <c r="C4565" s="1" t="n">
        <v>534</v>
      </c>
      <c r="D4565" s="1" t="s">
        <v>4479</v>
      </c>
      <c r="E4565" s="1" t="n">
        <v>1978</v>
      </c>
      <c r="F4565" s="4" t="n">
        <v>0.143449074074074</v>
      </c>
      <c r="G4565" s="4" t="n">
        <v>0.163888888888889</v>
      </c>
      <c r="H4565" s="4" t="n">
        <v>0.162662037037037</v>
      </c>
      <c r="I4565" s="4" t="n">
        <v>0.172025462962963</v>
      </c>
      <c r="J4565" s="5" t="n">
        <f aca="false">IF(MIN(F4565:H4565)&gt;0,42.195/24*(1/I4565-1/MIN(F4565:H4565)),0)</f>
        <v>-2.03594767555399</v>
      </c>
    </row>
    <row r="4566" customFormat="false" ht="15" hidden="false" customHeight="false" outlineLevel="0" collapsed="false">
      <c r="C4566" s="1" t="n">
        <v>239</v>
      </c>
      <c r="D4566" s="1" t="s">
        <v>4480</v>
      </c>
      <c r="E4566" s="1" t="n">
        <v>1971</v>
      </c>
      <c r="F4566" s="4" t="n">
        <v>0.148449074074074</v>
      </c>
      <c r="G4566" s="4" t="n">
        <v>0.159293981481481</v>
      </c>
      <c r="H4566" s="4" t="n">
        <v>0.17150462962963</v>
      </c>
      <c r="I4566" s="4" t="n">
        <v>0.17931712962963</v>
      </c>
      <c r="J4566" s="5" t="n">
        <f aca="false">IF(MIN(F4566:H4566)&gt;0,42.195/24*(1/I4566-1/MIN(F4566:H4566)),0)</f>
        <v>-2.03873017646969</v>
      </c>
    </row>
    <row r="4567" customFormat="false" ht="15" hidden="false" customHeight="false" outlineLevel="0" collapsed="false">
      <c r="C4567" s="1" t="n">
        <v>1017</v>
      </c>
      <c r="D4567" s="1" t="s">
        <v>4481</v>
      </c>
      <c r="E4567" s="1" t="n">
        <v>1961</v>
      </c>
      <c r="F4567" s="4" t="n">
        <v>0.157847222222222</v>
      </c>
      <c r="G4567" s="4" t="n">
        <v>0.156493055555556</v>
      </c>
      <c r="H4567" s="4" t="n">
        <v>0.161736111111111</v>
      </c>
      <c r="I4567" s="4" t="n">
        <v>0.191273148148148</v>
      </c>
      <c r="J4567" s="5" t="n">
        <f aca="false">IF(MIN(F4567:H4567)&gt;0,42.195/24*(1/I4567-1/MIN(F4567:H4567)),0)</f>
        <v>-2.04282614312948</v>
      </c>
    </row>
    <row r="4568" customFormat="false" ht="15" hidden="false" customHeight="false" outlineLevel="0" collapsed="false">
      <c r="C4568" s="1" t="n">
        <v>6830</v>
      </c>
      <c r="D4568" s="1" t="s">
        <v>4482</v>
      </c>
      <c r="E4568" s="1" t="n">
        <v>1978</v>
      </c>
      <c r="H4568" s="4" t="n">
        <v>0.1546875</v>
      </c>
      <c r="I4568" s="4" t="n">
        <v>0.188622685185185</v>
      </c>
      <c r="J4568" s="5" t="n">
        <f aca="false">IF(MIN(F4568:H4568)&gt;0,42.195/24*(1/I4568-1/MIN(F4568:H4568)),0)</f>
        <v>-2.04479996628245</v>
      </c>
    </row>
    <row r="4569" customFormat="false" ht="15" hidden="false" customHeight="false" outlineLevel="0" collapsed="false">
      <c r="C4569" s="1" t="n">
        <v>874</v>
      </c>
      <c r="D4569" s="1" t="s">
        <v>4483</v>
      </c>
      <c r="E4569" s="1" t="n">
        <v>1967</v>
      </c>
      <c r="F4569" s="4" t="n">
        <v>0.137164351851852</v>
      </c>
      <c r="G4569" s="4" t="n">
        <v>0.135902777777778</v>
      </c>
      <c r="I4569" s="4" t="n">
        <v>0.161446759259259</v>
      </c>
      <c r="J4569" s="5" t="n">
        <f aca="false">IF(MIN(F4569:H4569)&gt;0,42.195/24*(1/I4569-1/MIN(F4569:H4569)),0)</f>
        <v>-2.04682482096892</v>
      </c>
    </row>
    <row r="4570" customFormat="false" ht="15" hidden="false" customHeight="false" outlineLevel="0" collapsed="false">
      <c r="C4570" s="1" t="n">
        <v>1802</v>
      </c>
      <c r="D4570" s="1" t="s">
        <v>4484</v>
      </c>
      <c r="E4570" s="1" t="n">
        <v>1960</v>
      </c>
      <c r="F4570" s="4" t="n">
        <v>0.157002314814815</v>
      </c>
      <c r="G4570" s="4" t="n">
        <v>0.17849537037037</v>
      </c>
      <c r="H4570" s="4" t="n">
        <v>0.161168981481481</v>
      </c>
      <c r="I4570" s="4" t="n">
        <v>0.192141203703704</v>
      </c>
      <c r="J4570" s="5" t="n">
        <f aca="false">IF(MIN(F4570:H4570)&gt;0,42.195/24*(1/I4570-1/MIN(F4570:H4570)),0)</f>
        <v>-2.04791162621199</v>
      </c>
    </row>
    <row r="4571" customFormat="false" ht="15" hidden="false" customHeight="false" outlineLevel="0" collapsed="false">
      <c r="C4571" s="1" t="n">
        <v>3612</v>
      </c>
      <c r="D4571" s="1" t="s">
        <v>4485</v>
      </c>
      <c r="E4571" s="1" t="n">
        <v>1963</v>
      </c>
      <c r="F4571" s="4" t="n">
        <v>0.156990740740741</v>
      </c>
      <c r="G4571" s="4" t="n">
        <v>0.17849537037037</v>
      </c>
      <c r="H4571" s="4" t="n">
        <v>0.160590277777778</v>
      </c>
      <c r="I4571" s="4" t="n">
        <v>0.192141203703704</v>
      </c>
      <c r="J4571" s="5" t="n">
        <f aca="false">IF(MIN(F4571:H4571)&gt;0,42.195/24*(1/I4571-1/MIN(F4571:H4571)),0)</f>
        <v>-2.04873720003259</v>
      </c>
    </row>
    <row r="4572" customFormat="false" ht="15" hidden="false" customHeight="false" outlineLevel="0" collapsed="false">
      <c r="C4572" s="1" t="n">
        <v>838</v>
      </c>
      <c r="D4572" s="1" t="s">
        <v>4486</v>
      </c>
      <c r="E4572" s="1" t="n">
        <v>1988</v>
      </c>
      <c r="F4572" s="4" t="n">
        <v>0.150613425925926</v>
      </c>
      <c r="G4572" s="4" t="n">
        <v>0.154618055555556</v>
      </c>
      <c r="H4572" s="4" t="n">
        <v>0.172083333333333</v>
      </c>
      <c r="I4572" s="4" t="n">
        <v>0.182685185185185</v>
      </c>
      <c r="J4572" s="5" t="n">
        <f aca="false">IF(MIN(F4572:H4572)&gt;0,42.195/24*(1/I4572-1/MIN(F4572:H4572)),0)</f>
        <v>-2.04929988526815</v>
      </c>
    </row>
    <row r="4573" customFormat="false" ht="15" hidden="false" customHeight="false" outlineLevel="0" collapsed="false">
      <c r="C4573" s="1" t="n">
        <v>2728</v>
      </c>
      <c r="D4573" s="1" t="s">
        <v>4487</v>
      </c>
      <c r="E4573" s="1" t="n">
        <v>1969</v>
      </c>
      <c r="F4573" s="4" t="n">
        <v>0.141875</v>
      </c>
      <c r="G4573" s="4" t="n">
        <v>0.158993055555556</v>
      </c>
      <c r="H4573" s="4" t="n">
        <v>0.188599537037037</v>
      </c>
      <c r="I4573" s="4" t="n">
        <v>0.170069444444444</v>
      </c>
      <c r="J4573" s="5" t="n">
        <f aca="false">IF(MIN(F4573:H4573)&gt;0,42.195/24*(1/I4573-1/MIN(F4573:H4573)),0)</f>
        <v>-2.0543816319886</v>
      </c>
    </row>
    <row r="4574" customFormat="false" ht="15" hidden="false" customHeight="false" outlineLevel="0" collapsed="false">
      <c r="C4574" s="1" t="n">
        <v>8553</v>
      </c>
      <c r="D4574" s="1" t="s">
        <v>4488</v>
      </c>
      <c r="E4574" s="1" t="n">
        <v>1968</v>
      </c>
      <c r="G4574" s="4" t="n">
        <v>0.125451388888889</v>
      </c>
      <c r="H4574" s="4" t="n">
        <v>0.124398148148148</v>
      </c>
      <c r="I4574" s="4" t="n">
        <v>0.145590277777778</v>
      </c>
      <c r="J4574" s="5" t="n">
        <f aca="false">IF(MIN(F4574:H4574)&gt;0,42.195/24*(1/I4574-1/MIN(F4574:H4574)),0)</f>
        <v>-2.05720732207284</v>
      </c>
    </row>
    <row r="4575" customFormat="false" ht="15" hidden="false" customHeight="false" outlineLevel="0" collapsed="false">
      <c r="C4575" s="1" t="n">
        <v>469</v>
      </c>
      <c r="D4575" s="1" t="s">
        <v>4489</v>
      </c>
      <c r="E4575" s="1" t="n">
        <v>1975</v>
      </c>
      <c r="F4575" s="4" t="n">
        <v>0.136875</v>
      </c>
      <c r="G4575" s="4" t="n">
        <v>0.126006944444444</v>
      </c>
      <c r="H4575" s="4" t="n">
        <v>0.132997685185185</v>
      </c>
      <c r="I4575" s="4" t="n">
        <v>0.147835648148148</v>
      </c>
      <c r="J4575" s="5" t="n">
        <f aca="false">IF(MIN(F4575:H4575)&gt;0,42.195/24*(1/I4575-1/MIN(F4575:H4575)),0)</f>
        <v>-2.06017468000118</v>
      </c>
    </row>
    <row r="4576" customFormat="false" ht="15" hidden="false" customHeight="false" outlineLevel="0" collapsed="false">
      <c r="C4576" s="1" t="n">
        <v>14193</v>
      </c>
      <c r="D4576" s="1" t="s">
        <v>4490</v>
      </c>
      <c r="E4576" s="1" t="n">
        <v>1979</v>
      </c>
      <c r="G4576" s="4" t="n">
        <v>0.155914351851852</v>
      </c>
      <c r="H4576" s="4" t="n">
        <v>0.142731481481482</v>
      </c>
      <c r="I4576" s="4" t="n">
        <v>0.171493055555556</v>
      </c>
      <c r="J4576" s="5" t="n">
        <f aca="false">IF(MIN(F4576:H4576)&gt;0,42.195/24*(1/I4576-1/MIN(F4576:H4576)),0)</f>
        <v>-2.06583717395035</v>
      </c>
    </row>
    <row r="4577" customFormat="false" ht="15" hidden="false" customHeight="false" outlineLevel="0" collapsed="false">
      <c r="C4577" s="1" t="n">
        <v>2890</v>
      </c>
      <c r="D4577" s="1" t="s">
        <v>4491</v>
      </c>
      <c r="E4577" s="1" t="n">
        <v>1951</v>
      </c>
      <c r="F4577" s="4" t="n">
        <v>0.150196759259259</v>
      </c>
      <c r="G4577" s="4" t="n">
        <v>0.151655092592593</v>
      </c>
      <c r="H4577" s="4" t="n">
        <v>0.165393518518519</v>
      </c>
      <c r="I4577" s="4" t="n">
        <v>0.182511574074074</v>
      </c>
      <c r="J4577" s="5" t="n">
        <f aca="false">IF(MIN(F4577:H4577)&gt;0,42.195/24*(1/I4577-1/MIN(F4577:H4577)),0)</f>
        <v>-2.07252819814241</v>
      </c>
    </row>
    <row r="4578" customFormat="false" ht="15" hidden="false" customHeight="false" outlineLevel="0" collapsed="false">
      <c r="C4578" s="1" t="n">
        <v>54</v>
      </c>
      <c r="D4578" s="1" t="s">
        <v>4492</v>
      </c>
      <c r="E4578" s="1" t="n">
        <v>1945</v>
      </c>
      <c r="F4578" s="4" t="n">
        <v>0.152511574074074</v>
      </c>
      <c r="G4578" s="4" t="n">
        <v>0.192280092592593</v>
      </c>
      <c r="H4578" s="4" t="n">
        <v>0.23931712962963</v>
      </c>
      <c r="I4578" s="4" t="n">
        <v>0.186053240740741</v>
      </c>
      <c r="J4578" s="5" t="n">
        <f aca="false">IF(MIN(F4578:H4578)&gt;0,42.195/24*(1/I4578-1/MIN(F4578:H4578)),0)</f>
        <v>-2.07823352131895</v>
      </c>
    </row>
    <row r="4579" customFormat="false" ht="15" hidden="false" customHeight="false" outlineLevel="0" collapsed="false">
      <c r="C4579" s="1" t="n">
        <v>15295</v>
      </c>
      <c r="D4579" s="1" t="s">
        <v>4493</v>
      </c>
      <c r="E4579" s="1" t="n">
        <v>1969</v>
      </c>
      <c r="G4579" s="4" t="n">
        <v>0.139548611111111</v>
      </c>
      <c r="I4579" s="4" t="n">
        <v>0.167118055555556</v>
      </c>
      <c r="J4579" s="5" t="n">
        <f aca="false">IF(MIN(F4579:H4579)&gt;0,42.195/24*(1/I4579-1/MIN(F4579:H4579)),0)</f>
        <v>-2.07839874661429</v>
      </c>
    </row>
    <row r="4580" customFormat="false" ht="15" hidden="false" customHeight="false" outlineLevel="0" collapsed="false">
      <c r="C4580" s="1" t="n">
        <v>902</v>
      </c>
      <c r="D4580" s="1" t="s">
        <v>4494</v>
      </c>
      <c r="E4580" s="1" t="n">
        <v>1974</v>
      </c>
      <c r="F4580" s="4" t="n">
        <v>0.125532407407407</v>
      </c>
      <c r="G4580" s="4" t="n">
        <v>0.135185185185185</v>
      </c>
      <c r="H4580" s="4" t="n">
        <v>0.137233796296296</v>
      </c>
      <c r="I4580" s="4" t="n">
        <v>0.147430555555556</v>
      </c>
      <c r="J4580" s="5" t="n">
        <f aca="false">IF(MIN(F4580:H4580)&gt;0,42.195/24*(1/I4580-1/MIN(F4580:H4580)),0)</f>
        <v>-2.08024161148208</v>
      </c>
    </row>
    <row r="4581" customFormat="false" ht="15" hidden="false" customHeight="false" outlineLevel="0" collapsed="false">
      <c r="C4581" s="1" t="n">
        <v>2578</v>
      </c>
      <c r="D4581" s="1" t="s">
        <v>4495</v>
      </c>
      <c r="E4581" s="1" t="n">
        <v>1972</v>
      </c>
      <c r="F4581" s="4" t="n">
        <v>0.149722222222222</v>
      </c>
      <c r="H4581" s="4" t="n">
        <v>0.168043981481481</v>
      </c>
      <c r="I4581" s="4" t="n">
        <v>0.182002314814815</v>
      </c>
      <c r="J4581" s="5" t="n">
        <f aca="false">IF(MIN(F4581:H4581)&gt;0,42.195/24*(1/I4581-1/MIN(F4581:H4581)),0)</f>
        <v>-2.08267423922886</v>
      </c>
    </row>
    <row r="4582" customFormat="false" ht="15" hidden="false" customHeight="false" outlineLevel="0" collapsed="false">
      <c r="C4582" s="1" t="n">
        <v>189</v>
      </c>
      <c r="D4582" s="1" t="s">
        <v>4496</v>
      </c>
      <c r="E4582" s="1" t="n">
        <v>1973</v>
      </c>
      <c r="F4582" s="4" t="n">
        <v>0.115405092592593</v>
      </c>
      <c r="G4582" s="4" t="n">
        <v>0.11412037037037</v>
      </c>
      <c r="H4582" s="4" t="n">
        <v>0.128252314814815</v>
      </c>
      <c r="I4582" s="4" t="n">
        <v>0.131979166666667</v>
      </c>
      <c r="J4582" s="5" t="n">
        <f aca="false">IF(MIN(F4582:H4582)&gt;0,42.195/24*(1/I4582-1/MIN(F4582:H4582)),0)</f>
        <v>-2.08465109800826</v>
      </c>
    </row>
    <row r="4583" customFormat="false" ht="15" hidden="false" customHeight="false" outlineLevel="0" collapsed="false">
      <c r="C4583" s="1" t="n">
        <v>1796</v>
      </c>
      <c r="D4583" s="1" t="s">
        <v>4497</v>
      </c>
      <c r="E4583" s="1" t="n">
        <v>1976</v>
      </c>
      <c r="F4583" s="4" t="n">
        <v>0.128680555555556</v>
      </c>
      <c r="G4583" s="4" t="n">
        <v>0.116145833333333</v>
      </c>
      <c r="H4583" s="4" t="n">
        <v>0.116284722222222</v>
      </c>
      <c r="I4583" s="4" t="n">
        <v>0.134733796296296</v>
      </c>
      <c r="J4583" s="5" t="n">
        <f aca="false">IF(MIN(F4583:H4583)&gt;0,42.195/24*(1/I4583-1/MIN(F4583:H4583)),0)</f>
        <v>-2.08834076865324</v>
      </c>
    </row>
    <row r="4584" customFormat="false" ht="15" hidden="false" customHeight="false" outlineLevel="0" collapsed="false">
      <c r="C4584" s="1" t="n">
        <v>604</v>
      </c>
      <c r="D4584" s="1" t="s">
        <v>4498</v>
      </c>
      <c r="E4584" s="1" t="n">
        <v>1955</v>
      </c>
      <c r="F4584" s="4" t="n">
        <v>0.130462962962963</v>
      </c>
      <c r="G4584" s="4" t="n">
        <v>0.134930555555556</v>
      </c>
      <c r="H4584" s="4" t="n">
        <v>0.13849537037037</v>
      </c>
      <c r="I4584" s="4" t="n">
        <v>0.154409722222222</v>
      </c>
      <c r="J4584" s="5" t="n">
        <f aca="false">IF(MIN(F4584:H4584)&gt;0,42.195/24*(1/I4584-1/MIN(F4584:H4584)),0)</f>
        <v>-2.08994385095142</v>
      </c>
    </row>
    <row r="4585" customFormat="false" ht="15" hidden="false" customHeight="false" outlineLevel="0" collapsed="false">
      <c r="C4585" s="1" t="n">
        <v>1254</v>
      </c>
      <c r="D4585" s="1" t="s">
        <v>4499</v>
      </c>
      <c r="E4585" s="1" t="n">
        <v>1962</v>
      </c>
      <c r="F4585" s="4" t="n">
        <v>0.165509259259259</v>
      </c>
      <c r="G4585" s="4" t="n">
        <v>0.160393518518519</v>
      </c>
      <c r="H4585" s="4" t="n">
        <v>0.205949074074074</v>
      </c>
      <c r="I4585" s="4" t="n">
        <v>0.198240740740741</v>
      </c>
      <c r="J4585" s="5" t="n">
        <f aca="false">IF(MIN(F4585:H4585)&gt;0,42.195/24*(1/I4585-1/MIN(F4585:H4585)),0)</f>
        <v>-2.09268582875255</v>
      </c>
    </row>
    <row r="4586" customFormat="false" ht="15" hidden="false" customHeight="false" outlineLevel="0" collapsed="false">
      <c r="C4586" s="1" t="n">
        <v>1795</v>
      </c>
      <c r="D4586" s="1" t="s">
        <v>4500</v>
      </c>
      <c r="E4586" s="1" t="n">
        <v>1969</v>
      </c>
      <c r="F4586" s="4" t="n">
        <v>0.123125</v>
      </c>
      <c r="G4586" s="4" t="n">
        <v>0.129895833333333</v>
      </c>
      <c r="H4586" s="4" t="n">
        <v>0.127511574074074</v>
      </c>
      <c r="I4586" s="4" t="n">
        <v>0.144282407407407</v>
      </c>
      <c r="J4586" s="5" t="n">
        <f aca="false">IF(MIN(F4586:H4586)&gt;0,42.195/24*(1/I4586-1/MIN(F4586:H4586)),0)</f>
        <v>-2.09388379030557</v>
      </c>
    </row>
    <row r="4587" customFormat="false" ht="15" hidden="false" customHeight="false" outlineLevel="0" collapsed="false">
      <c r="C4587" s="1" t="n">
        <v>1913</v>
      </c>
      <c r="D4587" s="1" t="s">
        <v>4501</v>
      </c>
      <c r="E4587" s="1" t="n">
        <v>1970</v>
      </c>
      <c r="F4587" s="4" t="n">
        <v>0.160902777777778</v>
      </c>
      <c r="G4587" s="4" t="n">
        <v>0.141585648148148</v>
      </c>
      <c r="H4587" s="4" t="n">
        <v>0.151909722222222</v>
      </c>
      <c r="I4587" s="4" t="n">
        <v>0.170358796296296</v>
      </c>
      <c r="J4587" s="5" t="n">
        <f aca="false">IF(MIN(F4587:H4587)&gt;0,42.195/24*(1/I4587-1/MIN(F4587:H4587)),0)</f>
        <v>-2.09726512571729</v>
      </c>
    </row>
    <row r="4588" customFormat="false" ht="15" hidden="false" customHeight="false" outlineLevel="0" collapsed="false">
      <c r="C4588" s="1" t="n">
        <v>4413</v>
      </c>
      <c r="D4588" s="1" t="s">
        <v>4502</v>
      </c>
      <c r="E4588" s="1" t="n">
        <v>1976</v>
      </c>
      <c r="G4588" s="4" t="n">
        <v>0.192453703703704</v>
      </c>
      <c r="H4588" s="4" t="n">
        <v>0.208831018518519</v>
      </c>
      <c r="I4588" s="4" t="n">
        <v>0.249918981481481</v>
      </c>
      <c r="J4588" s="5" t="n">
        <f aca="false">IF(MIN(F4588:H4588)&gt;0,42.195/24*(1/I4588-1/MIN(F4588:H4588)),0)</f>
        <v>-2.10053413856701</v>
      </c>
    </row>
    <row r="4589" customFormat="false" ht="15" hidden="false" customHeight="false" outlineLevel="0" collapsed="false">
      <c r="C4589" s="1" t="n">
        <v>967</v>
      </c>
      <c r="D4589" s="1" t="s">
        <v>4503</v>
      </c>
      <c r="E4589" s="1" t="n">
        <v>1950</v>
      </c>
      <c r="F4589" s="4" t="n">
        <v>0.154965277777778</v>
      </c>
      <c r="G4589" s="4" t="n">
        <v>0.168738425925926</v>
      </c>
      <c r="H4589" s="4" t="n">
        <v>0.168634259259259</v>
      </c>
      <c r="I4589" s="4" t="n">
        <v>0.190185185185185</v>
      </c>
      <c r="J4589" s="5" t="n">
        <f aca="false">IF(MIN(F4589:H4589)&gt;0,42.195/24*(1/I4589-1/MIN(F4589:H4589)),0)</f>
        <v>-2.1010039869087</v>
      </c>
    </row>
    <row r="4590" customFormat="false" ht="15" hidden="false" customHeight="false" outlineLevel="0" collapsed="false">
      <c r="C4590" s="1" t="n">
        <v>4379</v>
      </c>
      <c r="D4590" s="1" t="s">
        <v>4504</v>
      </c>
      <c r="E4590" s="1" t="n">
        <v>1977</v>
      </c>
      <c r="H4590" s="4" t="n">
        <v>0.150034722222222</v>
      </c>
      <c r="I4590" s="4" t="n">
        <v>0.182928240740741</v>
      </c>
      <c r="J4590" s="5" t="n">
        <f aca="false">IF(MIN(F4590:H4590)&gt;0,42.195/24*(1/I4590-1/MIN(F4590:H4590)),0)</f>
        <v>-2.1071116310572</v>
      </c>
    </row>
    <row r="4591" customFormat="false" ht="15" hidden="false" customHeight="false" outlineLevel="0" collapsed="false">
      <c r="C4591" s="1" t="n">
        <v>588</v>
      </c>
      <c r="D4591" s="1" t="s">
        <v>4505</v>
      </c>
      <c r="E4591" s="1" t="n">
        <v>1970</v>
      </c>
      <c r="F4591" s="4" t="n">
        <v>0.126956018518519</v>
      </c>
      <c r="G4591" s="4" t="n">
        <v>0.130706018518519</v>
      </c>
      <c r="H4591" s="4" t="n">
        <v>0.129363425925926</v>
      </c>
      <c r="I4591" s="4" t="n">
        <v>0.149976851851852</v>
      </c>
      <c r="J4591" s="5" t="n">
        <f aca="false">IF(MIN(F4591:H4591)&gt;0,42.195/24*(1/I4591-1/MIN(F4591:H4591)),0)</f>
        <v>-2.12565737076796</v>
      </c>
    </row>
    <row r="4592" customFormat="false" ht="15" hidden="false" customHeight="false" outlineLevel="0" collapsed="false">
      <c r="C4592" s="1" t="n">
        <v>465</v>
      </c>
      <c r="D4592" s="1" t="s">
        <v>4506</v>
      </c>
      <c r="E4592" s="1" t="n">
        <v>1975</v>
      </c>
      <c r="F4592" s="4" t="n">
        <v>0.136446759259259</v>
      </c>
      <c r="G4592" s="4" t="n">
        <v>0.148055555555556</v>
      </c>
      <c r="I4592" s="4" t="n">
        <v>0.163414351851852</v>
      </c>
      <c r="J4592" s="5" t="n">
        <f aca="false">IF(MIN(F4592:H4592)&gt;0,42.195/24*(1/I4592-1/MIN(F4592:H4592)),0)</f>
        <v>-2.12636838775934</v>
      </c>
    </row>
    <row r="4593" customFormat="false" ht="15" hidden="false" customHeight="false" outlineLevel="0" collapsed="false">
      <c r="C4593" s="1" t="n">
        <v>2939</v>
      </c>
      <c r="D4593" s="1" t="s">
        <v>4507</v>
      </c>
      <c r="E4593" s="1" t="n">
        <v>1978</v>
      </c>
      <c r="F4593" s="4" t="n">
        <v>0.179502314814815</v>
      </c>
      <c r="G4593" s="4" t="n">
        <v>0.161469907407407</v>
      </c>
      <c r="H4593" s="4" t="n">
        <v>0.151319444444444</v>
      </c>
      <c r="I4593" s="4" t="n">
        <v>0.185868055555556</v>
      </c>
      <c r="J4593" s="5" t="n">
        <f aca="false">IF(MIN(F4593:H4593)&gt;0,42.195/24*(1/I4593-1/MIN(F4593:H4593)),0)</f>
        <v>-2.15963744408419</v>
      </c>
    </row>
    <row r="4594" customFormat="false" ht="15" hidden="false" customHeight="false" outlineLevel="0" collapsed="false">
      <c r="C4594" s="1" t="n">
        <v>19</v>
      </c>
      <c r="D4594" s="1" t="s">
        <v>4508</v>
      </c>
      <c r="E4594" s="1" t="n">
        <v>1953</v>
      </c>
      <c r="F4594" s="4" t="n">
        <v>0.124479166666667</v>
      </c>
      <c r="G4594" s="4" t="n">
        <v>0.120775462962963</v>
      </c>
      <c r="H4594" s="4" t="n">
        <v>0.131539351851852</v>
      </c>
      <c r="I4594" s="4" t="n">
        <v>0.14181712962963</v>
      </c>
      <c r="J4594" s="5" t="n">
        <f aca="false">IF(MIN(F4594:H4594)&gt;0,42.195/24*(1/I4594-1/MIN(F4594:H4594)),0)</f>
        <v>-2.15984449560889</v>
      </c>
    </row>
    <row r="4595" customFormat="false" ht="15" hidden="false" customHeight="false" outlineLevel="0" collapsed="false">
      <c r="C4595" s="1" t="n">
        <v>1411</v>
      </c>
      <c r="D4595" s="1" t="s">
        <v>4509</v>
      </c>
      <c r="E4595" s="1" t="n">
        <v>1977</v>
      </c>
      <c r="F4595" s="4" t="n">
        <v>0.161087962962963</v>
      </c>
      <c r="G4595" s="4" t="n">
        <v>0.159594907407407</v>
      </c>
      <c r="H4595" s="4" t="n">
        <v>0.138125</v>
      </c>
      <c r="I4595" s="4" t="n">
        <v>0.166400462962963</v>
      </c>
      <c r="J4595" s="5" t="n">
        <f aca="false">IF(MIN(F4595:H4595)&gt;0,42.195/24*(1/I4595-1/MIN(F4595:H4595)),0)</f>
        <v>-2.16288113524713</v>
      </c>
    </row>
    <row r="4596" customFormat="false" ht="15" hidden="false" customHeight="false" outlineLevel="0" collapsed="false">
      <c r="C4596" s="1" t="n">
        <v>3638</v>
      </c>
      <c r="D4596" s="1" t="s">
        <v>4510</v>
      </c>
      <c r="E4596" s="1" t="n">
        <v>1979</v>
      </c>
      <c r="F4596" s="4" t="n">
        <v>0.119247685185185</v>
      </c>
      <c r="G4596" s="4" t="n">
        <v>0.113344907407407</v>
      </c>
      <c r="H4596" s="4" t="n">
        <v>0.128206018518519</v>
      </c>
      <c r="I4596" s="4" t="n">
        <v>0.131747685185185</v>
      </c>
      <c r="J4596" s="5" t="n">
        <f aca="false">IF(MIN(F4596:H4596)&gt;0,42.195/24*(1/I4596-1/MIN(F4596:H4596)),0)</f>
        <v>-2.16664683090012</v>
      </c>
    </row>
    <row r="4597" customFormat="false" ht="15" hidden="false" customHeight="false" outlineLevel="0" collapsed="false">
      <c r="C4597" s="1" t="n">
        <v>2863</v>
      </c>
      <c r="D4597" s="1" t="s">
        <v>4511</v>
      </c>
      <c r="E4597" s="1" t="n">
        <v>1951</v>
      </c>
      <c r="F4597" s="4" t="n">
        <v>0.15974537037037</v>
      </c>
      <c r="G4597" s="4" t="n">
        <v>0.185439814814815</v>
      </c>
      <c r="H4597" s="4" t="n">
        <v>0.203171296296296</v>
      </c>
      <c r="I4597" s="4" t="n">
        <v>0.199386574074074</v>
      </c>
      <c r="J4597" s="5" t="n">
        <f aca="false">IF(MIN(F4597:H4597)&gt;0,42.195/24*(1/I4597-1/MIN(F4597:H4597)),0)</f>
        <v>-2.18812632468416</v>
      </c>
    </row>
    <row r="4598" customFormat="false" ht="15" hidden="false" customHeight="false" outlineLevel="0" collapsed="false">
      <c r="C4598" s="1" t="n">
        <v>1578</v>
      </c>
      <c r="D4598" s="1" t="s">
        <v>4512</v>
      </c>
      <c r="E4598" s="1" t="n">
        <v>1988</v>
      </c>
      <c r="F4598" s="4" t="n">
        <v>0.176064814814815</v>
      </c>
      <c r="G4598" s="4" t="n">
        <v>0.175335648148148</v>
      </c>
      <c r="H4598" s="4" t="n">
        <v>0.180381944444444</v>
      </c>
      <c r="I4598" s="4" t="n">
        <v>0.224340277777778</v>
      </c>
      <c r="J4598" s="5" t="n">
        <f aca="false">IF(MIN(F4598:H4598)&gt;0,42.195/24*(1/I4598-1/MIN(F4598:H4598)),0)</f>
        <v>-2.19032915662731</v>
      </c>
    </row>
    <row r="4599" customFormat="false" ht="15" hidden="false" customHeight="false" outlineLevel="0" collapsed="false">
      <c r="C4599" s="1" t="n">
        <v>2920</v>
      </c>
      <c r="D4599" s="1" t="s">
        <v>4513</v>
      </c>
      <c r="E4599" s="1" t="n">
        <v>1976</v>
      </c>
      <c r="F4599" s="4" t="n">
        <v>0.171018518518519</v>
      </c>
      <c r="G4599" s="4" t="n">
        <v>0.207141203703704</v>
      </c>
      <c r="H4599" s="4" t="n">
        <v>0.181145833333333</v>
      </c>
      <c r="I4599" s="4" t="n">
        <v>0.217766203703704</v>
      </c>
      <c r="J4599" s="5" t="n">
        <f aca="false">IF(MIN(F4599:H4599)&gt;0,42.195/24*(1/I4599-1/MIN(F4599:H4599)),0)</f>
        <v>-2.20686740397231</v>
      </c>
    </row>
    <row r="4600" customFormat="false" ht="15" hidden="false" customHeight="false" outlineLevel="0" collapsed="false">
      <c r="C4600" s="1" t="n">
        <v>401</v>
      </c>
      <c r="D4600" s="1" t="s">
        <v>4514</v>
      </c>
      <c r="E4600" s="1" t="n">
        <v>1972</v>
      </c>
      <c r="F4600" s="4" t="n">
        <v>0.128715277777778</v>
      </c>
      <c r="G4600" s="4" t="n">
        <v>0.124247685185185</v>
      </c>
      <c r="H4600" s="4" t="n">
        <v>0.125925925925926</v>
      </c>
      <c r="I4600" s="4" t="n">
        <v>0.147314814814815</v>
      </c>
      <c r="J4600" s="5" t="n">
        <f aca="false">IF(MIN(F4600:H4600)&gt;0,42.195/24*(1/I4600-1/MIN(F4600:H4600)),0)</f>
        <v>-2.21568784531762</v>
      </c>
    </row>
    <row r="4601" customFormat="false" ht="15" hidden="false" customHeight="false" outlineLevel="0" collapsed="false">
      <c r="C4601" s="1" t="n">
        <v>1308</v>
      </c>
      <c r="D4601" s="1" t="s">
        <v>4515</v>
      </c>
      <c r="E4601" s="1" t="n">
        <v>1969</v>
      </c>
      <c r="F4601" s="4" t="n">
        <v>0.168090277777778</v>
      </c>
      <c r="G4601" s="4" t="n">
        <v>0.171875</v>
      </c>
      <c r="H4601" s="4" t="n">
        <v>0.15537037037037</v>
      </c>
      <c r="I4601" s="4" t="n">
        <v>0.193738425925926</v>
      </c>
      <c r="J4601" s="5" t="n">
        <f aca="false">IF(MIN(F4601:H4601)&gt;0,42.195/24*(1/I4601-1/MIN(F4601:H4601)),0)</f>
        <v>-2.24096757082605</v>
      </c>
    </row>
    <row r="4602" customFormat="false" ht="15" hidden="false" customHeight="false" outlineLevel="0" collapsed="false">
      <c r="C4602" s="1" t="n">
        <v>855</v>
      </c>
      <c r="D4602" s="1" t="s">
        <v>4516</v>
      </c>
      <c r="E4602" s="1" t="n">
        <v>1956</v>
      </c>
      <c r="F4602" s="4" t="n">
        <v>0.225219907407407</v>
      </c>
      <c r="G4602" s="4" t="n">
        <v>0.228912037037037</v>
      </c>
      <c r="H4602" s="4" t="n">
        <v>0.151041666666667</v>
      </c>
      <c r="I4602" s="4" t="n">
        <v>0.187094907407407</v>
      </c>
      <c r="J4602" s="5" t="n">
        <f aca="false">IF(MIN(F4602:H4602)&gt;0,42.195/24*(1/I4602-1/MIN(F4602:H4602)),0)</f>
        <v>-2.24303124033406</v>
      </c>
    </row>
    <row r="4603" customFormat="false" ht="15" hidden="false" customHeight="false" outlineLevel="0" collapsed="false">
      <c r="C4603" s="1" t="n">
        <v>7832</v>
      </c>
      <c r="D4603" s="1" t="s">
        <v>4517</v>
      </c>
      <c r="E4603" s="1" t="n">
        <v>1976</v>
      </c>
      <c r="G4603" s="4" t="n">
        <v>0.196481481481481</v>
      </c>
      <c r="I4603" s="4" t="n">
        <v>0.262280092592593</v>
      </c>
      <c r="J4603" s="5" t="n">
        <f aca="false">IF(MIN(F4603:H4603)&gt;0,42.195/24*(1/I4603-1/MIN(F4603:H4603)),0)</f>
        <v>-2.24480966564478</v>
      </c>
    </row>
    <row r="4604" customFormat="false" ht="15" hidden="false" customHeight="false" outlineLevel="0" collapsed="false">
      <c r="C4604" s="1" t="n">
        <v>794</v>
      </c>
      <c r="D4604" s="1" t="s">
        <v>4518</v>
      </c>
      <c r="E4604" s="1" t="n">
        <v>1960</v>
      </c>
      <c r="F4604" s="4" t="n">
        <v>0.13505787037037</v>
      </c>
      <c r="G4604" s="4" t="n">
        <v>0.139421296296296</v>
      </c>
      <c r="H4604" s="4" t="n">
        <v>0.141689814814815</v>
      </c>
      <c r="I4604" s="4" t="n">
        <v>0.163645833333333</v>
      </c>
      <c r="J4604" s="5" t="n">
        <f aca="false">IF(MIN(F4604:H4604)&gt;0,42.195/24*(1/I4604-1/MIN(F4604:H4604)),0)</f>
        <v>-2.27409242167207</v>
      </c>
    </row>
    <row r="4605" customFormat="false" ht="15" hidden="false" customHeight="false" outlineLevel="0" collapsed="false">
      <c r="C4605" s="1" t="n">
        <v>1099</v>
      </c>
      <c r="D4605" s="1" t="s">
        <v>4519</v>
      </c>
      <c r="E4605" s="1" t="n">
        <v>1955</v>
      </c>
      <c r="F4605" s="4" t="n">
        <v>0.159421296296296</v>
      </c>
      <c r="G4605" s="4" t="n">
        <v>0.186087962962963</v>
      </c>
      <c r="H4605" s="4" t="n">
        <v>0.152916666666667</v>
      </c>
      <c r="I4605" s="4" t="n">
        <v>0.19099537037037</v>
      </c>
      <c r="J4605" s="5" t="n">
        <f aca="false">IF(MIN(F4605:H4605)&gt;0,42.195/24*(1/I4605-1/MIN(F4605:H4605)),0)</f>
        <v>-2.29220915175999</v>
      </c>
    </row>
    <row r="4606" customFormat="false" ht="15" hidden="false" customHeight="false" outlineLevel="0" collapsed="false">
      <c r="C4606" s="1" t="n">
        <v>238</v>
      </c>
      <c r="D4606" s="1" t="s">
        <v>4520</v>
      </c>
      <c r="E4606" s="1" t="n">
        <v>1975</v>
      </c>
      <c r="F4606" s="4" t="n">
        <v>0.1540625</v>
      </c>
      <c r="G4606" s="4" t="n">
        <v>0.141886574074074</v>
      </c>
      <c r="I4606" s="4" t="n">
        <v>0.174097222222222</v>
      </c>
      <c r="J4606" s="5" t="n">
        <f aca="false">IF(MIN(F4606:H4606)&gt;0,42.195/24*(1/I4606-1/MIN(F4606:H4606)),0)</f>
        <v>-2.29253549723064</v>
      </c>
    </row>
    <row r="4607" customFormat="false" ht="15" hidden="false" customHeight="false" outlineLevel="0" collapsed="false">
      <c r="C4607" s="1" t="n">
        <v>11934</v>
      </c>
      <c r="D4607" s="1" t="s">
        <v>4521</v>
      </c>
      <c r="E4607" s="1" t="n">
        <v>1964</v>
      </c>
      <c r="G4607" s="4" t="n">
        <v>0.16994212962963</v>
      </c>
      <c r="H4607" s="4" t="n">
        <v>0.185428240740741</v>
      </c>
      <c r="I4607" s="4" t="n">
        <v>0.218587962962963</v>
      </c>
      <c r="J4607" s="5" t="n">
        <f aca="false">IF(MIN(F4607:H4607)&gt;0,42.195/24*(1/I4607-1/MIN(F4607:H4607)),0)</f>
        <v>-2.30233278499719</v>
      </c>
    </row>
    <row r="4608" customFormat="false" ht="15" hidden="false" customHeight="false" outlineLevel="0" collapsed="false">
      <c r="C4608" s="1" t="n">
        <v>2892</v>
      </c>
      <c r="D4608" s="1" t="s">
        <v>4522</v>
      </c>
      <c r="E4608" s="1" t="n">
        <v>1962</v>
      </c>
      <c r="F4608" s="4" t="n">
        <v>0.158761574074074</v>
      </c>
      <c r="G4608" s="4" t="n">
        <v>0.180706018518519</v>
      </c>
      <c r="I4608" s="4" t="n">
        <v>0.200671296296296</v>
      </c>
      <c r="J4608" s="5" t="n">
        <f aca="false">IF(MIN(F4608:H4608)&gt;0,42.195/24*(1/I4608-1/MIN(F4608:H4608)),0)</f>
        <v>-2.31277763809077</v>
      </c>
    </row>
    <row r="4609" customFormat="false" ht="15" hidden="false" customHeight="false" outlineLevel="0" collapsed="false">
      <c r="C4609" s="1" t="n">
        <v>17</v>
      </c>
      <c r="D4609" s="1" t="s">
        <v>4523</v>
      </c>
      <c r="E4609" s="1" t="n">
        <v>1972</v>
      </c>
      <c r="F4609" s="4" t="n">
        <v>0.119293981481481</v>
      </c>
      <c r="G4609" s="4" t="n">
        <v>0.122569444444444</v>
      </c>
      <c r="H4609" s="4" t="n">
        <v>0.127893518518519</v>
      </c>
      <c r="I4609" s="4" t="n">
        <v>0.141701388888889</v>
      </c>
      <c r="J4609" s="5" t="n">
        <f aca="false">IF(MIN(F4609:H4609)&gt;0,42.195/24*(1/I4609-1/MIN(F4609:H4609)),0)</f>
        <v>-2.33049791874624</v>
      </c>
    </row>
    <row r="4610" customFormat="false" ht="15" hidden="false" customHeight="false" outlineLevel="0" collapsed="false">
      <c r="C4610" s="1" t="n">
        <v>1634</v>
      </c>
      <c r="D4610" s="1" t="s">
        <v>4524</v>
      </c>
      <c r="E4610" s="1" t="n">
        <v>1968</v>
      </c>
      <c r="F4610" s="4" t="n">
        <v>0.177731481481481</v>
      </c>
      <c r="G4610" s="4" t="n">
        <v>0.19337962962963</v>
      </c>
      <c r="I4610" s="4" t="n">
        <v>0.233020833333333</v>
      </c>
      <c r="J4610" s="5" t="n">
        <f aca="false">IF(MIN(F4610:H4610)&gt;0,42.195/24*(1/I4610-1/MIN(F4610:H4610)),0)</f>
        <v>-2.34710293376346</v>
      </c>
    </row>
    <row r="4611" customFormat="false" ht="15" hidden="false" customHeight="false" outlineLevel="0" collapsed="false">
      <c r="C4611" s="1" t="n">
        <v>4729</v>
      </c>
      <c r="D4611" s="1" t="s">
        <v>234</v>
      </c>
      <c r="E4611" s="1" t="n">
        <v>1955</v>
      </c>
      <c r="F4611" s="4" t="n">
        <v>0.152395833333333</v>
      </c>
      <c r="G4611" s="4" t="n">
        <v>0.16181712962963</v>
      </c>
      <c r="H4611" s="4" t="n">
        <v>0.155300925925926</v>
      </c>
      <c r="I4611" s="4" t="n">
        <v>0.191828703703704</v>
      </c>
      <c r="J4611" s="5" t="n">
        <f aca="false">IF(MIN(F4611:H4611)&gt;0,42.195/24*(1/I4611-1/MIN(F4611:H4611)),0)</f>
        <v>-2.37149086171334</v>
      </c>
    </row>
    <row r="4612" customFormat="false" ht="15" hidden="false" customHeight="false" outlineLevel="0" collapsed="false">
      <c r="C4612" s="1" t="n">
        <v>11947</v>
      </c>
      <c r="D4612" s="1" t="s">
        <v>4525</v>
      </c>
      <c r="E4612" s="1" t="n">
        <v>1977</v>
      </c>
      <c r="H4612" s="4" t="n">
        <v>0.182314814814815</v>
      </c>
      <c r="I4612" s="4" t="n">
        <v>0.241875</v>
      </c>
      <c r="J4612" s="5" t="n">
        <f aca="false">IF(MIN(F4612:H4612)&gt;0,42.195/24*(1/I4612-1/MIN(F4612:H4612)),0)</f>
        <v>-2.3746130264579</v>
      </c>
    </row>
    <row r="4613" customFormat="false" ht="15" hidden="false" customHeight="false" outlineLevel="0" collapsed="false">
      <c r="C4613" s="1" t="n">
        <v>16063</v>
      </c>
      <c r="D4613" s="1" t="s">
        <v>4526</v>
      </c>
      <c r="E4613" s="1" t="n">
        <v>1974</v>
      </c>
      <c r="H4613" s="4" t="n">
        <v>0.106840277777778</v>
      </c>
      <c r="I4613" s="4" t="n">
        <v>0.124861111111111</v>
      </c>
      <c r="J4613" s="5" t="n">
        <f aca="false">IF(MIN(F4613:H4613)&gt;0,42.195/24*(1/I4613-1/MIN(F4613:H4613)),0)</f>
        <v>-2.37499344774445</v>
      </c>
    </row>
    <row r="4614" customFormat="false" ht="15" hidden="false" customHeight="false" outlineLevel="0" collapsed="false">
      <c r="C4614" s="1" t="n">
        <v>6198</v>
      </c>
      <c r="D4614" s="1" t="s">
        <v>4527</v>
      </c>
      <c r="E4614" s="1" t="n">
        <v>1976</v>
      </c>
      <c r="F4614" s="4" t="n">
        <v>0.15625</v>
      </c>
      <c r="I4614" s="4" t="n">
        <v>0.198796296296296</v>
      </c>
      <c r="J4614" s="5" t="n">
        <f aca="false">IF(MIN(F4614:H4614)&gt;0,42.195/24*(1/I4614-1/MIN(F4614:H4614)),0)</f>
        <v>-2.40814811364695</v>
      </c>
    </row>
    <row r="4615" customFormat="false" ht="15" hidden="false" customHeight="false" outlineLevel="0" collapsed="false">
      <c r="C4615" s="1" t="n">
        <v>142</v>
      </c>
      <c r="D4615" s="1" t="s">
        <v>4528</v>
      </c>
      <c r="E4615" s="1" t="n">
        <v>1956</v>
      </c>
      <c r="F4615" s="4" t="n">
        <v>0.181041666666667</v>
      </c>
      <c r="H4615" s="4" t="n">
        <v>0.171331018518519</v>
      </c>
      <c r="I4615" s="4" t="n">
        <v>0.224131944444444</v>
      </c>
      <c r="J4615" s="5" t="n">
        <f aca="false">IF(MIN(F4615:H4615)&gt;0,42.195/24*(1/I4615-1/MIN(F4615:H4615)),0)</f>
        <v>-2.41741678066492</v>
      </c>
    </row>
    <row r="4616" customFormat="false" ht="15" hidden="false" customHeight="false" outlineLevel="0" collapsed="false">
      <c r="C4616" s="1" t="n">
        <v>2595</v>
      </c>
      <c r="D4616" s="1" t="s">
        <v>4529</v>
      </c>
      <c r="E4616" s="1" t="n">
        <v>1961</v>
      </c>
      <c r="F4616" s="4" t="n">
        <v>0.14380787037037</v>
      </c>
      <c r="G4616" s="4" t="n">
        <v>0.15962962962963</v>
      </c>
      <c r="H4616" s="4" t="n">
        <v>0.17025462962963</v>
      </c>
      <c r="I4616" s="4" t="n">
        <v>0.179409722222222</v>
      </c>
      <c r="J4616" s="5" t="n">
        <f aca="false">IF(MIN(F4616:H4616)&gt;0,42.195/24*(1/I4616-1/MIN(F4616:H4616)),0)</f>
        <v>-2.42601627181319</v>
      </c>
    </row>
    <row r="4617" customFormat="false" ht="15" hidden="false" customHeight="false" outlineLevel="0" collapsed="false">
      <c r="C4617" s="1" t="n">
        <v>503</v>
      </c>
      <c r="D4617" s="1" t="s">
        <v>4530</v>
      </c>
      <c r="E4617" s="1" t="n">
        <v>1967</v>
      </c>
      <c r="F4617" s="4" t="n">
        <v>0.136828703703704</v>
      </c>
      <c r="G4617" s="4" t="n">
        <v>0.140613425925926</v>
      </c>
      <c r="H4617" s="4" t="n">
        <v>0.141666666666667</v>
      </c>
      <c r="I4617" s="4" t="n">
        <v>0.16880787037037</v>
      </c>
      <c r="J4617" s="5" t="n">
        <f aca="false">IF(MIN(F4617:H4617)&gt;0,42.195/24*(1/I4617-1/MIN(F4617:H4617)),0)</f>
        <v>-2.43414804458339</v>
      </c>
    </row>
    <row r="4618" customFormat="false" ht="15" hidden="false" customHeight="false" outlineLevel="0" collapsed="false">
      <c r="C4618" s="1" t="n">
        <v>4110</v>
      </c>
      <c r="D4618" s="1" t="s">
        <v>4531</v>
      </c>
      <c r="E4618" s="1" t="n">
        <v>1946</v>
      </c>
      <c r="G4618" s="4" t="n">
        <v>0.210497685185185</v>
      </c>
      <c r="H4618" s="4" t="n">
        <v>0.171145833333333</v>
      </c>
      <c r="I4618" s="4" t="n">
        <v>0.224467592592593</v>
      </c>
      <c r="J4618" s="5" t="n">
        <f aca="false">IF(MIN(F4618:H4618)&gt;0,42.195/24*(1/I4618-1/MIN(F4618:H4618)),0)</f>
        <v>-2.4402495428903</v>
      </c>
    </row>
    <row r="4619" customFormat="false" ht="15" hidden="false" customHeight="false" outlineLevel="0" collapsed="false">
      <c r="C4619" s="1" t="n">
        <v>18231</v>
      </c>
      <c r="D4619" s="1" t="s">
        <v>4532</v>
      </c>
      <c r="E4619" s="1" t="n">
        <v>1979</v>
      </c>
      <c r="H4619" s="4" t="n">
        <v>0.16162037037037</v>
      </c>
      <c r="I4619" s="4" t="n">
        <v>0.209189814814815</v>
      </c>
      <c r="J4619" s="5" t="n">
        <f aca="false">IF(MIN(F4619:H4619)&gt;0,42.195/24*(1/I4619-1/MIN(F4619:H4619)),0)</f>
        <v>-2.47366677436442</v>
      </c>
    </row>
    <row r="4620" customFormat="false" ht="15" hidden="false" customHeight="false" outlineLevel="0" collapsed="false">
      <c r="C4620" s="1" t="n">
        <v>1917</v>
      </c>
      <c r="D4620" s="1" t="s">
        <v>4533</v>
      </c>
      <c r="E4620" s="1" t="n">
        <v>1971</v>
      </c>
      <c r="F4620" s="4" t="n">
        <v>0.166296296296296</v>
      </c>
      <c r="I4620" s="4" t="n">
        <v>0.217627314814815</v>
      </c>
      <c r="J4620" s="5" t="n">
        <f aca="false">IF(MIN(F4620:H4620)&gt;0,42.195/24*(1/I4620-1/MIN(F4620:H4620)),0)</f>
        <v>-2.49363939726957</v>
      </c>
    </row>
    <row r="4621" customFormat="false" ht="15" hidden="false" customHeight="false" outlineLevel="0" collapsed="false">
      <c r="C4621" s="1" t="n">
        <v>2546</v>
      </c>
      <c r="D4621" s="1" t="s">
        <v>4534</v>
      </c>
      <c r="E4621" s="1" t="n">
        <v>1944</v>
      </c>
      <c r="F4621" s="4" t="n">
        <v>0.266481481481482</v>
      </c>
      <c r="G4621" s="4" t="n">
        <v>0.186724537037037</v>
      </c>
      <c r="H4621" s="4" t="n">
        <v>0.199189814814815</v>
      </c>
      <c r="I4621" s="4" t="n">
        <v>0.253993055555556</v>
      </c>
      <c r="J4621" s="5" t="n">
        <f aca="false">IF(MIN(F4621:H4621)&gt;0,42.195/24*(1/I4621-1/MIN(F4621:H4621)),0)</f>
        <v>-2.49366654381286</v>
      </c>
    </row>
    <row r="4622" customFormat="false" ht="15" hidden="false" customHeight="false" outlineLevel="0" collapsed="false">
      <c r="C4622" s="1" t="n">
        <v>21366</v>
      </c>
      <c r="D4622" s="1" t="s">
        <v>4535</v>
      </c>
      <c r="E4622" s="1" t="n">
        <v>1984</v>
      </c>
      <c r="H4622" s="4" t="n">
        <v>0.184930555555556</v>
      </c>
      <c r="I4622" s="4" t="n">
        <v>0.251226851851852</v>
      </c>
      <c r="J4622" s="5" t="n">
        <f aca="false">IF(MIN(F4622:H4622)&gt;0,42.195/24*(1/I4622-1/MIN(F4622:H4622)),0)</f>
        <v>-2.50878986063683</v>
      </c>
    </row>
    <row r="4623" customFormat="false" ht="15" hidden="false" customHeight="false" outlineLevel="0" collapsed="false">
      <c r="C4623" s="1" t="n">
        <v>732</v>
      </c>
      <c r="D4623" s="1" t="s">
        <v>4536</v>
      </c>
      <c r="E4623" s="1" t="n">
        <v>1977</v>
      </c>
      <c r="F4623" s="4" t="n">
        <v>0.151412037037037</v>
      </c>
      <c r="G4623" s="4" t="n">
        <v>0.147280092592593</v>
      </c>
      <c r="H4623" s="4" t="n">
        <v>0.153194444444444</v>
      </c>
      <c r="I4623" s="4" t="n">
        <v>0.187164351851852</v>
      </c>
      <c r="J4623" s="5" t="n">
        <f aca="false">IF(MIN(F4623:H4623)&gt;0,42.195/24*(1/I4623-1/MIN(F4623:H4623)),0)</f>
        <v>-2.54380664215052</v>
      </c>
    </row>
    <row r="4624" customFormat="false" ht="15" hidden="false" customHeight="false" outlineLevel="0" collapsed="false">
      <c r="C4624" s="1" t="n">
        <v>222</v>
      </c>
      <c r="D4624" s="1" t="s">
        <v>4537</v>
      </c>
      <c r="E4624" s="1" t="n">
        <v>1965</v>
      </c>
      <c r="F4624" s="4" t="n">
        <v>0.132037037037037</v>
      </c>
      <c r="G4624" s="4" t="n">
        <v>0.136759259259259</v>
      </c>
      <c r="H4624" s="4" t="n">
        <v>0.143356481481481</v>
      </c>
      <c r="I4624" s="4" t="n">
        <v>0.163506944444444</v>
      </c>
      <c r="J4624" s="5" t="n">
        <f aca="false">IF(MIN(F4624:H4624)&gt;0,42.195/24*(1/I4624-1/MIN(F4624:H4624)),0)</f>
        <v>-2.56279130530091</v>
      </c>
    </row>
    <row r="4625" customFormat="false" ht="15" hidden="false" customHeight="false" outlineLevel="0" collapsed="false">
      <c r="C4625" s="1" t="n">
        <v>2669</v>
      </c>
      <c r="D4625" s="1" t="s">
        <v>4538</v>
      </c>
      <c r="E4625" s="1" t="n">
        <v>1973</v>
      </c>
      <c r="F4625" s="4" t="n">
        <v>0.227384259259259</v>
      </c>
      <c r="G4625" s="4" t="n">
        <v>0.186608796296296</v>
      </c>
      <c r="H4625" s="4" t="n">
        <v>0.201226851851852</v>
      </c>
      <c r="I4625" s="4" t="n">
        <v>0.256481481481482</v>
      </c>
      <c r="J4625" s="5" t="n">
        <f aca="false">IF(MIN(F4625:H4625)&gt;0,42.195/24*(1/I4625-1/MIN(F4625:H4625)),0)</f>
        <v>-2.5666642279086</v>
      </c>
    </row>
    <row r="4626" customFormat="false" ht="15" hidden="false" customHeight="false" outlineLevel="0" collapsed="false">
      <c r="C4626" s="1" t="n">
        <v>318</v>
      </c>
      <c r="D4626" s="1" t="s">
        <v>4539</v>
      </c>
      <c r="E4626" s="1" t="n">
        <v>1973</v>
      </c>
      <c r="F4626" s="4" t="n">
        <v>0.162743055555556</v>
      </c>
      <c r="I4626" s="4" t="n">
        <v>0.213506944444444</v>
      </c>
      <c r="J4626" s="5" t="n">
        <f aca="false">IF(MIN(F4626:H4626)&gt;0,42.195/24*(1/I4626-1/MIN(F4626:H4626)),0)</f>
        <v>-2.56856265134482</v>
      </c>
    </row>
    <row r="4627" customFormat="false" ht="15" hidden="false" customHeight="false" outlineLevel="0" collapsed="false">
      <c r="C4627" s="1" t="n">
        <v>1614</v>
      </c>
      <c r="D4627" s="1" t="s">
        <v>4540</v>
      </c>
      <c r="E4627" s="1" t="n">
        <v>1976</v>
      </c>
      <c r="F4627" s="4" t="n">
        <v>0.176643518518519</v>
      </c>
      <c r="G4627" s="4" t="n">
        <v>0.165856481481482</v>
      </c>
      <c r="H4627" s="4" t="n">
        <v>0.205462962962963</v>
      </c>
      <c r="I4627" s="4" t="n">
        <v>0.219652777777778</v>
      </c>
      <c r="J4627" s="5" t="n">
        <f aca="false">IF(MIN(F4627:H4627)&gt;0,42.195/24*(1/I4627-1/MIN(F4627:H4627)),0)</f>
        <v>-2.59616911255159</v>
      </c>
    </row>
    <row r="4628" customFormat="false" ht="15" hidden="false" customHeight="false" outlineLevel="0" collapsed="false">
      <c r="C4628" s="1" t="n">
        <v>33</v>
      </c>
      <c r="D4628" s="1" t="s">
        <v>4541</v>
      </c>
      <c r="E4628" s="1" t="n">
        <v>1975</v>
      </c>
      <c r="F4628" s="4" t="n">
        <v>0.134733796296296</v>
      </c>
      <c r="G4628" s="4" t="n">
        <v>0.142303240740741</v>
      </c>
      <c r="I4628" s="4" t="n">
        <v>0.168206018518519</v>
      </c>
      <c r="J4628" s="5" t="n">
        <f aca="false">IF(MIN(F4628:H4628)&gt;0,42.195/24*(1/I4628-1/MIN(F4628:H4628)),0)</f>
        <v>-2.59666675558647</v>
      </c>
    </row>
    <row r="4629" customFormat="false" ht="15" hidden="false" customHeight="false" outlineLevel="0" collapsed="false">
      <c r="C4629" s="1" t="n">
        <v>20235</v>
      </c>
      <c r="D4629" s="1" t="s">
        <v>4542</v>
      </c>
      <c r="E4629" s="1" t="n">
        <v>1977</v>
      </c>
      <c r="H4629" s="4" t="n">
        <v>0.120914351851852</v>
      </c>
      <c r="I4629" s="4" t="n">
        <v>0.147280092592593</v>
      </c>
      <c r="J4629" s="5" t="n">
        <f aca="false">IF(MIN(F4629:H4629)&gt;0,42.195/24*(1/I4629-1/MIN(F4629:H4629)),0)</f>
        <v>-2.60296198812868</v>
      </c>
    </row>
    <row r="4630" customFormat="false" ht="15" hidden="false" customHeight="false" outlineLevel="0" collapsed="false">
      <c r="C4630" s="1" t="n">
        <v>17952</v>
      </c>
      <c r="D4630" s="1" t="s">
        <v>4543</v>
      </c>
      <c r="E4630" s="1" t="n">
        <v>1965</v>
      </c>
      <c r="G4630" s="4" t="n">
        <v>0.146724537037037</v>
      </c>
      <c r="I4630" s="4" t="n">
        <v>0.187523148148148</v>
      </c>
      <c r="J4630" s="5" t="n">
        <f aca="false">IF(MIN(F4630:H4630)&gt;0,42.195/24*(1/I4630-1/MIN(F4630:H4630)),0)</f>
        <v>-2.60697877394448</v>
      </c>
    </row>
    <row r="4631" customFormat="false" ht="15" hidden="false" customHeight="false" outlineLevel="0" collapsed="false">
      <c r="C4631" s="1" t="n">
        <v>14234</v>
      </c>
      <c r="D4631" s="1" t="s">
        <v>4544</v>
      </c>
      <c r="E4631" s="1" t="n">
        <v>1985</v>
      </c>
      <c r="G4631" s="4" t="n">
        <v>0.190648148148148</v>
      </c>
      <c r="H4631" s="4" t="n">
        <v>0.143900462962963</v>
      </c>
      <c r="I4631" s="4" t="n">
        <v>0.182997685185185</v>
      </c>
      <c r="J4631" s="5" t="n">
        <f aca="false">IF(MIN(F4631:H4631)&gt;0,42.195/24*(1/I4631-1/MIN(F4631:H4631)),0)</f>
        <v>-2.61028462250916</v>
      </c>
    </row>
    <row r="4632" customFormat="false" ht="15" hidden="false" customHeight="false" outlineLevel="0" collapsed="false">
      <c r="C4632" s="1" t="n">
        <v>750</v>
      </c>
      <c r="D4632" s="1" t="s">
        <v>4545</v>
      </c>
      <c r="E4632" s="1" t="n">
        <v>1964</v>
      </c>
      <c r="F4632" s="4" t="n">
        <v>0.152291666666667</v>
      </c>
      <c r="H4632" s="4" t="n">
        <v>0.172638888888889</v>
      </c>
      <c r="I4632" s="4" t="n">
        <v>0.197152777777778</v>
      </c>
      <c r="J4632" s="5" t="n">
        <f aca="false">IF(MIN(F4632:H4632)&gt;0,42.195/24*(1/I4632-1/MIN(F4632:H4632)),0)</f>
        <v>-2.62688303283993</v>
      </c>
    </row>
    <row r="4633" customFormat="false" ht="15" hidden="false" customHeight="false" outlineLevel="0" collapsed="false">
      <c r="C4633" s="1" t="n">
        <v>512</v>
      </c>
      <c r="D4633" s="1" t="s">
        <v>4546</v>
      </c>
      <c r="E4633" s="1" t="n">
        <v>1980</v>
      </c>
      <c r="F4633" s="4" t="n">
        <v>0.141689814814815</v>
      </c>
      <c r="G4633" s="4" t="n">
        <v>0.141759259259259</v>
      </c>
      <c r="H4633" s="4" t="n">
        <v>0.132835648148148</v>
      </c>
      <c r="I4633" s="4" t="n">
        <v>0.165902777777778</v>
      </c>
      <c r="J4633" s="5" t="n">
        <f aca="false">IF(MIN(F4633:H4633)&gt;0,42.195/24*(1/I4633-1/MIN(F4633:H4633)),0)</f>
        <v>-2.63801919087415</v>
      </c>
    </row>
    <row r="4634" customFormat="false" ht="15" hidden="false" customHeight="false" outlineLevel="0" collapsed="false">
      <c r="C4634" s="1" t="n">
        <v>4728</v>
      </c>
      <c r="D4634" s="1" t="s">
        <v>4547</v>
      </c>
      <c r="E4634" s="1" t="n">
        <v>1963</v>
      </c>
      <c r="F4634" s="4" t="n">
        <v>0.152083333333333</v>
      </c>
      <c r="G4634" s="4" t="n">
        <v>0.15880787037037</v>
      </c>
      <c r="H4634" s="4" t="n">
        <v>0.188819444444444</v>
      </c>
      <c r="I4634" s="4" t="n">
        <v>0.197106481481482</v>
      </c>
      <c r="J4634" s="5" t="n">
        <f aca="false">IF(MIN(F4634:H4634)&gt;0,42.195/24*(1/I4634-1/MIN(F4634:H4634)),0)</f>
        <v>-2.64060280407661</v>
      </c>
    </row>
    <row r="4635" customFormat="false" ht="15" hidden="false" customHeight="false" outlineLevel="0" collapsed="false">
      <c r="C4635" s="1" t="n">
        <v>15162</v>
      </c>
      <c r="D4635" s="1" t="s">
        <v>4548</v>
      </c>
      <c r="E4635" s="1" t="n">
        <v>1972</v>
      </c>
      <c r="G4635" s="4" t="n">
        <v>0.179247685185185</v>
      </c>
      <c r="H4635" s="4" t="n">
        <v>0.13724537037037</v>
      </c>
      <c r="I4635" s="4" t="n">
        <v>0.173854166666667</v>
      </c>
      <c r="J4635" s="5" t="n">
        <f aca="false">IF(MIN(F4635:H4635)&gt;0,42.195/24*(1/I4635-1/MIN(F4635:H4635)),0)</f>
        <v>-2.69744371709932</v>
      </c>
    </row>
    <row r="4636" customFormat="false" ht="15" hidden="false" customHeight="false" outlineLevel="0" collapsed="false">
      <c r="C4636" s="1" t="n">
        <v>389</v>
      </c>
      <c r="D4636" s="1" t="s">
        <v>4549</v>
      </c>
      <c r="E4636" s="1" t="n">
        <v>1972</v>
      </c>
      <c r="F4636" s="4" t="n">
        <v>0.125474537037037</v>
      </c>
      <c r="G4636" s="4" t="n">
        <v>0.142627314814815</v>
      </c>
      <c r="H4636" s="4" t="n">
        <v>0.134594907407407</v>
      </c>
      <c r="I4636" s="4" t="n">
        <v>0.155520833333333</v>
      </c>
      <c r="J4636" s="5" t="n">
        <f aca="false">IF(MIN(F4636:H4636)&gt;0,42.195/24*(1/I4636-1/MIN(F4636:H4636)),0)</f>
        <v>-2.70705150308487</v>
      </c>
    </row>
    <row r="4637" customFormat="false" ht="15" hidden="false" customHeight="false" outlineLevel="0" collapsed="false">
      <c r="C4637" s="1" t="n">
        <v>6845</v>
      </c>
      <c r="D4637" s="1" t="s">
        <v>4550</v>
      </c>
      <c r="E4637" s="1" t="n">
        <v>1949</v>
      </c>
      <c r="H4637" s="4" t="n">
        <v>0.151030092592593</v>
      </c>
      <c r="I4637" s="4" t="n">
        <v>0.197268518518519</v>
      </c>
      <c r="J4637" s="5" t="n">
        <f aca="false">IF(MIN(F4637:H4637)&gt;0,42.195/24*(1/I4637-1/MIN(F4637:H4637)),0)</f>
        <v>-2.72854750231148</v>
      </c>
    </row>
    <row r="4638" customFormat="false" ht="15" hidden="false" customHeight="false" outlineLevel="0" collapsed="false">
      <c r="C4638" s="1" t="n">
        <v>626</v>
      </c>
      <c r="D4638" s="1" t="s">
        <v>4551</v>
      </c>
      <c r="E4638" s="1" t="n">
        <v>1969</v>
      </c>
      <c r="F4638" s="4" t="n">
        <v>0.154895833333333</v>
      </c>
      <c r="G4638" s="4" t="n">
        <v>0.174733796296296</v>
      </c>
      <c r="H4638" s="4" t="n">
        <v>0.187881944444444</v>
      </c>
      <c r="I4638" s="4" t="n">
        <v>0.204872685185185</v>
      </c>
      <c r="J4638" s="5" t="n">
        <f aca="false">IF(MIN(F4638:H4638)&gt;0,42.195/24*(1/I4638-1/MIN(F4638:H4638)),0)</f>
        <v>-2.76882080720139</v>
      </c>
    </row>
    <row r="4639" customFormat="false" ht="15" hidden="false" customHeight="false" outlineLevel="0" collapsed="false">
      <c r="C4639" s="1" t="n">
        <v>11390</v>
      </c>
      <c r="D4639" s="1" t="s">
        <v>4552</v>
      </c>
      <c r="E4639" s="1" t="n">
        <v>1968</v>
      </c>
      <c r="F4639" s="4" t="n">
        <v>0.200578703703704</v>
      </c>
      <c r="G4639" s="4" t="n">
        <v>0.16625</v>
      </c>
      <c r="H4639" s="4" t="n">
        <v>0.169143518518519</v>
      </c>
      <c r="I4639" s="4" t="n">
        <v>0.225243055555556</v>
      </c>
      <c r="J4639" s="5" t="n">
        <f aca="false">IF(MIN(F4639:H4639)&gt;0,42.195/24*(1/I4639-1/MIN(F4639:H4639)),0)</f>
        <v>-2.76973090194269</v>
      </c>
    </row>
    <row r="4640" customFormat="false" ht="15" hidden="false" customHeight="false" outlineLevel="0" collapsed="false">
      <c r="C4640" s="1" t="n">
        <v>2691</v>
      </c>
      <c r="D4640" s="1" t="s">
        <v>4553</v>
      </c>
      <c r="E4640" s="1" t="n">
        <v>1966</v>
      </c>
      <c r="F4640" s="4" t="n">
        <v>0.1284375</v>
      </c>
      <c r="G4640" s="4" t="n">
        <v>0.119710648148148</v>
      </c>
      <c r="H4640" s="4" t="n">
        <v>0.140509259259259</v>
      </c>
      <c r="I4640" s="4" t="n">
        <v>0.147685185185185</v>
      </c>
      <c r="J4640" s="5" t="n">
        <f aca="false">IF(MIN(F4640:H4640)&gt;0,42.195/24*(1/I4640-1/MIN(F4640:H4640)),0)</f>
        <v>-2.78190915243511</v>
      </c>
    </row>
    <row r="4641" customFormat="false" ht="15" hidden="false" customHeight="false" outlineLevel="0" collapsed="false">
      <c r="C4641" s="1" t="n">
        <v>10921</v>
      </c>
      <c r="D4641" s="1" t="s">
        <v>4554</v>
      </c>
      <c r="E4641" s="1" t="n">
        <v>1984</v>
      </c>
      <c r="G4641" s="4" t="n">
        <v>0.148645833333333</v>
      </c>
      <c r="H4641" s="4" t="n">
        <v>0.150752314814815</v>
      </c>
      <c r="I4641" s="4" t="n">
        <v>0.194988425925926</v>
      </c>
      <c r="J4641" s="5" t="n">
        <f aca="false">IF(MIN(F4641:H4641)&gt;0,42.195/24*(1/I4641-1/MIN(F4641:H4641)),0)</f>
        <v>-2.81104955939454</v>
      </c>
    </row>
    <row r="4642" customFormat="false" ht="15" hidden="false" customHeight="false" outlineLevel="0" collapsed="false">
      <c r="C4642" s="1" t="n">
        <v>363</v>
      </c>
      <c r="D4642" s="1" t="s">
        <v>4555</v>
      </c>
      <c r="E4642" s="1" t="n">
        <v>1966</v>
      </c>
      <c r="F4642" s="4" t="n">
        <v>0.114328703703704</v>
      </c>
      <c r="G4642" s="4" t="n">
        <v>0.1290625</v>
      </c>
      <c r="I4642" s="4" t="n">
        <v>0.139918981481482</v>
      </c>
      <c r="J4642" s="5" t="n">
        <f aca="false">IF(MIN(F4642:H4642)&gt;0,42.195/24*(1/I4642-1/MIN(F4642:H4642)),0)</f>
        <v>-2.81250196897141</v>
      </c>
    </row>
    <row r="4643" customFormat="false" ht="15" hidden="false" customHeight="false" outlineLevel="0" collapsed="false">
      <c r="C4643" s="1" t="n">
        <v>802</v>
      </c>
      <c r="D4643" s="1" t="s">
        <v>4556</v>
      </c>
      <c r="E4643" s="1" t="n">
        <v>1955</v>
      </c>
      <c r="F4643" s="4" t="n">
        <v>0.137175925925926</v>
      </c>
      <c r="G4643" s="4" t="n">
        <v>0.15025462962963</v>
      </c>
      <c r="H4643" s="4" t="n">
        <v>0.159548611111111</v>
      </c>
      <c r="I4643" s="4" t="n">
        <v>0.175787037037037</v>
      </c>
      <c r="J4643" s="5" t="n">
        <f aca="false">IF(MIN(F4643:H4643)&gt;0,42.195/24*(1/I4643-1/MIN(F4643:H4643)),0)</f>
        <v>-2.81512253087882</v>
      </c>
    </row>
    <row r="4644" customFormat="false" ht="15" hidden="false" customHeight="false" outlineLevel="0" collapsed="false">
      <c r="C4644" s="1" t="n">
        <v>5745</v>
      </c>
      <c r="D4644" s="1" t="s">
        <v>4557</v>
      </c>
      <c r="E4644" s="1" t="n">
        <v>1977</v>
      </c>
      <c r="G4644" s="4" t="n">
        <v>0.147858796296296</v>
      </c>
      <c r="H4644" s="4" t="n">
        <v>0.14724537037037</v>
      </c>
      <c r="I4644" s="4" t="n">
        <v>0.192881944444444</v>
      </c>
      <c r="J4644" s="5" t="n">
        <f aca="false">IF(MIN(F4644:H4644)&gt;0,42.195/24*(1/I4644-1/MIN(F4644:H4644)),0)</f>
        <v>-2.82507225412055</v>
      </c>
    </row>
    <row r="4645" customFormat="false" ht="15" hidden="false" customHeight="false" outlineLevel="0" collapsed="false">
      <c r="C4645" s="1" t="n">
        <v>16329</v>
      </c>
      <c r="D4645" s="1" t="s">
        <v>4558</v>
      </c>
      <c r="E4645" s="1" t="n">
        <v>1973</v>
      </c>
      <c r="G4645" s="4" t="n">
        <v>0.160381944444444</v>
      </c>
      <c r="H4645" s="4" t="n">
        <v>0.145289351851852</v>
      </c>
      <c r="I4645" s="4" t="n">
        <v>0.189780092592593</v>
      </c>
      <c r="J4645" s="5" t="n">
        <f aca="false">IF(MIN(F4645:H4645)&gt;0,42.195/24*(1/I4645-1/MIN(F4645:H4645)),0)</f>
        <v>-2.83684067642481</v>
      </c>
    </row>
    <row r="4646" customFormat="false" ht="15" hidden="false" customHeight="false" outlineLevel="0" collapsed="false">
      <c r="C4646" s="1" t="n">
        <v>2297</v>
      </c>
      <c r="D4646" s="1" t="s">
        <v>4559</v>
      </c>
      <c r="E4646" s="1" t="n">
        <v>1976</v>
      </c>
      <c r="F4646" s="4" t="n">
        <v>0.195949074074074</v>
      </c>
      <c r="G4646" s="4" t="n">
        <v>0.227164351851852</v>
      </c>
      <c r="H4646" s="4" t="n">
        <v>0.174293981481481</v>
      </c>
      <c r="I4646" s="4" t="n">
        <v>0.2434375</v>
      </c>
      <c r="J4646" s="5" t="n">
        <f aca="false">IF(MIN(F4646:H4646)&gt;0,42.195/24*(1/I4646-1/MIN(F4646:H4646)),0)</f>
        <v>-2.86504438979893</v>
      </c>
    </row>
    <row r="4647" customFormat="false" ht="15" hidden="false" customHeight="false" outlineLevel="0" collapsed="false">
      <c r="C4647" s="1" t="n">
        <v>6824</v>
      </c>
      <c r="D4647" s="1" t="s">
        <v>4560</v>
      </c>
      <c r="E4647" s="1" t="n">
        <v>1984</v>
      </c>
      <c r="G4647" s="4" t="n">
        <v>0.137766203703704</v>
      </c>
      <c r="H4647" s="4" t="n">
        <v>0.131030092592593</v>
      </c>
      <c r="I4647" s="4" t="n">
        <v>0.166851851851852</v>
      </c>
      <c r="J4647" s="5" t="n">
        <f aca="false">IF(MIN(F4647:H4647)&gt;0,42.195/24*(1/I4647-1/MIN(F4647:H4647)),0)</f>
        <v>-2.88067710738816</v>
      </c>
    </row>
    <row r="4648" customFormat="false" ht="15" hidden="false" customHeight="false" outlineLevel="0" collapsed="false">
      <c r="C4648" s="1" t="n">
        <v>1352</v>
      </c>
      <c r="D4648" s="1" t="s">
        <v>4561</v>
      </c>
      <c r="E4648" s="1" t="n">
        <v>1973</v>
      </c>
      <c r="F4648" s="4" t="n">
        <v>0.114988425925926</v>
      </c>
      <c r="G4648" s="4" t="n">
        <v>0.148460648148148</v>
      </c>
      <c r="H4648" s="4" t="n">
        <v>0.127488425925926</v>
      </c>
      <c r="I4648" s="4" t="n">
        <v>0.141759259259259</v>
      </c>
      <c r="J4648" s="5" t="n">
        <f aca="false">IF(MIN(F4648:H4648)&gt;0,42.195/24*(1/I4648-1/MIN(F4648:H4648)),0)</f>
        <v>-2.88739417250666</v>
      </c>
    </row>
    <row r="4649" customFormat="false" ht="15" hidden="false" customHeight="false" outlineLevel="0" collapsed="false">
      <c r="C4649" s="1" t="n">
        <v>2593</v>
      </c>
      <c r="D4649" s="1" t="s">
        <v>4562</v>
      </c>
      <c r="E4649" s="1" t="n">
        <v>1947</v>
      </c>
      <c r="F4649" s="4" t="n">
        <v>0.164930555555556</v>
      </c>
      <c r="G4649" s="4" t="n">
        <v>0.185011574074074</v>
      </c>
      <c r="H4649" s="4" t="n">
        <v>0.19412037037037</v>
      </c>
      <c r="I4649" s="4" t="n">
        <v>0.226898148148148</v>
      </c>
      <c r="J4649" s="5" t="n">
        <f aca="false">IF(MIN(F4649:H4649)&gt;0,42.195/24*(1/I4649-1/MIN(F4649:H4649)),0)</f>
        <v>-2.91126876362504</v>
      </c>
    </row>
    <row r="4650" customFormat="false" ht="15" hidden="false" customHeight="false" outlineLevel="0" collapsed="false">
      <c r="C4650" s="1" t="n">
        <v>787</v>
      </c>
      <c r="D4650" s="1" t="s">
        <v>4563</v>
      </c>
      <c r="E4650" s="1" t="n">
        <v>1973</v>
      </c>
      <c r="F4650" s="4" t="n">
        <v>0.194479166666667</v>
      </c>
      <c r="G4650" s="4" t="n">
        <v>0.138240740740741</v>
      </c>
      <c r="H4650" s="4" t="n">
        <v>0.143483796296296</v>
      </c>
      <c r="I4650" s="4" t="n">
        <v>0.179490740740741</v>
      </c>
      <c r="J4650" s="5" t="n">
        <f aca="false">IF(MIN(F4650:H4650)&gt;0,42.195/24*(1/I4650-1/MIN(F4650:H4650)),0)</f>
        <v>-2.92277645606416</v>
      </c>
    </row>
    <row r="4651" customFormat="false" ht="15" hidden="false" customHeight="false" outlineLevel="0" collapsed="false">
      <c r="C4651" s="1" t="n">
        <v>547</v>
      </c>
      <c r="D4651" s="1" t="s">
        <v>4564</v>
      </c>
      <c r="E4651" s="1" t="n">
        <v>1961</v>
      </c>
      <c r="F4651" s="4" t="n">
        <v>0.144189814814815</v>
      </c>
      <c r="G4651" s="4" t="n">
        <v>0.156469907407407</v>
      </c>
      <c r="H4651" s="4" t="n">
        <v>0.175</v>
      </c>
      <c r="I4651" s="4" t="n">
        <v>0.189849537037037</v>
      </c>
      <c r="J4651" s="5" t="n">
        <f aca="false">IF(MIN(F4651:H4651)&gt;0,42.195/24*(1/I4651-1/MIN(F4651:H4651)),0)</f>
        <v>-2.93250585639027</v>
      </c>
    </row>
    <row r="4652" customFormat="false" ht="15" hidden="false" customHeight="false" outlineLevel="0" collapsed="false">
      <c r="C4652" s="1" t="n">
        <v>1182</v>
      </c>
      <c r="D4652" s="1" t="s">
        <v>4565</v>
      </c>
      <c r="E4652" s="1" t="n">
        <v>1986</v>
      </c>
      <c r="F4652" s="4" t="n">
        <v>0.162893518518519</v>
      </c>
      <c r="H4652" s="4" t="n">
        <v>0.145694444444444</v>
      </c>
      <c r="I4652" s="4" t="n">
        <v>0.193958333333333</v>
      </c>
      <c r="J4652" s="5" t="n">
        <f aca="false">IF(MIN(F4652:H4652)&gt;0,42.195/24*(1/I4652-1/MIN(F4652:H4652)),0)</f>
        <v>-3.00276003231557</v>
      </c>
    </row>
    <row r="4653" customFormat="false" ht="15" hidden="false" customHeight="false" outlineLevel="0" collapsed="false">
      <c r="C4653" s="1" t="n">
        <v>2095</v>
      </c>
      <c r="D4653" s="1" t="s">
        <v>4566</v>
      </c>
      <c r="E4653" s="1" t="n">
        <v>1962</v>
      </c>
      <c r="F4653" s="4" t="n">
        <v>0.173541666666667</v>
      </c>
      <c r="G4653" s="4" t="n">
        <v>0.166493055555556</v>
      </c>
      <c r="H4653" s="4" t="n">
        <v>0.175752314814815</v>
      </c>
      <c r="I4653" s="4" t="n">
        <v>0.232916666666667</v>
      </c>
      <c r="J4653" s="5" t="n">
        <f aca="false">IF(MIN(F4653:H4653)&gt;0,42.195/24*(1/I4653-1/MIN(F4653:H4653)),0)</f>
        <v>-3.01144920263915</v>
      </c>
    </row>
    <row r="4654" customFormat="false" ht="15" hidden="false" customHeight="false" outlineLevel="0" collapsed="false">
      <c r="C4654" s="1" t="n">
        <v>9355</v>
      </c>
      <c r="D4654" s="1" t="s">
        <v>4567</v>
      </c>
      <c r="E4654" s="1" t="n">
        <v>1962</v>
      </c>
      <c r="H4654" s="4" t="n">
        <v>0.158796296296296</v>
      </c>
      <c r="I4654" s="4" t="n">
        <v>0.218171296296296</v>
      </c>
      <c r="J4654" s="5" t="n">
        <f aca="false">IF(MIN(F4654:H4654)&gt;0,42.195/24*(1/I4654-1/MIN(F4654:H4654)),0)</f>
        <v>-3.01311280556179</v>
      </c>
    </row>
    <row r="4655" customFormat="false" ht="15" hidden="false" customHeight="false" outlineLevel="0" collapsed="false">
      <c r="C4655" s="1" t="n">
        <v>23292</v>
      </c>
      <c r="D4655" s="1" t="s">
        <v>4568</v>
      </c>
      <c r="E4655" s="1" t="n">
        <v>1970</v>
      </c>
      <c r="H4655" s="4" t="n">
        <v>0.159189814814815</v>
      </c>
      <c r="I4655" s="4" t="n">
        <v>0.219016203703704</v>
      </c>
      <c r="J4655" s="5" t="n">
        <f aca="false">IF(MIN(F4655:H4655)&gt;0,42.195/24*(1/I4655-1/MIN(F4655:H4655)),0)</f>
        <v>-3.01683122707147</v>
      </c>
    </row>
    <row r="4656" customFormat="false" ht="15" hidden="false" customHeight="false" outlineLevel="0" collapsed="false">
      <c r="C4656" s="1" t="n">
        <v>1121</v>
      </c>
      <c r="D4656" s="1" t="s">
        <v>4569</v>
      </c>
      <c r="E4656" s="1" t="n">
        <v>1966</v>
      </c>
      <c r="F4656" s="4" t="n">
        <v>0.160428240740741</v>
      </c>
      <c r="I4656" s="4" t="n">
        <v>0.222060185185185</v>
      </c>
      <c r="J4656" s="5" t="n">
        <f aca="false">IF(MIN(F4656:H4656)&gt;0,42.195/24*(1/I4656-1/MIN(F4656:H4656)),0)</f>
        <v>-3.04161401356093</v>
      </c>
    </row>
    <row r="4657" customFormat="false" ht="15" hidden="false" customHeight="false" outlineLevel="0" collapsed="false">
      <c r="C4657" s="1" t="n">
        <v>174</v>
      </c>
      <c r="D4657" s="1" t="s">
        <v>4570</v>
      </c>
      <c r="E4657" s="1" t="n">
        <v>1968</v>
      </c>
      <c r="F4657" s="4" t="n">
        <v>0.153333333333333</v>
      </c>
      <c r="G4657" s="4" t="n">
        <v>0.157060185185185</v>
      </c>
      <c r="I4657" s="4" t="n">
        <v>0.208912037037037</v>
      </c>
      <c r="J4657" s="5" t="n">
        <f aca="false">IF(MIN(F4657:H4657)&gt;0,42.195/24*(1/I4657-1/MIN(F4657:H4657)),0)</f>
        <v>-3.05040933999759</v>
      </c>
    </row>
    <row r="4658" customFormat="false" ht="15" hidden="false" customHeight="false" outlineLevel="0" collapsed="false">
      <c r="C4658" s="1" t="n">
        <v>208</v>
      </c>
      <c r="D4658" s="1" t="s">
        <v>4571</v>
      </c>
      <c r="E4658" s="1" t="n">
        <v>1967</v>
      </c>
      <c r="F4658" s="4" t="n">
        <v>0.128923611111111</v>
      </c>
      <c r="G4658" s="4" t="n">
        <v>0.144085648148148</v>
      </c>
      <c r="H4658" s="4" t="n">
        <v>0.132233796296296</v>
      </c>
      <c r="I4658" s="4" t="n">
        <v>0.166724537037037</v>
      </c>
      <c r="J4658" s="5" t="n">
        <f aca="false">IF(MIN(F4658:H4658)&gt;0,42.195/24*(1/I4658-1/MIN(F4658:H4658)),0)</f>
        <v>-3.09186274142288</v>
      </c>
    </row>
    <row r="4659" customFormat="false" ht="15" hidden="false" customHeight="false" outlineLevel="0" collapsed="false">
      <c r="C4659" s="1" t="n">
        <v>24060</v>
      </c>
      <c r="D4659" s="1" t="s">
        <v>4572</v>
      </c>
      <c r="E4659" s="1" t="n">
        <v>1980</v>
      </c>
      <c r="H4659" s="4" t="n">
        <v>0.151736111111111</v>
      </c>
      <c r="I4659" s="4" t="n">
        <v>0.207152777777778</v>
      </c>
      <c r="J4659" s="5" t="n">
        <f aca="false">IF(MIN(F4659:H4659)&gt;0,42.195/24*(1/I4659-1/MIN(F4659:H4659)),0)</f>
        <v>-3.09963415878383</v>
      </c>
    </row>
    <row r="4660" customFormat="false" ht="15" hidden="false" customHeight="false" outlineLevel="0" collapsed="false">
      <c r="C4660" s="1" t="n">
        <v>1926</v>
      </c>
      <c r="D4660" s="1" t="s">
        <v>4573</v>
      </c>
      <c r="E4660" s="1" t="n">
        <v>1974</v>
      </c>
      <c r="F4660" s="4" t="n">
        <v>0.162476851851852</v>
      </c>
      <c r="G4660" s="4" t="n">
        <v>0.167326388888889</v>
      </c>
      <c r="I4660" s="4" t="n">
        <v>0.228240740740741</v>
      </c>
      <c r="J4660" s="5" t="n">
        <f aca="false">IF(MIN(F4660:H4660)&gt;0,42.195/24*(1/I4660-1/MIN(F4660:H4660)),0)</f>
        <v>-3.11783101330003</v>
      </c>
    </row>
    <row r="4661" customFormat="false" ht="15" hidden="false" customHeight="false" outlineLevel="0" collapsed="false">
      <c r="C4661" s="1" t="n">
        <v>25434</v>
      </c>
      <c r="D4661" s="1" t="s">
        <v>4574</v>
      </c>
      <c r="E4661" s="1" t="n">
        <v>1977</v>
      </c>
      <c r="H4661" s="4" t="n">
        <v>0.130752314814815</v>
      </c>
      <c r="I4661" s="4" t="n">
        <v>0.170393518518519</v>
      </c>
      <c r="J4661" s="5" t="n">
        <f aca="false">IF(MIN(F4661:H4661)&gt;0,42.195/24*(1/I4661-1/MIN(F4661:H4661)),0)</f>
        <v>-3.12819721949088</v>
      </c>
    </row>
    <row r="4662" customFormat="false" ht="15" hidden="false" customHeight="false" outlineLevel="0" collapsed="false">
      <c r="C4662" s="1" t="n">
        <v>2733</v>
      </c>
      <c r="D4662" s="1" t="s">
        <v>4575</v>
      </c>
      <c r="E4662" s="1" t="n">
        <v>1960</v>
      </c>
      <c r="F4662" s="4" t="n">
        <v>0.142048611111111</v>
      </c>
      <c r="H4662" s="4" t="n">
        <v>0.133148148148148</v>
      </c>
      <c r="I4662" s="4" t="n">
        <v>0.176608796296296</v>
      </c>
      <c r="J4662" s="5" t="n">
        <f aca="false">IF(MIN(F4662:H4662)&gt;0,42.195/24*(1/I4662-1/MIN(F4662:H4662)),0)</f>
        <v>-3.24936491799773</v>
      </c>
    </row>
    <row r="4663" customFormat="false" ht="15" hidden="false" customHeight="false" outlineLevel="0" collapsed="false">
      <c r="C4663" s="1" t="n">
        <v>76</v>
      </c>
      <c r="D4663" s="1" t="s">
        <v>4576</v>
      </c>
      <c r="E4663" s="1" t="n">
        <v>1952</v>
      </c>
      <c r="F4663" s="4" t="n">
        <v>0.178113425925926</v>
      </c>
      <c r="G4663" s="4" t="n">
        <v>0.174675925925926</v>
      </c>
      <c r="H4663" s="4" t="n">
        <v>0.180497685185185</v>
      </c>
      <c r="I4663" s="4" t="n">
        <v>0.258738425925926</v>
      </c>
      <c r="J4663" s="5" t="n">
        <f aca="false">IF(MIN(F4663:H4663)&gt;0,42.195/24*(1/I4663-1/MIN(F4663:H4663)),0)</f>
        <v>-3.2700776503382</v>
      </c>
    </row>
    <row r="4664" customFormat="false" ht="15" hidden="false" customHeight="false" outlineLevel="0" collapsed="false">
      <c r="C4664" s="1" t="n">
        <v>953</v>
      </c>
      <c r="D4664" s="1" t="s">
        <v>4577</v>
      </c>
      <c r="E4664" s="1" t="n">
        <v>1978</v>
      </c>
      <c r="F4664" s="4" t="n">
        <v>0.154467592592593</v>
      </c>
      <c r="I4664" s="4" t="n">
        <v>0.21724537037037</v>
      </c>
      <c r="J4664" s="5" t="n">
        <f aca="false">IF(MIN(F4664:H4664)&gt;0,42.195/24*(1/I4664-1/MIN(F4664:H4664)),0)</f>
        <v>-3.28902958279139</v>
      </c>
    </row>
    <row r="4665" customFormat="false" ht="15" hidden="false" customHeight="false" outlineLevel="0" collapsed="false">
      <c r="C4665" s="1" t="n">
        <v>444</v>
      </c>
      <c r="D4665" s="1" t="s">
        <v>4578</v>
      </c>
      <c r="E4665" s="1" t="n">
        <v>1970</v>
      </c>
      <c r="F4665" s="4" t="n">
        <v>0.134143518518519</v>
      </c>
      <c r="G4665" s="4" t="n">
        <v>0.148310185185185</v>
      </c>
      <c r="H4665" s="4" t="n">
        <v>0.185949074074074</v>
      </c>
      <c r="I4665" s="4" t="n">
        <v>0.1796875</v>
      </c>
      <c r="J4665" s="5" t="n">
        <f aca="false">IF(MIN(F4665:H4665)&gt;0,42.195/24*(1/I4665-1/MIN(F4665:H4665)),0)</f>
        <v>-3.32195070713134</v>
      </c>
    </row>
    <row r="4666" customFormat="false" ht="15" hidden="false" customHeight="false" outlineLevel="0" collapsed="false">
      <c r="C4666" s="1" t="n">
        <v>17713</v>
      </c>
      <c r="D4666" s="1" t="s">
        <v>4579</v>
      </c>
      <c r="E4666" s="1" t="n">
        <v>1975</v>
      </c>
      <c r="G4666" s="4" t="n">
        <v>0.170740740740741</v>
      </c>
      <c r="H4666" s="4" t="n">
        <v>0.15275462962963</v>
      </c>
      <c r="I4666" s="4" t="n">
        <v>0.214872685185185</v>
      </c>
      <c r="J4666" s="5" t="n">
        <f aca="false">IF(MIN(F4666:H4666)&gt;0,42.195/24*(1/I4666-1/MIN(F4666:H4666)),0)</f>
        <v>-3.32730038057575</v>
      </c>
    </row>
    <row r="4667" customFormat="false" ht="15" hidden="false" customHeight="false" outlineLevel="0" collapsed="false">
      <c r="C4667" s="1" t="n">
        <v>2332</v>
      </c>
      <c r="D4667" s="1" t="s">
        <v>4580</v>
      </c>
      <c r="E4667" s="1" t="n">
        <v>1963</v>
      </c>
      <c r="F4667" s="4" t="n">
        <v>0.199965277777778</v>
      </c>
      <c r="G4667" s="4" t="n">
        <v>0.208078703703704</v>
      </c>
      <c r="H4667" s="4" t="n">
        <v>0.298240740740741</v>
      </c>
      <c r="I4667" s="4" t="n">
        <v>0.32474537037037</v>
      </c>
      <c r="J4667" s="5" t="n">
        <f aca="false">IF(MIN(F4667:H4667)&gt;0,42.195/24*(1/I4667-1/MIN(F4667:H4667)),0)</f>
        <v>-3.37829440469795</v>
      </c>
    </row>
    <row r="4668" customFormat="false" ht="15" hidden="false" customHeight="false" outlineLevel="0" collapsed="false">
      <c r="C4668" s="1" t="n">
        <v>1176</v>
      </c>
      <c r="D4668" s="1" t="s">
        <v>4581</v>
      </c>
      <c r="E4668" s="1" t="n">
        <v>1948</v>
      </c>
      <c r="F4668" s="4" t="n">
        <v>0.162627314814815</v>
      </c>
      <c r="I4668" s="4" t="n">
        <v>0.237164351851852</v>
      </c>
      <c r="J4668" s="5" t="n">
        <f aca="false">IF(MIN(F4668:H4668)&gt;0,42.195/24*(1/I4668-1/MIN(F4668:H4668)),0)</f>
        <v>-3.39765260610187</v>
      </c>
    </row>
    <row r="4669" customFormat="false" ht="15" hidden="false" customHeight="false" outlineLevel="0" collapsed="false">
      <c r="C4669" s="1" t="n">
        <v>2573</v>
      </c>
      <c r="D4669" s="1" t="s">
        <v>4582</v>
      </c>
      <c r="E4669" s="1" t="n">
        <v>1950</v>
      </c>
      <c r="F4669" s="4" t="n">
        <v>0.137962962962963</v>
      </c>
      <c r="G4669" s="4" t="n">
        <v>0.133854166666667</v>
      </c>
      <c r="H4669" s="4" t="n">
        <v>0.144699074074074</v>
      </c>
      <c r="I4669" s="4" t="n">
        <v>0.180671296296296</v>
      </c>
      <c r="J4669" s="5" t="n">
        <f aca="false">IF(MIN(F4669:H4669)&gt;0,42.195/24*(1/I4669-1/MIN(F4669:H4669)),0)</f>
        <v>-3.4035605231606</v>
      </c>
    </row>
    <row r="4670" customFormat="false" ht="15" hidden="false" customHeight="false" outlineLevel="0" collapsed="false">
      <c r="C4670" s="1" t="n">
        <v>15168</v>
      </c>
      <c r="D4670" s="1" t="s">
        <v>4583</v>
      </c>
      <c r="E4670" s="1" t="n">
        <v>1986</v>
      </c>
      <c r="G4670" s="4" t="n">
        <v>0.208194444444444</v>
      </c>
      <c r="H4670" s="4" t="n">
        <v>0.149583333333333</v>
      </c>
      <c r="I4670" s="4" t="n">
        <v>0.211458333333333</v>
      </c>
      <c r="J4670" s="5" t="n">
        <f aca="false">IF(MIN(F4670:H4670)&gt;0,42.195/24*(1/I4670-1/MIN(F4670:H4670)),0)</f>
        <v>-3.4391961798647</v>
      </c>
    </row>
    <row r="4671" customFormat="false" ht="15" hidden="false" customHeight="false" outlineLevel="0" collapsed="false">
      <c r="C4671" s="1" t="n">
        <v>919</v>
      </c>
      <c r="D4671" s="1" t="s">
        <v>4584</v>
      </c>
      <c r="E4671" s="1" t="n">
        <v>1963</v>
      </c>
      <c r="F4671" s="4" t="n">
        <v>0.149363425925926</v>
      </c>
      <c r="G4671" s="4" t="n">
        <v>0.168055555555556</v>
      </c>
      <c r="H4671" s="4" t="n">
        <v>0.178935185185185</v>
      </c>
      <c r="I4671" s="4" t="n">
        <v>0.212268518518519</v>
      </c>
      <c r="J4671" s="5" t="n">
        <f aca="false">IF(MIN(F4671:H4671)&gt;0,42.195/24*(1/I4671-1/MIN(F4671:H4671)),0)</f>
        <v>-3.48823471750824</v>
      </c>
    </row>
    <row r="4672" customFormat="false" ht="15" hidden="false" customHeight="false" outlineLevel="0" collapsed="false">
      <c r="C4672" s="1" t="n">
        <v>898</v>
      </c>
      <c r="D4672" s="1" t="s">
        <v>4585</v>
      </c>
      <c r="E4672" s="1" t="n">
        <v>1966</v>
      </c>
      <c r="F4672" s="4" t="n">
        <v>0.175381944444444</v>
      </c>
      <c r="G4672" s="4" t="n">
        <v>0.183819444444444</v>
      </c>
      <c r="H4672" s="4" t="n">
        <v>0.237731481481482</v>
      </c>
      <c r="I4672" s="4" t="n">
        <v>0.269212962962963</v>
      </c>
      <c r="J4672" s="5" t="n">
        <f aca="false">IF(MIN(F4672:H4672)&gt;0,42.195/24*(1/I4672-1/MIN(F4672:H4672)),0)</f>
        <v>-3.493939104028</v>
      </c>
    </row>
    <row r="4673" customFormat="false" ht="15" hidden="false" customHeight="false" outlineLevel="0" collapsed="false">
      <c r="C4673" s="1" t="n">
        <v>603</v>
      </c>
      <c r="D4673" s="1" t="s">
        <v>4586</v>
      </c>
      <c r="E4673" s="1" t="n">
        <v>1971</v>
      </c>
      <c r="F4673" s="4" t="n">
        <v>0.127673611111111</v>
      </c>
      <c r="G4673" s="4" t="n">
        <v>0.127962962962963</v>
      </c>
      <c r="H4673" s="4" t="n">
        <v>0.127118055555556</v>
      </c>
      <c r="I4673" s="4" t="n">
        <v>0.170231481481481</v>
      </c>
      <c r="J4673" s="5" t="n">
        <f aca="false">IF(MIN(F4673:H4673)&gt;0,42.195/24*(1/I4673-1/MIN(F4673:H4673)),0)</f>
        <v>-3.5027985743339</v>
      </c>
    </row>
    <row r="4674" customFormat="false" ht="15" hidden="false" customHeight="false" outlineLevel="0" collapsed="false">
      <c r="C4674" s="1" t="n">
        <v>48</v>
      </c>
      <c r="D4674" s="1" t="s">
        <v>4587</v>
      </c>
      <c r="E4674" s="1" t="n">
        <v>1969</v>
      </c>
      <c r="F4674" s="4" t="n">
        <v>0.144664351851852</v>
      </c>
      <c r="G4674" s="4" t="n">
        <v>0.160636574074074</v>
      </c>
      <c r="H4674" s="4" t="n">
        <v>0.174780092592593</v>
      </c>
      <c r="I4674" s="4" t="n">
        <v>0.203599537037037</v>
      </c>
      <c r="J4674" s="5" t="n">
        <f aca="false">IF(MIN(F4674:H4674)&gt;0,42.195/24*(1/I4674-1/MIN(F4674:H4674)),0)</f>
        <v>-3.51792106304096</v>
      </c>
    </row>
    <row r="4675" customFormat="false" ht="15" hidden="false" customHeight="false" outlineLevel="0" collapsed="false">
      <c r="C4675" s="1" t="n">
        <v>3169</v>
      </c>
      <c r="D4675" s="1" t="s">
        <v>4588</v>
      </c>
      <c r="E4675" s="1" t="n">
        <v>1974</v>
      </c>
      <c r="F4675" s="4" t="n">
        <v>0.163912037037037</v>
      </c>
      <c r="G4675" s="4" t="n">
        <v>0.178796296296296</v>
      </c>
      <c r="I4675" s="4" t="n">
        <v>0.245</v>
      </c>
      <c r="J4675" s="5" t="n">
        <f aca="false">IF(MIN(F4675:H4675)&gt;0,42.195/24*(1/I4675-1/MIN(F4675:H4675)),0)</f>
        <v>-3.55000698909701</v>
      </c>
    </row>
    <row r="4676" customFormat="false" ht="15" hidden="false" customHeight="false" outlineLevel="0" collapsed="false">
      <c r="C4676" s="1" t="n">
        <v>1618</v>
      </c>
      <c r="D4676" s="1" t="s">
        <v>4209</v>
      </c>
      <c r="E4676" s="1" t="n">
        <v>1978</v>
      </c>
      <c r="F4676" s="4" t="n">
        <v>0.176747685185185</v>
      </c>
      <c r="G4676" s="4" t="n">
        <v>0.168206018518519</v>
      </c>
      <c r="H4676" s="4" t="n">
        <v>0.195393518518519</v>
      </c>
      <c r="I4676" s="4" t="n">
        <v>0.256921296296296</v>
      </c>
      <c r="J4676" s="5" t="n">
        <f aca="false">IF(MIN(F4676:H4676)&gt;0,42.195/24*(1/I4676-1/MIN(F4676:H4676)),0)</f>
        <v>-3.60916328337556</v>
      </c>
    </row>
    <row r="4677" customFormat="false" ht="15" hidden="false" customHeight="false" outlineLevel="0" collapsed="false">
      <c r="C4677" s="1" t="n">
        <v>544</v>
      </c>
      <c r="D4677" s="1" t="s">
        <v>4589</v>
      </c>
      <c r="E4677" s="1" t="n">
        <v>1951</v>
      </c>
      <c r="F4677" s="4" t="n">
        <v>0.144050925925926</v>
      </c>
      <c r="G4677" s="4" t="n">
        <v>0.150694444444444</v>
      </c>
      <c r="H4677" s="4" t="n">
        <v>0.179814814814815</v>
      </c>
      <c r="I4677" s="4" t="n">
        <v>0.207094907407407</v>
      </c>
      <c r="J4677" s="5" t="n">
        <f aca="false">IF(MIN(F4677:H4677)&gt;0,42.195/24*(1/I4677-1/MIN(F4677:H4677)),0)</f>
        <v>-3.71541994967693</v>
      </c>
    </row>
    <row r="4678" customFormat="false" ht="15" hidden="false" customHeight="false" outlineLevel="0" collapsed="false">
      <c r="C4678" s="1" t="n">
        <v>7025</v>
      </c>
      <c r="D4678" s="1" t="s">
        <v>4590</v>
      </c>
      <c r="E4678" s="1" t="n">
        <v>1974</v>
      </c>
      <c r="G4678" s="4" t="n">
        <v>0.117002314814815</v>
      </c>
      <c r="H4678" s="4" t="n">
        <v>0.124652777777778</v>
      </c>
      <c r="I4678" s="4" t="n">
        <v>0.155555555555556</v>
      </c>
      <c r="J4678" s="5" t="n">
        <f aca="false">IF(MIN(F4678:H4678)&gt;0,42.195/24*(1/I4678-1/MIN(F4678:H4678)),0)</f>
        <v>-3.72417996516541</v>
      </c>
    </row>
    <row r="4679" customFormat="false" ht="15" hidden="false" customHeight="false" outlineLevel="0" collapsed="false">
      <c r="C4679" s="1" t="n">
        <v>14978</v>
      </c>
      <c r="D4679" s="1" t="s">
        <v>4591</v>
      </c>
      <c r="E4679" s="1" t="n">
        <v>1973</v>
      </c>
      <c r="G4679" s="4" t="n">
        <v>0.143645833333333</v>
      </c>
      <c r="I4679" s="4" t="n">
        <v>0.206631944444444</v>
      </c>
      <c r="J4679" s="5" t="n">
        <f aca="false">IF(MIN(F4679:H4679)&gt;0,42.195/24*(1/I4679-1/MIN(F4679:H4679)),0)</f>
        <v>-3.73081787462001</v>
      </c>
    </row>
    <row r="4680" customFormat="false" ht="15" hidden="false" customHeight="false" outlineLevel="0" collapsed="false">
      <c r="C4680" s="1" t="n">
        <v>16013</v>
      </c>
      <c r="D4680" s="1" t="s">
        <v>4592</v>
      </c>
      <c r="E4680" s="1" t="n">
        <v>0</v>
      </c>
      <c r="G4680" s="4" t="n">
        <v>0.201712962962963</v>
      </c>
      <c r="H4680" s="4" t="n">
        <v>0.136099537037037</v>
      </c>
      <c r="I4680" s="4" t="n">
        <v>0.192141203703704</v>
      </c>
      <c r="J4680" s="5" t="n">
        <f aca="false">IF(MIN(F4680:H4680)&gt;0,42.195/24*(1/I4680-1/MIN(F4680:H4680)),0)</f>
        <v>-3.76776352216627</v>
      </c>
    </row>
    <row r="4681" customFormat="false" ht="15" hidden="false" customHeight="false" outlineLevel="0" collapsed="false">
      <c r="C4681" s="1" t="n">
        <v>324</v>
      </c>
      <c r="D4681" s="1" t="s">
        <v>4593</v>
      </c>
      <c r="E4681" s="1" t="n">
        <v>1963</v>
      </c>
      <c r="F4681" s="4" t="n">
        <v>0.145173611111111</v>
      </c>
      <c r="G4681" s="4" t="n">
        <v>0.150740740740741</v>
      </c>
      <c r="H4681" s="4" t="n">
        <v>0.219421296296296</v>
      </c>
      <c r="I4681" s="4" t="n">
        <v>0.213819444444444</v>
      </c>
      <c r="J4681" s="5" t="n">
        <f aca="false">IF(MIN(F4681:H4681)&gt;0,42.195/24*(1/I4681-1/MIN(F4681:H4681)),0)</f>
        <v>-3.88802505092129</v>
      </c>
    </row>
    <row r="4682" customFormat="false" ht="15" hidden="false" customHeight="false" outlineLevel="0" collapsed="false">
      <c r="C4682" s="1" t="n">
        <v>8117</v>
      </c>
      <c r="D4682" s="1" t="s">
        <v>4594</v>
      </c>
      <c r="E4682" s="1" t="n">
        <v>1965</v>
      </c>
      <c r="G4682" s="4" t="n">
        <v>0.147939814814815</v>
      </c>
      <c r="H4682" s="4" t="n">
        <v>0.137013888888889</v>
      </c>
      <c r="I4682" s="4" t="n">
        <v>0.20056712962963</v>
      </c>
      <c r="J4682" s="5" t="n">
        <f aca="false">IF(MIN(F4682:H4682)&gt;0,42.195/24*(1/I4682-1/MIN(F4682:H4682)),0)</f>
        <v>-4.06595996732038</v>
      </c>
    </row>
    <row r="4683" customFormat="false" ht="15" hidden="false" customHeight="false" outlineLevel="0" collapsed="false">
      <c r="C4683" s="1" t="n">
        <v>364</v>
      </c>
      <c r="D4683" s="1" t="s">
        <v>4595</v>
      </c>
      <c r="E4683" s="1" t="n">
        <v>1961</v>
      </c>
      <c r="F4683" s="4" t="n">
        <v>0.114606481481481</v>
      </c>
      <c r="G4683" s="4" t="n">
        <v>0.112118055555556</v>
      </c>
      <c r="H4683" s="4" t="n">
        <v>0.116446759259259</v>
      </c>
      <c r="I4683" s="4" t="n">
        <v>0.155416666666667</v>
      </c>
      <c r="J4683" s="5" t="n">
        <f aca="false">IF(MIN(F4683:H4683)&gt;0,42.195/24*(1/I4683-1/MIN(F4683:H4683)),0)</f>
        <v>-4.3686833546853</v>
      </c>
    </row>
    <row r="4684" customFormat="false" ht="15" hidden="false" customHeight="false" outlineLevel="0" collapsed="false">
      <c r="C4684" s="1" t="n">
        <v>599</v>
      </c>
      <c r="D4684" s="1" t="s">
        <v>4596</v>
      </c>
      <c r="E4684" s="1" t="n">
        <v>1953</v>
      </c>
      <c r="F4684" s="4" t="n">
        <v>0.117800925925926</v>
      </c>
      <c r="G4684" s="4" t="n">
        <v>0.122094907407407</v>
      </c>
      <c r="H4684" s="4" t="n">
        <v>0.129722222222222</v>
      </c>
      <c r="I4684" s="4" t="n">
        <v>0.167048611111111</v>
      </c>
      <c r="J4684" s="5" t="n">
        <f aca="false">IF(MIN(F4684:H4684)&gt;0,42.195/24*(1/I4684-1/MIN(F4684:H4684)),0)</f>
        <v>-4.39991207841106</v>
      </c>
    </row>
    <row r="4685" customFormat="false" ht="15" hidden="false" customHeight="false" outlineLevel="0" collapsed="false">
      <c r="C4685" s="1" t="n">
        <v>797</v>
      </c>
      <c r="D4685" s="1" t="s">
        <v>1069</v>
      </c>
      <c r="E4685" s="1" t="n">
        <v>1976</v>
      </c>
      <c r="F4685" s="4" t="n">
        <v>0.146365740740741</v>
      </c>
      <c r="G4685" s="4" t="n">
        <v>0.145335648148148</v>
      </c>
      <c r="H4685" s="4" t="n">
        <v>0.165694444444444</v>
      </c>
      <c r="I4685" s="4" t="n">
        <v>0.234849537037037</v>
      </c>
      <c r="J4685" s="5" t="n">
        <f aca="false">IF(MIN(F4685:H4685)&gt;0,42.195/24*(1/I4685-1/MIN(F4685:H4685)),0)</f>
        <v>-4.61082155332749</v>
      </c>
    </row>
    <row r="4686" customFormat="false" ht="15" hidden="false" customHeight="false" outlineLevel="0" collapsed="false">
      <c r="C4686" s="1" t="n">
        <v>3952</v>
      </c>
      <c r="D4686" s="1" t="s">
        <v>4597</v>
      </c>
      <c r="E4686" s="1" t="n">
        <v>1977</v>
      </c>
      <c r="G4686" s="4" t="n">
        <v>0.139502314814815</v>
      </c>
      <c r="H4686" s="4" t="n">
        <v>0.126643518518519</v>
      </c>
      <c r="I4686" s="4" t="n">
        <v>0.19505787037037</v>
      </c>
      <c r="J4686" s="5" t="n">
        <f aca="false">IF(MIN(F4686:H4686)&gt;0,42.195/24*(1/I4686-1/MIN(F4686:H4686)),0)</f>
        <v>-4.86912047310339</v>
      </c>
    </row>
    <row r="4687" customFormat="false" ht="15" hidden="false" customHeight="false" outlineLevel="0" collapsed="false">
      <c r="C4687" s="1" t="n">
        <v>9709</v>
      </c>
      <c r="D4687" s="1" t="s">
        <v>4598</v>
      </c>
      <c r="E4687" s="1" t="n">
        <v>1971</v>
      </c>
      <c r="G4687" s="4" t="n">
        <v>0.140949074074074</v>
      </c>
      <c r="H4687" s="4" t="n">
        <v>0.143611111111111</v>
      </c>
      <c r="I4687" s="4" t="n">
        <v>0.232337962962963</v>
      </c>
      <c r="J4687" s="5" t="n">
        <f aca="false">IF(MIN(F4687:H4687)&gt;0,42.195/24*(1/I4687-1/MIN(F4687:H4687)),0)</f>
        <v>-4.90637503775037</v>
      </c>
    </row>
    <row r="4688" customFormat="false" ht="15" hidden="false" customHeight="false" outlineLevel="0" collapsed="false">
      <c r="C4688" s="1" t="n">
        <v>14053</v>
      </c>
      <c r="D4688" s="1" t="s">
        <v>4599</v>
      </c>
      <c r="E4688" s="1" t="n">
        <v>1969</v>
      </c>
      <c r="G4688" s="4" t="n">
        <v>0.1384375</v>
      </c>
      <c r="H4688" s="4" t="n">
        <v>0.177337962962963</v>
      </c>
      <c r="I4688" s="4" t="n">
        <v>0.226909722222222</v>
      </c>
      <c r="J4688" s="5" t="n">
        <f aca="false">IF(MIN(F4688:H4688)&gt;0,42.195/24*(1/I4688-1/MIN(F4688:H4688)),0)</f>
        <v>-4.95164878817135</v>
      </c>
    </row>
    <row r="4689" customFormat="false" ht="15" hidden="false" customHeight="false" outlineLevel="0" collapsed="false">
      <c r="C4689" s="1" t="n">
        <v>20487</v>
      </c>
      <c r="D4689" s="1" t="s">
        <v>4600</v>
      </c>
      <c r="E4689" s="1" t="n">
        <v>1979</v>
      </c>
      <c r="H4689" s="4" t="n">
        <v>0.140891203703704</v>
      </c>
      <c r="I4689" s="4" t="n">
        <v>0.233819444444444</v>
      </c>
      <c r="J4689" s="5" t="n">
        <f aca="false">IF(MIN(F4689:H4689)&gt;0,42.195/24*(1/I4689-1/MIN(F4689:H4689)),0)</f>
        <v>-4.95944366157132</v>
      </c>
    </row>
    <row r="4690" customFormat="false" ht="15" hidden="false" customHeight="false" outlineLevel="0" collapsed="false">
      <c r="C4690" s="1" t="n">
        <v>21123</v>
      </c>
      <c r="D4690" s="1" t="s">
        <v>4601</v>
      </c>
      <c r="E4690" s="1" t="n">
        <v>1983</v>
      </c>
      <c r="H4690" s="4" t="n">
        <v>0.143240740740741</v>
      </c>
      <c r="I4690" s="4" t="n">
        <v>0.241574074074074</v>
      </c>
      <c r="J4690" s="5" t="n">
        <f aca="false">IF(MIN(F4690:H4690)&gt;0,42.195/24*(1/I4690-1/MIN(F4690:H4690)),0)</f>
        <v>-4.99612883452759</v>
      </c>
    </row>
    <row r="4691" customFormat="false" ht="15" hidden="false" customHeight="false" outlineLevel="0" collapsed="false">
      <c r="C4691" s="1" t="n">
        <v>3606</v>
      </c>
      <c r="D4691" s="1" t="s">
        <v>4602</v>
      </c>
      <c r="E4691" s="1" t="n">
        <v>1980</v>
      </c>
      <c r="G4691" s="4" t="n">
        <v>0.132893518518519</v>
      </c>
      <c r="H4691" s="4" t="n">
        <v>0.196851851851852</v>
      </c>
      <c r="I4691" s="4" t="n">
        <v>0.220405092592593</v>
      </c>
      <c r="J4691" s="5" t="n">
        <f aca="false">IF(MIN(F4691:H4691)&gt;0,42.195/24*(1/I4691-1/MIN(F4691:H4691)),0)</f>
        <v>-5.25278735737032</v>
      </c>
    </row>
    <row r="4692" customFormat="false" ht="15" hidden="false" customHeight="false" outlineLevel="0" collapsed="false">
      <c r="C4692" s="1" t="n">
        <v>514</v>
      </c>
      <c r="D4692" s="1" t="s">
        <v>4603</v>
      </c>
      <c r="E4692" s="1" t="n">
        <v>1967</v>
      </c>
      <c r="F4692" s="4" t="n">
        <v>0.141840277777778</v>
      </c>
      <c r="G4692" s="4" t="n">
        <v>0.139305555555556</v>
      </c>
      <c r="H4692" s="4" t="n">
        <v>0.128460648148148</v>
      </c>
      <c r="I4692" s="4" t="n">
        <v>0.213449074074074</v>
      </c>
      <c r="J4692" s="5" t="n">
        <f aca="false">IF(MIN(F4692:H4692)&gt;0,42.195/24*(1/I4692-1/MIN(F4692:H4692)),0)</f>
        <v>-5.44935562780457</v>
      </c>
    </row>
    <row r="4693" customFormat="false" ht="15" hidden="false" customHeight="false" outlineLevel="0" collapsed="false">
      <c r="C4693" s="1" t="n">
        <v>386</v>
      </c>
      <c r="D4693" s="1" t="s">
        <v>4604</v>
      </c>
      <c r="E4693" s="1" t="n">
        <v>1979</v>
      </c>
      <c r="F4693" s="4" t="n">
        <v>0.124421296296296</v>
      </c>
      <c r="G4693" s="4" t="n">
        <v>0.132696759259259</v>
      </c>
      <c r="I4693" s="4" t="n">
        <v>0.204259259259259</v>
      </c>
      <c r="J4693" s="5" t="n">
        <f aca="false">IF(MIN(F4693:H4693)&gt;0,42.195/24*(1/I4693-1/MIN(F4693:H4693)),0)</f>
        <v>-5.52309766176812</v>
      </c>
    </row>
    <row r="4694" customFormat="false" ht="15" hidden="false" customHeight="false" outlineLevel="0" collapsed="false">
      <c r="C4694" s="1" t="n">
        <v>373</v>
      </c>
      <c r="D4694" s="1" t="s">
        <v>4605</v>
      </c>
      <c r="E4694" s="1" t="n">
        <v>1955</v>
      </c>
      <c r="F4694" s="4" t="n">
        <v>0.120208333333333</v>
      </c>
      <c r="G4694" s="4" t="n">
        <v>0.121608796296296</v>
      </c>
      <c r="I4694" s="4" t="n">
        <v>0.198634259259259</v>
      </c>
      <c r="J4694" s="5" t="n">
        <f aca="false">IF(MIN(F4694:H4694)&gt;0,42.195/24*(1/I4694-1/MIN(F4694:H4694)),0)</f>
        <v>-5.77458360405693</v>
      </c>
    </row>
    <row r="4695" customFormat="false" ht="15" hidden="false" customHeight="false" outlineLevel="0" collapsed="false">
      <c r="C4695" s="1" t="n">
        <v>160</v>
      </c>
      <c r="D4695" s="1" t="s">
        <v>4606</v>
      </c>
      <c r="E4695" s="1" t="n">
        <v>1961</v>
      </c>
      <c r="F4695" s="4" t="n">
        <v>0.106168981481481</v>
      </c>
      <c r="I4695" s="4" t="n">
        <v>0.168101851851852</v>
      </c>
      <c r="J4695" s="5" t="n">
        <f aca="false">IF(MIN(F4695:H4695)&gt;0,42.195/24*(1/I4695-1/MIN(F4695:H4695)),0)</f>
        <v>-6.10099696873012</v>
      </c>
    </row>
    <row r="4696" customFormat="false" ht="15" hidden="false" customHeight="false" outlineLevel="0" collapsed="false">
      <c r="C4696" s="1" t="n">
        <v>569</v>
      </c>
      <c r="D4696" s="1" t="s">
        <v>4607</v>
      </c>
      <c r="E4696" s="1" t="n">
        <v>1982</v>
      </c>
      <c r="F4696" s="4" t="n">
        <v>0.145451388888889</v>
      </c>
      <c r="G4696" s="4" t="n">
        <v>0.132118055555556</v>
      </c>
      <c r="H4696" s="4" t="n">
        <v>0.172777777777778</v>
      </c>
      <c r="I4696" s="4" t="n">
        <v>0.258113425925926</v>
      </c>
      <c r="J4696" s="5" t="n">
        <f aca="false">IF(MIN(F4696:H4696)&gt;0,42.195/24*(1/I4696-1/MIN(F4696:H4696)),0)</f>
        <v>-6.49578389942738</v>
      </c>
    </row>
    <row r="4697" customFormat="false" ht="15" hidden="false" customHeight="false" outlineLevel="0" collapsed="false">
      <c r="C4697" s="1" t="n">
        <v>35</v>
      </c>
      <c r="D4697" s="1" t="s">
        <v>4608</v>
      </c>
      <c r="E4697" s="1" t="n">
        <v>1977</v>
      </c>
      <c r="F4697" s="4" t="n">
        <v>0.124108796296296</v>
      </c>
      <c r="G4697" s="4" t="n">
        <v>0.149444444444444</v>
      </c>
      <c r="H4697" s="4" t="n">
        <v>0.24818287037037</v>
      </c>
      <c r="I4697" s="4" t="n">
        <v>0.269236111111111</v>
      </c>
      <c r="J4697" s="5" t="n">
        <f aca="false">IF(MIN(F4697:H4697)&gt;0,42.195/24*(1/I4697-1/MIN(F4697:H4697)),0)</f>
        <v>-7.63594931440114</v>
      </c>
    </row>
    <row r="4698" customFormat="false" ht="15" hidden="false" customHeight="false" outlineLevel="0" collapsed="false">
      <c r="C4698" s="1" t="n">
        <v>353</v>
      </c>
      <c r="D4698" s="1" t="s">
        <v>4609</v>
      </c>
      <c r="E4698" s="1" t="n">
        <v>1968</v>
      </c>
      <c r="F4698" s="4" t="n">
        <v>0.0999189814814815</v>
      </c>
      <c r="G4698" s="4" t="n">
        <v>0.102800925925926</v>
      </c>
      <c r="H4698" s="4" t="n">
        <v>0.103391203703704</v>
      </c>
      <c r="J4698" s="10"/>
    </row>
    <row r="4699" customFormat="false" ht="15" hidden="false" customHeight="false" outlineLevel="0" collapsed="false">
      <c r="C4699" s="1" t="n">
        <v>185</v>
      </c>
      <c r="D4699" s="1" t="s">
        <v>4610</v>
      </c>
      <c r="E4699" s="1" t="n">
        <v>1977</v>
      </c>
      <c r="F4699" s="4" t="n">
        <v>0.102233796296296</v>
      </c>
      <c r="G4699" s="4" t="n">
        <v>0.11900462962963</v>
      </c>
      <c r="J4699" s="10"/>
    </row>
    <row r="4700" customFormat="false" ht="15" hidden="false" customHeight="false" outlineLevel="0" collapsed="false">
      <c r="C4700" s="1" t="n">
        <v>354</v>
      </c>
      <c r="D4700" s="1" t="s">
        <v>4611</v>
      </c>
      <c r="E4700" s="1" t="n">
        <v>1972</v>
      </c>
      <c r="F4700" s="4" t="n">
        <v>0.102997685185185</v>
      </c>
      <c r="G4700" s="4" t="n">
        <v>0.117719907407407</v>
      </c>
      <c r="H4700" s="4" t="n">
        <v>0.111331018518519</v>
      </c>
      <c r="J4700" s="10"/>
    </row>
    <row r="4701" customFormat="false" ht="15" hidden="false" customHeight="false" outlineLevel="0" collapsed="false">
      <c r="C4701" s="1" t="n">
        <v>187</v>
      </c>
      <c r="D4701" s="1" t="s">
        <v>4612</v>
      </c>
      <c r="E4701" s="1" t="n">
        <v>1973</v>
      </c>
      <c r="F4701" s="4" t="n">
        <v>0.110729166666667</v>
      </c>
      <c r="G4701" s="4" t="n">
        <v>0.119305555555556</v>
      </c>
      <c r="H4701" s="4" t="n">
        <v>0.117465277777778</v>
      </c>
      <c r="J4701" s="10"/>
    </row>
    <row r="4702" customFormat="false" ht="15" hidden="false" customHeight="false" outlineLevel="0" collapsed="false">
      <c r="C4702" s="1" t="n">
        <v>360</v>
      </c>
      <c r="D4702" s="1" t="s">
        <v>4613</v>
      </c>
      <c r="E4702" s="1" t="n">
        <v>1965</v>
      </c>
      <c r="F4702" s="4" t="n">
        <v>0.111516203703704</v>
      </c>
      <c r="G4702" s="4" t="n">
        <v>0.116643518518519</v>
      </c>
      <c r="H4702" s="4" t="n">
        <v>0.119201388888889</v>
      </c>
      <c r="J4702" s="10"/>
    </row>
    <row r="4703" customFormat="false" ht="15" hidden="false" customHeight="false" outlineLevel="0" collapsed="false">
      <c r="C4703" s="1" t="n">
        <v>188</v>
      </c>
      <c r="D4703" s="1" t="s">
        <v>4614</v>
      </c>
      <c r="E4703" s="1" t="n">
        <v>1966</v>
      </c>
      <c r="F4703" s="4" t="n">
        <v>0.112534722222222</v>
      </c>
      <c r="G4703" s="4" t="n">
        <v>0.116273148148148</v>
      </c>
      <c r="J4703" s="10"/>
    </row>
    <row r="4704" customFormat="false" ht="15" hidden="false" customHeight="false" outlineLevel="0" collapsed="false">
      <c r="C4704" s="1" t="n">
        <v>856</v>
      </c>
      <c r="D4704" s="1" t="s">
        <v>4615</v>
      </c>
      <c r="E4704" s="1" t="n">
        <v>1969</v>
      </c>
      <c r="F4704" s="4" t="n">
        <v>0.113032407407407</v>
      </c>
      <c r="J4704" s="10"/>
    </row>
    <row r="4705" customFormat="false" ht="15" hidden="false" customHeight="false" outlineLevel="0" collapsed="false">
      <c r="C4705" s="1" t="n">
        <v>839</v>
      </c>
      <c r="D4705" s="1" t="s">
        <v>4616</v>
      </c>
      <c r="E4705" s="1" t="n">
        <v>1975</v>
      </c>
      <c r="F4705" s="4" t="n">
        <v>0.114108796296296</v>
      </c>
      <c r="H4705" s="4" t="n">
        <v>0.128715277777778</v>
      </c>
      <c r="J4705" s="10"/>
    </row>
    <row r="4706" customFormat="false" ht="15" hidden="false" customHeight="false" outlineLevel="0" collapsed="false">
      <c r="C4706" s="1" t="n">
        <v>365</v>
      </c>
      <c r="D4706" s="1" t="s">
        <v>4617</v>
      </c>
      <c r="E4706" s="1" t="n">
        <v>1971</v>
      </c>
      <c r="F4706" s="4" t="n">
        <v>0.114930555555556</v>
      </c>
      <c r="J4706" s="10"/>
    </row>
    <row r="4707" customFormat="false" ht="15" hidden="false" customHeight="false" outlineLevel="0" collapsed="false">
      <c r="C4707" s="1" t="n">
        <v>366</v>
      </c>
      <c r="D4707" s="1" t="s">
        <v>4618</v>
      </c>
      <c r="E4707" s="1" t="n">
        <v>1959</v>
      </c>
      <c r="F4707" s="4" t="n">
        <v>0.116215277777778</v>
      </c>
      <c r="G4707" s="4" t="n">
        <v>0.123287037037037</v>
      </c>
      <c r="J4707" s="10"/>
    </row>
    <row r="4708" customFormat="false" ht="15" hidden="false" customHeight="false" outlineLevel="0" collapsed="false">
      <c r="C4708" s="1" t="n">
        <v>81</v>
      </c>
      <c r="D4708" s="1" t="s">
        <v>4619</v>
      </c>
      <c r="E4708" s="1" t="n">
        <v>1973</v>
      </c>
      <c r="F4708" s="4" t="n">
        <v>0.118599537037037</v>
      </c>
      <c r="G4708" s="4" t="n">
        <v>0.126388888888889</v>
      </c>
      <c r="H4708" s="4" t="n">
        <v>0.118912037037037</v>
      </c>
      <c r="J4708" s="10"/>
    </row>
    <row r="4709" customFormat="false" ht="15" hidden="false" customHeight="false" outlineLevel="0" collapsed="false">
      <c r="C4709" s="1" t="n">
        <v>377</v>
      </c>
      <c r="D4709" s="1" t="s">
        <v>4620</v>
      </c>
      <c r="E4709" s="1" t="n">
        <v>1974</v>
      </c>
      <c r="F4709" s="4" t="n">
        <v>0.118993055555556</v>
      </c>
      <c r="J4709" s="10"/>
    </row>
    <row r="4710" customFormat="false" ht="15" hidden="false" customHeight="false" outlineLevel="0" collapsed="false">
      <c r="C4710" s="1" t="n">
        <v>367</v>
      </c>
      <c r="D4710" s="1" t="s">
        <v>4621</v>
      </c>
      <c r="E4710" s="1" t="n">
        <v>1982</v>
      </c>
      <c r="F4710" s="4" t="n">
        <v>0.119155092592593</v>
      </c>
      <c r="J4710" s="10"/>
    </row>
    <row r="4711" customFormat="false" ht="15" hidden="false" customHeight="false" outlineLevel="0" collapsed="false">
      <c r="C4711" s="1" t="n">
        <v>368</v>
      </c>
      <c r="D4711" s="1" t="s">
        <v>4622</v>
      </c>
      <c r="E4711" s="1" t="n">
        <v>1973</v>
      </c>
      <c r="F4711" s="4" t="n">
        <v>0.119189814814815</v>
      </c>
      <c r="J4711" s="10"/>
    </row>
    <row r="4712" customFormat="false" ht="15" hidden="false" customHeight="false" outlineLevel="0" collapsed="false">
      <c r="C4712" s="1" t="n">
        <v>16</v>
      </c>
      <c r="D4712" s="1" t="s">
        <v>4623</v>
      </c>
      <c r="E4712" s="1" t="n">
        <v>1957</v>
      </c>
      <c r="F4712" s="4" t="n">
        <v>0.119293981481481</v>
      </c>
      <c r="G4712" s="4" t="n">
        <v>0.129594907407407</v>
      </c>
      <c r="J4712" s="10"/>
    </row>
    <row r="4713" customFormat="false" ht="15" hidden="false" customHeight="false" outlineLevel="0" collapsed="false">
      <c r="C4713" s="1" t="n">
        <v>370</v>
      </c>
      <c r="D4713" s="1" t="s">
        <v>4624</v>
      </c>
      <c r="E4713" s="1" t="n">
        <v>1971</v>
      </c>
      <c r="F4713" s="4" t="n">
        <v>0.119525462962963</v>
      </c>
      <c r="J4713" s="10"/>
    </row>
    <row r="4714" customFormat="false" ht="15" hidden="false" customHeight="false" outlineLevel="0" collapsed="false">
      <c r="C4714" s="1" t="n">
        <v>193</v>
      </c>
      <c r="D4714" s="1" t="s">
        <v>4625</v>
      </c>
      <c r="E4714" s="1" t="n">
        <v>1984</v>
      </c>
      <c r="F4714" s="4" t="n">
        <v>0.119606481481482</v>
      </c>
      <c r="J4714" s="10"/>
    </row>
    <row r="4715" customFormat="false" ht="15" hidden="false" customHeight="false" outlineLevel="0" collapsed="false">
      <c r="C4715" s="1" t="n">
        <v>371</v>
      </c>
      <c r="D4715" s="1" t="s">
        <v>4626</v>
      </c>
      <c r="E4715" s="1" t="n">
        <v>1970</v>
      </c>
      <c r="F4715" s="4" t="n">
        <v>0.119907407407407</v>
      </c>
      <c r="J4715" s="10"/>
    </row>
    <row r="4716" customFormat="false" ht="15" hidden="false" customHeight="false" outlineLevel="0" collapsed="false">
      <c r="C4716" s="1" t="n">
        <v>303</v>
      </c>
      <c r="D4716" s="1" t="s">
        <v>4627</v>
      </c>
      <c r="E4716" s="1" t="n">
        <v>0</v>
      </c>
      <c r="F4716" s="4" t="n">
        <v>0.120972222222222</v>
      </c>
      <c r="J4716" s="10"/>
    </row>
    <row r="4717" customFormat="false" ht="15" hidden="false" customHeight="false" outlineLevel="0" collapsed="false">
      <c r="C4717" s="1" t="n">
        <v>379</v>
      </c>
      <c r="D4717" s="1" t="s">
        <v>4628</v>
      </c>
      <c r="E4717" s="1" t="n">
        <v>1962</v>
      </c>
      <c r="F4717" s="4" t="n">
        <v>0.114236111111111</v>
      </c>
      <c r="J4717" s="10"/>
    </row>
    <row r="4718" customFormat="false" ht="15" hidden="false" customHeight="false" outlineLevel="0" collapsed="false">
      <c r="C4718" s="1" t="n">
        <v>381</v>
      </c>
      <c r="D4718" s="1" t="s">
        <v>4629</v>
      </c>
      <c r="E4718" s="1" t="n">
        <v>1966</v>
      </c>
      <c r="F4718" s="4" t="n">
        <v>0.122615740740741</v>
      </c>
      <c r="J4718" s="10"/>
    </row>
    <row r="4719" customFormat="false" ht="15" hidden="false" customHeight="false" outlineLevel="0" collapsed="false">
      <c r="C4719" s="1" t="n">
        <v>383</v>
      </c>
      <c r="D4719" s="1" t="s">
        <v>4630</v>
      </c>
      <c r="E4719" s="1" t="n">
        <v>1973</v>
      </c>
      <c r="F4719" s="4" t="n">
        <v>0.123356481481481</v>
      </c>
      <c r="J4719" s="10"/>
    </row>
    <row r="4720" customFormat="false" ht="15" hidden="false" customHeight="false" outlineLevel="0" collapsed="false">
      <c r="C4720" s="1" t="n">
        <v>312</v>
      </c>
      <c r="D4720" s="1" t="s">
        <v>4631</v>
      </c>
      <c r="E4720" s="1" t="n">
        <v>1973</v>
      </c>
      <c r="F4720" s="4" t="n">
        <v>0.124490740740741</v>
      </c>
      <c r="J4720" s="10"/>
    </row>
    <row r="4721" customFormat="false" ht="15" hidden="false" customHeight="false" outlineLevel="0" collapsed="false">
      <c r="C4721" s="1" t="n">
        <v>600</v>
      </c>
      <c r="D4721" s="1" t="s">
        <v>4632</v>
      </c>
      <c r="E4721" s="1" t="n">
        <v>1968</v>
      </c>
      <c r="F4721" s="4" t="n">
        <v>0.124768518518519</v>
      </c>
      <c r="J4721" s="10"/>
    </row>
    <row r="4722" customFormat="false" ht="15" hidden="false" customHeight="false" outlineLevel="0" collapsed="false">
      <c r="C4722" s="1" t="n">
        <v>387</v>
      </c>
      <c r="D4722" s="1" t="s">
        <v>4633</v>
      </c>
      <c r="E4722" s="1" t="n">
        <v>1966</v>
      </c>
      <c r="F4722" s="4" t="n">
        <v>0.125011574074074</v>
      </c>
      <c r="J4722" s="10"/>
    </row>
    <row r="4723" customFormat="false" ht="15" hidden="false" customHeight="false" outlineLevel="0" collapsed="false">
      <c r="C4723" s="1" t="n">
        <v>1950</v>
      </c>
      <c r="D4723" s="1" t="s">
        <v>4634</v>
      </c>
      <c r="E4723" s="1" t="n">
        <v>1980</v>
      </c>
      <c r="F4723" s="4" t="n">
        <v>0.1253125</v>
      </c>
      <c r="J4723" s="10"/>
    </row>
    <row r="4724" customFormat="false" ht="15" hidden="false" customHeight="false" outlineLevel="0" collapsed="false">
      <c r="C4724" s="1" t="n">
        <v>388</v>
      </c>
      <c r="D4724" s="1" t="s">
        <v>4635</v>
      </c>
      <c r="E4724" s="1" t="n">
        <v>1982</v>
      </c>
      <c r="F4724" s="4" t="n">
        <v>0.125347222222222</v>
      </c>
      <c r="J4724" s="10"/>
    </row>
    <row r="4725" customFormat="false" ht="15" hidden="false" customHeight="false" outlineLevel="0" collapsed="false">
      <c r="C4725" s="1" t="n">
        <v>390</v>
      </c>
      <c r="D4725" s="1" t="s">
        <v>4636</v>
      </c>
      <c r="E4725" s="1" t="n">
        <v>1985</v>
      </c>
      <c r="F4725" s="4" t="n">
        <v>0.125578703703704</v>
      </c>
      <c r="G4725" s="4" t="n">
        <v>0.127291666666667</v>
      </c>
      <c r="H4725" s="4" t="n">
        <v>0.1303125</v>
      </c>
      <c r="J4725" s="10"/>
    </row>
    <row r="4726" customFormat="false" ht="15" hidden="false" customHeight="false" outlineLevel="0" collapsed="false">
      <c r="C4726" s="1" t="n">
        <v>2244</v>
      </c>
      <c r="D4726" s="1" t="s">
        <v>4637</v>
      </c>
      <c r="E4726" s="1" t="n">
        <v>1964</v>
      </c>
      <c r="F4726" s="4" t="n">
        <v>0.116539351851852</v>
      </c>
      <c r="G4726" s="4" t="n">
        <v>0.113946759259259</v>
      </c>
      <c r="H4726" s="4" t="n">
        <v>0.109826388888889</v>
      </c>
      <c r="J4726" s="10"/>
    </row>
    <row r="4727" customFormat="false" ht="15" hidden="false" customHeight="false" outlineLevel="0" collapsed="false">
      <c r="C4727" s="1" t="n">
        <v>391</v>
      </c>
      <c r="D4727" s="1" t="s">
        <v>4638</v>
      </c>
      <c r="E4727" s="1" t="n">
        <v>1980</v>
      </c>
      <c r="F4727" s="4" t="n">
        <v>0.125636574074074</v>
      </c>
      <c r="H4727" s="4" t="n">
        <v>0.136851851851852</v>
      </c>
      <c r="J4727" s="10"/>
    </row>
    <row r="4728" customFormat="false" ht="15" hidden="false" customHeight="false" outlineLevel="0" collapsed="false">
      <c r="C4728" s="1" t="n">
        <v>3591</v>
      </c>
      <c r="D4728" s="1" t="s">
        <v>4639</v>
      </c>
      <c r="E4728" s="1" t="n">
        <v>1973</v>
      </c>
      <c r="F4728" s="4" t="n">
        <v>0.125694444444444</v>
      </c>
      <c r="J4728" s="10"/>
    </row>
    <row r="4729" customFormat="false" ht="15" hidden="false" customHeight="false" outlineLevel="0" collapsed="false">
      <c r="C4729" s="1" t="n">
        <v>205</v>
      </c>
      <c r="D4729" s="1" t="s">
        <v>4640</v>
      </c>
      <c r="E4729" s="1" t="n">
        <v>1980</v>
      </c>
      <c r="F4729" s="4" t="n">
        <v>0.125752314814815</v>
      </c>
      <c r="J4729" s="10"/>
    </row>
    <row r="4730" customFormat="false" ht="15" hidden="false" customHeight="false" outlineLevel="0" collapsed="false">
      <c r="C4730" s="1" t="n">
        <v>393</v>
      </c>
      <c r="D4730" s="1" t="s">
        <v>4641</v>
      </c>
      <c r="E4730" s="1" t="n">
        <v>1965</v>
      </c>
      <c r="F4730" s="4" t="n">
        <v>0.126284722222222</v>
      </c>
      <c r="G4730" s="4" t="n">
        <v>0.131284722222222</v>
      </c>
      <c r="J4730" s="10"/>
    </row>
    <row r="4731" customFormat="false" ht="15" hidden="false" customHeight="false" outlineLevel="0" collapsed="false">
      <c r="C4731" s="1" t="n">
        <v>394</v>
      </c>
      <c r="D4731" s="1" t="s">
        <v>4642</v>
      </c>
      <c r="E4731" s="1" t="n">
        <v>1977</v>
      </c>
      <c r="F4731" s="4" t="n">
        <v>0.125162037037037</v>
      </c>
      <c r="G4731" s="4" t="n">
        <v>0.124236111111111</v>
      </c>
      <c r="J4731" s="10"/>
    </row>
    <row r="4732" customFormat="false" ht="15" hidden="false" customHeight="false" outlineLevel="0" collapsed="false">
      <c r="C4732" s="1" t="n">
        <v>23</v>
      </c>
      <c r="D4732" s="1" t="s">
        <v>554</v>
      </c>
      <c r="E4732" s="1" t="n">
        <v>1975</v>
      </c>
      <c r="F4732" s="4" t="n">
        <v>0.126631944444444</v>
      </c>
      <c r="J4732" s="10"/>
    </row>
    <row r="4733" customFormat="false" ht="15" hidden="false" customHeight="false" outlineLevel="0" collapsed="false">
      <c r="C4733" s="1" t="n">
        <v>396</v>
      </c>
      <c r="D4733" s="1" t="s">
        <v>4643</v>
      </c>
      <c r="E4733" s="1" t="n">
        <v>1957</v>
      </c>
      <c r="F4733" s="4" t="n">
        <v>0.126990740740741</v>
      </c>
      <c r="G4733" s="4" t="n">
        <v>0.133645833333333</v>
      </c>
      <c r="H4733" s="4" t="n">
        <v>0.130092592592593</v>
      </c>
      <c r="J4733" s="10"/>
    </row>
    <row r="4734" customFormat="false" ht="15" hidden="false" customHeight="false" outlineLevel="0" collapsed="false">
      <c r="C4734" s="1" t="n">
        <v>398</v>
      </c>
      <c r="D4734" s="1" t="s">
        <v>4644</v>
      </c>
      <c r="E4734" s="1" t="n">
        <v>1979</v>
      </c>
      <c r="F4734" s="4" t="n">
        <v>0.127280092592593</v>
      </c>
      <c r="G4734" s="4" t="n">
        <v>0.123148148148148</v>
      </c>
      <c r="J4734" s="10"/>
    </row>
    <row r="4735" customFormat="false" ht="15" hidden="false" customHeight="false" outlineLevel="0" collapsed="false">
      <c r="C4735" s="1" t="n">
        <v>399</v>
      </c>
      <c r="D4735" s="1" t="s">
        <v>4645</v>
      </c>
      <c r="E4735" s="1" t="n">
        <v>1975</v>
      </c>
      <c r="F4735" s="4" t="n">
        <v>0.127303240740741</v>
      </c>
      <c r="G4735" s="4" t="n">
        <v>0.132881944444444</v>
      </c>
      <c r="H4735" s="4" t="n">
        <v>0.138738425925926</v>
      </c>
      <c r="J4735" s="10"/>
    </row>
    <row r="4736" customFormat="false" ht="15" hidden="false" customHeight="false" outlineLevel="0" collapsed="false">
      <c r="C4736" s="1" t="n">
        <v>84</v>
      </c>
      <c r="D4736" s="1" t="s">
        <v>4646</v>
      </c>
      <c r="E4736" s="1" t="n">
        <v>1977</v>
      </c>
      <c r="F4736" s="4" t="n">
        <v>0.1259375</v>
      </c>
      <c r="G4736" s="4" t="n">
        <v>0.120752314814815</v>
      </c>
      <c r="J4736" s="10"/>
    </row>
    <row r="4737" customFormat="false" ht="15" hidden="false" customHeight="false" outlineLevel="0" collapsed="false">
      <c r="C4737" s="1" t="n">
        <v>200</v>
      </c>
      <c r="D4737" s="1" t="s">
        <v>4647</v>
      </c>
      <c r="E4737" s="1" t="n">
        <v>1977</v>
      </c>
      <c r="F4737" s="4" t="n">
        <v>0.127418981481481</v>
      </c>
      <c r="J4737" s="10"/>
    </row>
    <row r="4738" customFormat="false" ht="15" hidden="false" customHeight="false" outlineLevel="0" collapsed="false">
      <c r="C4738" s="1" t="n">
        <v>201</v>
      </c>
      <c r="D4738" s="1" t="s">
        <v>4648</v>
      </c>
      <c r="E4738" s="1" t="n">
        <v>1977</v>
      </c>
      <c r="F4738" s="4" t="n">
        <v>0.127731481481481</v>
      </c>
      <c r="J4738" s="10"/>
    </row>
    <row r="4739" customFormat="false" ht="15" hidden="false" customHeight="false" outlineLevel="0" collapsed="false">
      <c r="C4739" s="1" t="n">
        <v>24</v>
      </c>
      <c r="D4739" s="1" t="s">
        <v>4649</v>
      </c>
      <c r="E4739" s="1" t="n">
        <v>1968</v>
      </c>
      <c r="F4739" s="4" t="n">
        <v>0.127939814814815</v>
      </c>
      <c r="G4739" s="4" t="n">
        <v>0.142916666666667</v>
      </c>
      <c r="H4739" s="4" t="n">
        <v>0.138553240740741</v>
      </c>
      <c r="J4739" s="10"/>
    </row>
    <row r="4740" customFormat="false" ht="15" hidden="false" customHeight="false" outlineLevel="0" collapsed="false">
      <c r="C4740" s="1" t="n">
        <v>402</v>
      </c>
      <c r="D4740" s="1" t="s">
        <v>4650</v>
      </c>
      <c r="E4740" s="1" t="n">
        <v>1970</v>
      </c>
      <c r="F4740" s="4" t="n">
        <v>0.128946759259259</v>
      </c>
      <c r="J4740" s="10"/>
    </row>
    <row r="4741" customFormat="false" ht="15" hidden="false" customHeight="false" outlineLevel="0" collapsed="false">
      <c r="C4741" s="1" t="n">
        <v>25</v>
      </c>
      <c r="D4741" s="1" t="s">
        <v>4651</v>
      </c>
      <c r="E4741" s="1" t="n">
        <v>1974</v>
      </c>
      <c r="F4741" s="4" t="n">
        <v>0.128958333333333</v>
      </c>
      <c r="G4741" s="4" t="n">
        <v>0.136134259259259</v>
      </c>
      <c r="J4741" s="10"/>
    </row>
    <row r="4742" customFormat="false" ht="15" hidden="false" customHeight="false" outlineLevel="0" collapsed="false">
      <c r="C4742" s="1" t="n">
        <v>26</v>
      </c>
      <c r="D4742" s="1" t="s">
        <v>4652</v>
      </c>
      <c r="E4742" s="1" t="n">
        <v>1965</v>
      </c>
      <c r="F4742" s="4" t="n">
        <v>0.126180555555556</v>
      </c>
      <c r="G4742" s="4" t="n">
        <v>0.1365625</v>
      </c>
      <c r="H4742" s="4" t="n">
        <v>0.140034722222222</v>
      </c>
      <c r="J4742" s="10"/>
    </row>
    <row r="4743" customFormat="false" ht="15" hidden="false" customHeight="false" outlineLevel="0" collapsed="false">
      <c r="C4743" s="1" t="n">
        <v>403</v>
      </c>
      <c r="D4743" s="1" t="s">
        <v>4653</v>
      </c>
      <c r="E4743" s="1" t="n">
        <v>1972</v>
      </c>
      <c r="F4743" s="4" t="n">
        <v>0.129479166666667</v>
      </c>
      <c r="J4743" s="10"/>
    </row>
    <row r="4744" customFormat="false" ht="15" hidden="false" customHeight="false" outlineLevel="0" collapsed="false">
      <c r="C4744" s="1" t="n">
        <v>405</v>
      </c>
      <c r="D4744" s="1" t="s">
        <v>4654</v>
      </c>
      <c r="E4744" s="1" t="n">
        <v>1985</v>
      </c>
      <c r="F4744" s="4" t="n">
        <v>0.129849537037037</v>
      </c>
      <c r="J4744" s="10"/>
    </row>
    <row r="4745" customFormat="false" ht="15" hidden="false" customHeight="false" outlineLevel="0" collapsed="false">
      <c r="C4745" s="1" t="n">
        <v>406</v>
      </c>
      <c r="D4745" s="1" t="s">
        <v>4655</v>
      </c>
      <c r="E4745" s="1" t="n">
        <v>1976</v>
      </c>
      <c r="F4745" s="4" t="n">
        <v>0.129884259259259</v>
      </c>
      <c r="G4745" s="4" t="n">
        <v>0.136030092592593</v>
      </c>
      <c r="J4745" s="10"/>
    </row>
    <row r="4746" customFormat="false" ht="15" hidden="false" customHeight="false" outlineLevel="0" collapsed="false">
      <c r="C4746" s="1" t="n">
        <v>440</v>
      </c>
      <c r="D4746" s="1" t="s">
        <v>4656</v>
      </c>
      <c r="E4746" s="1" t="n">
        <v>1969</v>
      </c>
      <c r="F4746" s="4" t="n">
        <v>0.122905092592593</v>
      </c>
      <c r="G4746" s="4" t="n">
        <v>0.124907407407407</v>
      </c>
      <c r="H4746" s="4" t="n">
        <v>0.141273148148148</v>
      </c>
      <c r="J4746" s="10"/>
    </row>
    <row r="4747" customFormat="false" ht="15" hidden="false" customHeight="false" outlineLevel="0" collapsed="false">
      <c r="C4747" s="1" t="n">
        <v>8598</v>
      </c>
      <c r="D4747" s="1" t="s">
        <v>1017</v>
      </c>
      <c r="E4747" s="1" t="n">
        <v>1991</v>
      </c>
      <c r="F4747" s="4" t="n">
        <v>0.130162037037037</v>
      </c>
      <c r="J4747" s="10"/>
    </row>
    <row r="4748" customFormat="false" ht="15" hidden="false" customHeight="false" outlineLevel="0" collapsed="false">
      <c r="C4748" s="1" t="n">
        <v>319</v>
      </c>
      <c r="D4748" s="1" t="s">
        <v>4657</v>
      </c>
      <c r="E4748" s="1" t="n">
        <v>1976</v>
      </c>
      <c r="F4748" s="4" t="n">
        <v>0.130231481481481</v>
      </c>
      <c r="J4748" s="10"/>
    </row>
    <row r="4749" customFormat="false" ht="15" hidden="false" customHeight="false" outlineLevel="0" collapsed="false">
      <c r="C4749" s="1" t="n">
        <v>858</v>
      </c>
      <c r="D4749" s="1" t="s">
        <v>4658</v>
      </c>
      <c r="E4749" s="1" t="n">
        <v>1972</v>
      </c>
      <c r="F4749" s="4" t="n">
        <v>0.126168981481481</v>
      </c>
      <c r="G4749" s="4" t="n">
        <v>0.127418981481481</v>
      </c>
      <c r="H4749" s="4" t="n">
        <v>0.135277777777778</v>
      </c>
      <c r="J4749" s="10"/>
    </row>
    <row r="4750" customFormat="false" ht="15" hidden="false" customHeight="false" outlineLevel="0" collapsed="false">
      <c r="C4750" s="1" t="n">
        <v>413</v>
      </c>
      <c r="D4750" s="1" t="s">
        <v>4659</v>
      </c>
      <c r="E4750" s="1" t="n">
        <v>1978</v>
      </c>
      <c r="F4750" s="4" t="n">
        <v>0.131215277777778</v>
      </c>
      <c r="G4750" s="4" t="n">
        <v>0.163969907407407</v>
      </c>
      <c r="J4750" s="10"/>
    </row>
    <row r="4751" customFormat="false" ht="15" hidden="false" customHeight="false" outlineLevel="0" collapsed="false">
      <c r="C4751" s="1" t="n">
        <v>414</v>
      </c>
      <c r="D4751" s="1" t="s">
        <v>4660</v>
      </c>
      <c r="E4751" s="1" t="n">
        <v>1978</v>
      </c>
      <c r="F4751" s="4" t="n">
        <v>0.131296296296296</v>
      </c>
      <c r="J4751" s="10"/>
    </row>
    <row r="4752" customFormat="false" ht="15" hidden="false" customHeight="false" outlineLevel="0" collapsed="false">
      <c r="C4752" s="1" t="n">
        <v>416</v>
      </c>
      <c r="D4752" s="1" t="s">
        <v>4661</v>
      </c>
      <c r="E4752" s="1" t="n">
        <v>1976</v>
      </c>
      <c r="F4752" s="4" t="n">
        <v>0.131550925925926</v>
      </c>
      <c r="J4752" s="10"/>
    </row>
    <row r="4753" customFormat="false" ht="15" hidden="false" customHeight="false" outlineLevel="0" collapsed="false">
      <c r="C4753" s="1" t="n">
        <v>29</v>
      </c>
      <c r="D4753" s="1" t="s">
        <v>4662</v>
      </c>
      <c r="E4753" s="1" t="n">
        <v>1977</v>
      </c>
      <c r="F4753" s="4" t="n">
        <v>0.1315625</v>
      </c>
      <c r="G4753" s="4" t="n">
        <v>0.149930555555556</v>
      </c>
      <c r="J4753" s="10"/>
    </row>
    <row r="4754" customFormat="false" ht="15" hidden="false" customHeight="false" outlineLevel="0" collapsed="false">
      <c r="C4754" s="1" t="n">
        <v>418</v>
      </c>
      <c r="D4754" s="1" t="s">
        <v>4663</v>
      </c>
      <c r="E4754" s="1" t="n">
        <v>1980</v>
      </c>
      <c r="F4754" s="4" t="n">
        <v>0.131851851851852</v>
      </c>
      <c r="J4754" s="10"/>
    </row>
    <row r="4755" customFormat="false" ht="15" hidden="false" customHeight="false" outlineLevel="0" collapsed="false">
      <c r="C4755" s="1" t="n">
        <v>419</v>
      </c>
      <c r="D4755" s="1" t="s">
        <v>4664</v>
      </c>
      <c r="E4755" s="1" t="n">
        <v>1967</v>
      </c>
      <c r="F4755" s="4" t="n">
        <v>0.131886574074074</v>
      </c>
      <c r="J4755" s="10"/>
    </row>
    <row r="4756" customFormat="false" ht="15" hidden="false" customHeight="false" outlineLevel="0" collapsed="false">
      <c r="C4756" s="1" t="n">
        <v>420</v>
      </c>
      <c r="D4756" s="1" t="s">
        <v>4665</v>
      </c>
      <c r="E4756" s="1" t="n">
        <v>1971</v>
      </c>
      <c r="F4756" s="4" t="n">
        <v>0.131921296296296</v>
      </c>
      <c r="J4756" s="10"/>
    </row>
    <row r="4757" customFormat="false" ht="15" hidden="false" customHeight="false" outlineLevel="0" collapsed="false">
      <c r="C4757" s="1" t="n">
        <v>2551</v>
      </c>
      <c r="D4757" s="1" t="s">
        <v>4666</v>
      </c>
      <c r="E4757" s="1" t="n">
        <v>1978</v>
      </c>
      <c r="F4757" s="4" t="n">
        <v>0.13193287037037</v>
      </c>
      <c r="J4757" s="10"/>
    </row>
    <row r="4758" customFormat="false" ht="15" hidden="false" customHeight="false" outlineLevel="0" collapsed="false">
      <c r="C4758" s="1" t="n">
        <v>421</v>
      </c>
      <c r="D4758" s="1" t="s">
        <v>4667</v>
      </c>
      <c r="E4758" s="1" t="n">
        <v>1979</v>
      </c>
      <c r="F4758" s="4" t="n">
        <v>0.131979166666667</v>
      </c>
      <c r="J4758" s="10"/>
    </row>
    <row r="4759" customFormat="false" ht="15" hidden="false" customHeight="false" outlineLevel="0" collapsed="false">
      <c r="C4759" s="1" t="n">
        <v>424</v>
      </c>
      <c r="D4759" s="1" t="s">
        <v>4668</v>
      </c>
      <c r="E4759" s="1" t="n">
        <v>1978</v>
      </c>
      <c r="F4759" s="4" t="n">
        <v>0.132534722222222</v>
      </c>
      <c r="G4759" s="4" t="n">
        <v>0.136956018518519</v>
      </c>
      <c r="J4759" s="10"/>
    </row>
    <row r="4760" customFormat="false" ht="15" hidden="false" customHeight="false" outlineLevel="0" collapsed="false">
      <c r="C4760" s="1" t="n">
        <v>425</v>
      </c>
      <c r="D4760" s="1" t="s">
        <v>4669</v>
      </c>
      <c r="E4760" s="1" t="n">
        <v>1973</v>
      </c>
      <c r="F4760" s="4" t="n">
        <v>0.132569444444444</v>
      </c>
      <c r="J4760" s="10"/>
    </row>
    <row r="4761" customFormat="false" ht="15" hidden="false" customHeight="false" outlineLevel="0" collapsed="false">
      <c r="C4761" s="1" t="n">
        <v>430</v>
      </c>
      <c r="D4761" s="1" t="s">
        <v>4670</v>
      </c>
      <c r="E4761" s="1" t="n">
        <v>1976</v>
      </c>
      <c r="F4761" s="4" t="n">
        <v>0.132777777777778</v>
      </c>
      <c r="G4761" s="4" t="n">
        <v>0.154224537037037</v>
      </c>
      <c r="J4761" s="10"/>
    </row>
    <row r="4762" customFormat="false" ht="15" hidden="false" customHeight="false" outlineLevel="0" collapsed="false">
      <c r="C4762" s="1" t="n">
        <v>432</v>
      </c>
      <c r="D4762" s="1" t="s">
        <v>4671</v>
      </c>
      <c r="E4762" s="1" t="n">
        <v>1969</v>
      </c>
      <c r="F4762" s="4" t="n">
        <v>0.132881944444444</v>
      </c>
      <c r="H4762" s="4" t="n">
        <v>0.139756944444444</v>
      </c>
      <c r="J4762" s="10"/>
    </row>
    <row r="4763" customFormat="false" ht="15" hidden="false" customHeight="false" outlineLevel="0" collapsed="false">
      <c r="C4763" s="1" t="n">
        <v>436</v>
      </c>
      <c r="D4763" s="1" t="s">
        <v>4672</v>
      </c>
      <c r="E4763" s="1" t="n">
        <v>1956</v>
      </c>
      <c r="F4763" s="4" t="n">
        <v>0.132905092592593</v>
      </c>
      <c r="J4763" s="10"/>
    </row>
    <row r="4764" customFormat="false" ht="15" hidden="false" customHeight="false" outlineLevel="0" collapsed="false">
      <c r="C4764" s="1" t="n">
        <v>437</v>
      </c>
      <c r="D4764" s="1" t="s">
        <v>4673</v>
      </c>
      <c r="E4764" s="1" t="n">
        <v>1985</v>
      </c>
      <c r="F4764" s="4" t="n">
        <v>0.133009259259259</v>
      </c>
      <c r="G4764" s="4" t="n">
        <v>0.143888888888889</v>
      </c>
      <c r="H4764" s="4" t="n">
        <v>0.138391203703704</v>
      </c>
      <c r="J4764" s="10"/>
    </row>
    <row r="4765" customFormat="false" ht="15" hidden="false" customHeight="false" outlineLevel="0" collapsed="false">
      <c r="C4765" s="1" t="n">
        <v>889</v>
      </c>
      <c r="D4765" s="1" t="s">
        <v>4674</v>
      </c>
      <c r="E4765" s="1" t="n">
        <v>1949</v>
      </c>
      <c r="F4765" s="4" t="n">
        <v>0.133125</v>
      </c>
      <c r="G4765" s="4" t="n">
        <v>0.145729166666667</v>
      </c>
      <c r="J4765" s="10"/>
    </row>
    <row r="4766" customFormat="false" ht="15" hidden="false" customHeight="false" outlineLevel="0" collapsed="false">
      <c r="C4766" s="1" t="n">
        <v>438</v>
      </c>
      <c r="D4766" s="1" t="s">
        <v>4675</v>
      </c>
      <c r="E4766" s="1" t="n">
        <v>1978</v>
      </c>
      <c r="F4766" s="4" t="n">
        <v>0.1334375</v>
      </c>
      <c r="G4766" s="4" t="n">
        <v>0.180081018518519</v>
      </c>
      <c r="H4766" s="4" t="n">
        <v>0.127824074074074</v>
      </c>
      <c r="J4766" s="10"/>
    </row>
    <row r="4767" customFormat="false" ht="15" hidden="false" customHeight="false" outlineLevel="0" collapsed="false">
      <c r="C4767" s="1" t="n">
        <v>1952</v>
      </c>
      <c r="D4767" s="1" t="s">
        <v>4676</v>
      </c>
      <c r="E4767" s="1" t="n">
        <v>1955</v>
      </c>
      <c r="F4767" s="4" t="n">
        <v>0.133657407407407</v>
      </c>
      <c r="G4767" s="4" t="n">
        <v>0.181550925925926</v>
      </c>
      <c r="H4767" s="4" t="n">
        <v>0.217071759259259</v>
      </c>
      <c r="J4767" s="10"/>
    </row>
    <row r="4768" customFormat="false" ht="15" hidden="false" customHeight="false" outlineLevel="0" collapsed="false">
      <c r="C4768" s="1" t="n">
        <v>443</v>
      </c>
      <c r="D4768" s="1" t="s">
        <v>4677</v>
      </c>
      <c r="E4768" s="1" t="n">
        <v>1979</v>
      </c>
      <c r="F4768" s="4" t="n">
        <v>0.134016203703704</v>
      </c>
      <c r="J4768" s="10"/>
    </row>
    <row r="4769" customFormat="false" ht="15" hidden="false" customHeight="false" outlineLevel="0" collapsed="false">
      <c r="C4769" s="1" t="n">
        <v>448</v>
      </c>
      <c r="D4769" s="1" t="s">
        <v>4678</v>
      </c>
      <c r="E4769" s="1" t="n">
        <v>1963</v>
      </c>
      <c r="F4769" s="4" t="n">
        <v>0.134340277777778</v>
      </c>
      <c r="G4769" s="4" t="n">
        <v>0.148194444444444</v>
      </c>
      <c r="H4769" s="4" t="n">
        <v>0.156516203703704</v>
      </c>
      <c r="J4769" s="10"/>
    </row>
    <row r="4770" customFormat="false" ht="15" hidden="false" customHeight="false" outlineLevel="0" collapsed="false">
      <c r="C4770" s="1" t="n">
        <v>449</v>
      </c>
      <c r="D4770" s="1" t="s">
        <v>4679</v>
      </c>
      <c r="E4770" s="1" t="n">
        <v>1980</v>
      </c>
      <c r="F4770" s="4" t="n">
        <v>0.134537037037037</v>
      </c>
      <c r="H4770" s="4" t="n">
        <v>0.146319444444444</v>
      </c>
      <c r="J4770" s="10"/>
    </row>
    <row r="4771" customFormat="false" ht="15" hidden="false" customHeight="false" outlineLevel="0" collapsed="false">
      <c r="C4771" s="1" t="n">
        <v>34</v>
      </c>
      <c r="D4771" s="1" t="s">
        <v>4680</v>
      </c>
      <c r="E4771" s="1" t="n">
        <v>1980</v>
      </c>
      <c r="F4771" s="4" t="n">
        <v>0.134907407407407</v>
      </c>
      <c r="G4771" s="4" t="n">
        <v>0.158206018518519</v>
      </c>
      <c r="J4771" s="10"/>
    </row>
    <row r="4772" customFormat="false" ht="15" hidden="false" customHeight="false" outlineLevel="0" collapsed="false">
      <c r="C4772" s="1" t="n">
        <v>454</v>
      </c>
      <c r="D4772" s="1" t="s">
        <v>4681</v>
      </c>
      <c r="E4772" s="1" t="n">
        <v>1963</v>
      </c>
      <c r="F4772" s="4" t="n">
        <v>0.135266203703704</v>
      </c>
      <c r="G4772" s="4" t="n">
        <v>0.138831018518519</v>
      </c>
      <c r="J4772" s="10"/>
    </row>
    <row r="4773" customFormat="false" ht="15" hidden="false" customHeight="false" outlineLevel="0" collapsed="false">
      <c r="C4773" s="1" t="n">
        <v>150</v>
      </c>
      <c r="D4773" s="1" t="s">
        <v>4682</v>
      </c>
      <c r="E4773" s="1" t="n">
        <v>1976</v>
      </c>
      <c r="F4773" s="4" t="n">
        <v>0.135289351851852</v>
      </c>
      <c r="J4773" s="10"/>
    </row>
    <row r="4774" customFormat="false" ht="15" hidden="false" customHeight="false" outlineLevel="0" collapsed="false">
      <c r="C4774" s="1" t="n">
        <v>456</v>
      </c>
      <c r="D4774" s="1" t="s">
        <v>4683</v>
      </c>
      <c r="E4774" s="1" t="n">
        <v>1978</v>
      </c>
      <c r="F4774" s="4" t="n">
        <v>0.135335648148148</v>
      </c>
      <c r="H4774" s="4" t="n">
        <v>0.143634259259259</v>
      </c>
      <c r="J4774" s="10"/>
    </row>
    <row r="4775" customFormat="false" ht="15" hidden="false" customHeight="false" outlineLevel="0" collapsed="false">
      <c r="C4775" s="1" t="n">
        <v>1804</v>
      </c>
      <c r="D4775" s="1" t="s">
        <v>4684</v>
      </c>
      <c r="E4775" s="1" t="n">
        <v>1977</v>
      </c>
      <c r="F4775" s="4" t="n">
        <v>0.128460648148148</v>
      </c>
      <c r="G4775" s="4" t="n">
        <v>0.129930555555556</v>
      </c>
      <c r="J4775" s="10"/>
    </row>
    <row r="4776" customFormat="false" ht="15" hidden="false" customHeight="false" outlineLevel="0" collapsed="false">
      <c r="C4776" s="1" t="n">
        <v>458</v>
      </c>
      <c r="D4776" s="1" t="s">
        <v>4685</v>
      </c>
      <c r="E4776" s="1" t="n">
        <v>1983</v>
      </c>
      <c r="F4776" s="4" t="n">
        <v>0.110416666666667</v>
      </c>
      <c r="G4776" s="4" t="n">
        <v>0.107037037037037</v>
      </c>
      <c r="H4776" s="4" t="n">
        <v>0.104282407407407</v>
      </c>
      <c r="J4776" s="10"/>
    </row>
    <row r="4777" customFormat="false" ht="15" hidden="false" customHeight="false" outlineLevel="0" collapsed="false">
      <c r="C4777" s="1" t="n">
        <v>495</v>
      </c>
      <c r="D4777" s="1" t="s">
        <v>4686</v>
      </c>
      <c r="E4777" s="1" t="n">
        <v>1951</v>
      </c>
      <c r="F4777" s="4" t="n">
        <v>0.136076388888889</v>
      </c>
      <c r="G4777" s="4" t="n">
        <v>0.132708333333333</v>
      </c>
      <c r="H4777" s="4" t="n">
        <v>0.144282407407407</v>
      </c>
      <c r="J4777" s="10"/>
    </row>
    <row r="4778" customFormat="false" ht="15" hidden="false" customHeight="false" outlineLevel="0" collapsed="false">
      <c r="C4778" s="1" t="n">
        <v>39</v>
      </c>
      <c r="D4778" s="1" t="s">
        <v>4687</v>
      </c>
      <c r="E4778" s="1" t="n">
        <v>1985</v>
      </c>
      <c r="F4778" s="4" t="n">
        <v>0.13625</v>
      </c>
      <c r="J4778" s="10"/>
    </row>
    <row r="4779" customFormat="false" ht="15" hidden="false" customHeight="false" outlineLevel="0" collapsed="false">
      <c r="C4779" s="1" t="n">
        <v>467</v>
      </c>
      <c r="D4779" s="1" t="s">
        <v>3106</v>
      </c>
      <c r="E4779" s="1" t="n">
        <v>1971</v>
      </c>
      <c r="F4779" s="4" t="n">
        <v>0.136527777777778</v>
      </c>
      <c r="G4779" s="4" t="n">
        <v>0.134502314814815</v>
      </c>
      <c r="H4779" s="4" t="n">
        <v>0.12619212962963</v>
      </c>
      <c r="J4779" s="10"/>
    </row>
    <row r="4780" customFormat="false" ht="15" hidden="false" customHeight="false" outlineLevel="0" collapsed="false">
      <c r="C4780" s="1" t="n">
        <v>1798</v>
      </c>
      <c r="D4780" s="1" t="s">
        <v>4688</v>
      </c>
      <c r="E4780" s="1" t="n">
        <v>0</v>
      </c>
      <c r="F4780" s="4" t="n">
        <v>0.13662037037037</v>
      </c>
      <c r="G4780" s="4" t="n">
        <v>0.139872685185185</v>
      </c>
      <c r="J4780" s="10"/>
    </row>
    <row r="4781" customFormat="false" ht="15" hidden="false" customHeight="false" outlineLevel="0" collapsed="false">
      <c r="C4781" s="1" t="n">
        <v>468</v>
      </c>
      <c r="D4781" s="1" t="s">
        <v>4689</v>
      </c>
      <c r="E4781" s="1" t="n">
        <v>1983</v>
      </c>
      <c r="F4781" s="4" t="n">
        <v>0.136840277777778</v>
      </c>
      <c r="G4781" s="4" t="n">
        <v>0.136099537037037</v>
      </c>
      <c r="J4781" s="10"/>
    </row>
    <row r="4782" customFormat="false" ht="15" hidden="false" customHeight="false" outlineLevel="0" collapsed="false">
      <c r="C4782" s="1" t="n">
        <v>37</v>
      </c>
      <c r="D4782" s="1" t="s">
        <v>4690</v>
      </c>
      <c r="E4782" s="1" t="n">
        <v>1969</v>
      </c>
      <c r="F4782" s="4" t="n">
        <v>0.136851851851852</v>
      </c>
      <c r="G4782" s="4" t="n">
        <v>0.136423611111111</v>
      </c>
      <c r="H4782" s="4" t="n">
        <v>0.136631944444444</v>
      </c>
      <c r="J4782" s="10"/>
    </row>
    <row r="4783" customFormat="false" ht="15" hidden="false" customHeight="false" outlineLevel="0" collapsed="false">
      <c r="C4783" s="1" t="n">
        <v>871</v>
      </c>
      <c r="D4783" s="1" t="s">
        <v>4691</v>
      </c>
      <c r="E4783" s="1" t="n">
        <v>1960</v>
      </c>
      <c r="F4783" s="4" t="n">
        <v>0.137048611111111</v>
      </c>
      <c r="H4783" s="4" t="n">
        <v>0.15974537037037</v>
      </c>
      <c r="J4783" s="10"/>
    </row>
    <row r="4784" customFormat="false" ht="15" hidden="false" customHeight="false" outlineLevel="0" collapsed="false">
      <c r="C4784" s="1" t="n">
        <v>4732</v>
      </c>
      <c r="D4784" s="1" t="s">
        <v>4692</v>
      </c>
      <c r="E4784" s="1" t="n">
        <v>0</v>
      </c>
      <c r="F4784" s="4" t="n">
        <v>0.137106481481482</v>
      </c>
      <c r="J4784" s="10"/>
    </row>
    <row r="4785" customFormat="false" ht="15" hidden="false" customHeight="false" outlineLevel="0" collapsed="false">
      <c r="C4785" s="1" t="n">
        <v>901</v>
      </c>
      <c r="D4785" s="1" t="s">
        <v>4693</v>
      </c>
      <c r="E4785" s="1" t="n">
        <v>1989</v>
      </c>
      <c r="F4785" s="4" t="n">
        <v>0.1371875</v>
      </c>
      <c r="J4785" s="10"/>
    </row>
    <row r="4786" customFormat="false" ht="15" hidden="false" customHeight="false" outlineLevel="0" collapsed="false">
      <c r="C4786" s="1" t="n">
        <v>475</v>
      </c>
      <c r="D4786" s="1" t="s">
        <v>4322</v>
      </c>
      <c r="E4786" s="1" t="n">
        <v>1951</v>
      </c>
      <c r="F4786" s="4" t="n">
        <v>0.137361111111111</v>
      </c>
      <c r="J4786" s="10"/>
    </row>
    <row r="4787" customFormat="false" ht="15" hidden="false" customHeight="false" outlineLevel="0" collapsed="false">
      <c r="C4787" s="1" t="n">
        <v>476</v>
      </c>
      <c r="D4787" s="1" t="s">
        <v>1170</v>
      </c>
      <c r="E4787" s="1" t="n">
        <v>1980</v>
      </c>
      <c r="F4787" s="4" t="n">
        <v>0.137488425925926</v>
      </c>
      <c r="G4787" s="4" t="n">
        <v>0.130636574074074</v>
      </c>
      <c r="H4787" s="4" t="n">
        <v>0.139976851851852</v>
      </c>
      <c r="J4787" s="10"/>
    </row>
    <row r="4788" customFormat="false" ht="15" hidden="false" customHeight="false" outlineLevel="0" collapsed="false">
      <c r="C4788" s="1" t="n">
        <v>477</v>
      </c>
      <c r="D4788" s="1" t="s">
        <v>4694</v>
      </c>
      <c r="E4788" s="1" t="n">
        <v>1963</v>
      </c>
      <c r="F4788" s="4" t="n">
        <v>0.137627314814815</v>
      </c>
      <c r="G4788" s="4" t="n">
        <v>0.147743055555556</v>
      </c>
      <c r="H4788" s="4" t="n">
        <v>0.142152777777778</v>
      </c>
      <c r="J4788" s="10"/>
    </row>
    <row r="4789" customFormat="false" ht="15" hidden="false" customHeight="false" outlineLevel="0" collapsed="false">
      <c r="C4789" s="1" t="n">
        <v>130</v>
      </c>
      <c r="D4789" s="1" t="s">
        <v>4695</v>
      </c>
      <c r="E4789" s="1" t="n">
        <v>1977</v>
      </c>
      <c r="F4789" s="4" t="n">
        <v>0.137708333333333</v>
      </c>
      <c r="J4789" s="10"/>
    </row>
    <row r="4790" customFormat="false" ht="15" hidden="false" customHeight="false" outlineLevel="0" collapsed="false">
      <c r="C4790" s="1" t="n">
        <v>2724</v>
      </c>
      <c r="D4790" s="1" t="s">
        <v>4696</v>
      </c>
      <c r="E4790" s="1" t="n">
        <v>1969</v>
      </c>
      <c r="F4790" s="4" t="n">
        <v>0.137777777777778</v>
      </c>
      <c r="J4790" s="10"/>
    </row>
    <row r="4791" customFormat="false" ht="15" hidden="false" customHeight="false" outlineLevel="0" collapsed="false">
      <c r="C4791" s="1" t="n">
        <v>46</v>
      </c>
      <c r="D4791" s="1" t="s">
        <v>4697</v>
      </c>
      <c r="E4791" s="1" t="n">
        <v>1965</v>
      </c>
      <c r="F4791" s="4" t="n">
        <v>0.137858796296296</v>
      </c>
      <c r="G4791" s="4" t="n">
        <v>0.144189814814815</v>
      </c>
      <c r="J4791" s="10"/>
    </row>
    <row r="4792" customFormat="false" ht="15" hidden="false" customHeight="false" outlineLevel="0" collapsed="false">
      <c r="C4792" s="1" t="n">
        <v>479</v>
      </c>
      <c r="D4792" s="1" t="s">
        <v>4698</v>
      </c>
      <c r="E4792" s="1" t="n">
        <v>1972</v>
      </c>
      <c r="F4792" s="4" t="n">
        <v>0.138078703703704</v>
      </c>
      <c r="G4792" s="4" t="n">
        <v>0.149027777777778</v>
      </c>
      <c r="J4792" s="10"/>
    </row>
    <row r="4793" customFormat="false" ht="15" hidden="false" customHeight="false" outlineLevel="0" collapsed="false">
      <c r="C4793" s="1" t="n">
        <v>859</v>
      </c>
      <c r="D4793" s="1" t="s">
        <v>4699</v>
      </c>
      <c r="E4793" s="1" t="n">
        <v>1983</v>
      </c>
      <c r="F4793" s="4" t="n">
        <v>0.138206018518519</v>
      </c>
      <c r="J4793" s="10"/>
    </row>
    <row r="4794" customFormat="false" ht="15" hidden="false" customHeight="false" outlineLevel="0" collapsed="false">
      <c r="C4794" s="1" t="n">
        <v>165</v>
      </c>
      <c r="D4794" s="1" t="s">
        <v>4700</v>
      </c>
      <c r="E4794" s="1" t="n">
        <v>2011</v>
      </c>
      <c r="F4794" s="4" t="n">
        <v>0.138229166666667</v>
      </c>
      <c r="G4794" s="4" t="n">
        <v>0.1353125</v>
      </c>
      <c r="H4794" s="4" t="n">
        <v>0.133356481481481</v>
      </c>
      <c r="J4794" s="10"/>
    </row>
    <row r="4795" customFormat="false" ht="15" hidden="false" customHeight="false" outlineLevel="0" collapsed="false">
      <c r="C4795" s="1" t="n">
        <v>481</v>
      </c>
      <c r="D4795" s="1" t="s">
        <v>4701</v>
      </c>
      <c r="E4795" s="1" t="n">
        <v>1963</v>
      </c>
      <c r="F4795" s="4" t="n">
        <v>0.137673611111111</v>
      </c>
      <c r="J4795" s="10"/>
    </row>
    <row r="4796" customFormat="false" ht="15" hidden="false" customHeight="false" outlineLevel="0" collapsed="false">
      <c r="C4796" s="1" t="n">
        <v>890</v>
      </c>
      <c r="D4796" s="1" t="s">
        <v>4702</v>
      </c>
      <c r="E4796" s="1" t="n">
        <v>1956</v>
      </c>
      <c r="F4796" s="4" t="n">
        <v>0.138263888888889</v>
      </c>
      <c r="G4796" s="4" t="n">
        <v>0.135300925925926</v>
      </c>
      <c r="H4796" s="4" t="n">
        <v>0.232974537037037</v>
      </c>
      <c r="J4796" s="10"/>
    </row>
    <row r="4797" customFormat="false" ht="15" hidden="false" customHeight="false" outlineLevel="0" collapsed="false">
      <c r="C4797" s="1" t="n">
        <v>486</v>
      </c>
      <c r="D4797" s="1" t="s">
        <v>4532</v>
      </c>
      <c r="E4797" s="1" t="n">
        <v>1985</v>
      </c>
      <c r="F4797" s="4" t="n">
        <v>0.138726851851852</v>
      </c>
      <c r="J4797" s="10"/>
    </row>
    <row r="4798" customFormat="false" ht="15" hidden="false" customHeight="false" outlineLevel="0" collapsed="false">
      <c r="C4798" s="1" t="n">
        <v>488</v>
      </c>
      <c r="D4798" s="1" t="s">
        <v>4703</v>
      </c>
      <c r="E4798" s="1" t="n">
        <v>1972</v>
      </c>
      <c r="F4798" s="4" t="n">
        <v>0.138877314814815</v>
      </c>
      <c r="G4798" s="4" t="n">
        <v>0.139537037037037</v>
      </c>
      <c r="J4798" s="10"/>
    </row>
    <row r="4799" customFormat="false" ht="15" hidden="false" customHeight="false" outlineLevel="0" collapsed="false">
      <c r="C4799" s="1" t="n">
        <v>89</v>
      </c>
      <c r="D4799" s="1" t="s">
        <v>4704</v>
      </c>
      <c r="E4799" s="1" t="n">
        <v>1974</v>
      </c>
      <c r="F4799" s="4" t="n">
        <v>0.138912037037037</v>
      </c>
      <c r="G4799" s="4" t="n">
        <v>0.128993055555556</v>
      </c>
      <c r="J4799" s="10"/>
    </row>
    <row r="4800" customFormat="false" ht="15" hidden="false" customHeight="false" outlineLevel="0" collapsed="false">
      <c r="C4800" s="1" t="n">
        <v>2571</v>
      </c>
      <c r="D4800" s="1" t="s">
        <v>4705</v>
      </c>
      <c r="E4800" s="1" t="n">
        <v>1959</v>
      </c>
      <c r="F4800" s="4" t="n">
        <v>0.139351851851852</v>
      </c>
      <c r="G4800" s="4" t="n">
        <v>0.142615740740741</v>
      </c>
      <c r="H4800" s="4" t="n">
        <v>0.153460648148148</v>
      </c>
      <c r="J4800" s="10"/>
    </row>
    <row r="4801" customFormat="false" ht="15" hidden="false" customHeight="false" outlineLevel="0" collapsed="false">
      <c r="C4801" s="1" t="n">
        <v>491</v>
      </c>
      <c r="D4801" s="1" t="s">
        <v>4706</v>
      </c>
      <c r="E4801" s="1" t="n">
        <v>1981</v>
      </c>
      <c r="F4801" s="4" t="n">
        <v>0.139490740740741</v>
      </c>
      <c r="G4801" s="4" t="n">
        <v>0.160231481481481</v>
      </c>
      <c r="J4801" s="10"/>
    </row>
    <row r="4802" customFormat="false" ht="15" hidden="false" customHeight="false" outlineLevel="0" collapsed="false">
      <c r="C4802" s="1" t="n">
        <v>209</v>
      </c>
      <c r="D4802" s="1" t="s">
        <v>4707</v>
      </c>
      <c r="E4802" s="1" t="n">
        <v>1982</v>
      </c>
      <c r="F4802" s="4" t="n">
        <v>0.139548611111111</v>
      </c>
      <c r="G4802" s="4" t="n">
        <v>0.136990740740741</v>
      </c>
      <c r="H4802" s="4" t="n">
        <v>0.149467592592593</v>
      </c>
      <c r="J4802" s="10"/>
    </row>
    <row r="4803" customFormat="false" ht="15" hidden="false" customHeight="false" outlineLevel="0" collapsed="false">
      <c r="C4803" s="1" t="n">
        <v>103</v>
      </c>
      <c r="D4803" s="1" t="s">
        <v>4708</v>
      </c>
      <c r="E4803" s="1" t="n">
        <v>1963</v>
      </c>
      <c r="F4803" s="4" t="n">
        <v>0.139606481481482</v>
      </c>
      <c r="J4803" s="10"/>
    </row>
    <row r="4804" customFormat="false" ht="15" hidden="false" customHeight="false" outlineLevel="0" collapsed="false">
      <c r="C4804" s="1" t="n">
        <v>2248</v>
      </c>
      <c r="D4804" s="1" t="s">
        <v>4709</v>
      </c>
      <c r="E4804" s="1" t="n">
        <v>1973</v>
      </c>
      <c r="F4804" s="4" t="n">
        <v>0.134178240740741</v>
      </c>
      <c r="G4804" s="4" t="n">
        <v>0.140092592592593</v>
      </c>
      <c r="J4804" s="10"/>
    </row>
    <row r="4805" customFormat="false" ht="15" hidden="false" customHeight="false" outlineLevel="0" collapsed="false">
      <c r="C4805" s="1" t="n">
        <v>219</v>
      </c>
      <c r="D4805" s="1" t="s">
        <v>4710</v>
      </c>
      <c r="E4805" s="1" t="n">
        <v>1971</v>
      </c>
      <c r="F4805" s="4" t="n">
        <v>0.137002314814815</v>
      </c>
      <c r="G4805" s="4" t="n">
        <v>0.149467592592593</v>
      </c>
      <c r="H4805" s="4" t="n">
        <v>0.17150462962963</v>
      </c>
      <c r="J4805" s="10"/>
    </row>
    <row r="4806" customFormat="false" ht="15" hidden="false" customHeight="false" outlineLevel="0" collapsed="false">
      <c r="C4806" s="1" t="n">
        <v>497</v>
      </c>
      <c r="D4806" s="1" t="s">
        <v>4711</v>
      </c>
      <c r="E4806" s="1" t="n">
        <v>1974</v>
      </c>
      <c r="F4806" s="4" t="n">
        <v>0.140416666666667</v>
      </c>
      <c r="J4806" s="10"/>
    </row>
    <row r="4807" customFormat="false" ht="15" hidden="false" customHeight="false" outlineLevel="0" collapsed="false">
      <c r="C4807" s="1" t="n">
        <v>502</v>
      </c>
      <c r="D4807" s="1" t="s">
        <v>1524</v>
      </c>
      <c r="E4807" s="1" t="n">
        <v>1979</v>
      </c>
      <c r="F4807" s="4" t="n">
        <v>0.140717592592593</v>
      </c>
      <c r="J4807" s="10"/>
    </row>
    <row r="4808" customFormat="false" ht="15" hidden="false" customHeight="false" outlineLevel="0" collapsed="false">
      <c r="C4808" s="1" t="n">
        <v>592</v>
      </c>
      <c r="D4808" s="1" t="s">
        <v>4712</v>
      </c>
      <c r="E4808" s="1" t="n">
        <v>1958</v>
      </c>
      <c r="F4808" s="4" t="n">
        <v>0.140775462962963</v>
      </c>
      <c r="G4808" s="4" t="n">
        <v>0.160462962962963</v>
      </c>
      <c r="J4808" s="10"/>
    </row>
    <row r="4809" customFormat="false" ht="15" hidden="false" customHeight="false" outlineLevel="0" collapsed="false">
      <c r="C4809" s="1" t="n">
        <v>210</v>
      </c>
      <c r="D4809" s="1" t="s">
        <v>4713</v>
      </c>
      <c r="E4809" s="1" t="n">
        <v>1980</v>
      </c>
      <c r="F4809" s="4" t="n">
        <v>0.141018518518519</v>
      </c>
      <c r="J4809" s="10"/>
    </row>
    <row r="4810" customFormat="false" ht="15" hidden="false" customHeight="false" outlineLevel="0" collapsed="false">
      <c r="C4810" s="1" t="n">
        <v>2552</v>
      </c>
      <c r="D4810" s="1" t="s">
        <v>4714</v>
      </c>
      <c r="E4810" s="1" t="n">
        <v>1979</v>
      </c>
      <c r="F4810" s="4" t="n">
        <v>0.141041666666667</v>
      </c>
      <c r="G4810" s="4" t="n">
        <v>0.165671296296296</v>
      </c>
      <c r="H4810" s="4" t="n">
        <v>0.137326388888889</v>
      </c>
      <c r="J4810" s="10"/>
    </row>
    <row r="4811" customFormat="false" ht="15" hidden="false" customHeight="false" outlineLevel="0" collapsed="false">
      <c r="C4811" s="1" t="n">
        <v>211</v>
      </c>
      <c r="D4811" s="1" t="s">
        <v>4715</v>
      </c>
      <c r="E4811" s="1" t="n">
        <v>1949</v>
      </c>
      <c r="F4811" s="4" t="n">
        <v>0.141053240740741</v>
      </c>
      <c r="J4811" s="10"/>
    </row>
    <row r="4812" customFormat="false" ht="15" hidden="false" customHeight="false" outlineLevel="0" collapsed="false">
      <c r="C4812" s="1" t="n">
        <v>505</v>
      </c>
      <c r="D4812" s="1" t="s">
        <v>4716</v>
      </c>
      <c r="E4812" s="1" t="n">
        <v>1978</v>
      </c>
      <c r="F4812" s="4" t="n">
        <v>0.141087962962963</v>
      </c>
      <c r="G4812" s="4" t="n">
        <v>0.135775462962963</v>
      </c>
      <c r="H4812" s="4" t="n">
        <v>0.149224537037037</v>
      </c>
      <c r="J4812" s="10"/>
    </row>
    <row r="4813" customFormat="false" ht="15" hidden="false" customHeight="false" outlineLevel="0" collapsed="false">
      <c r="C4813" s="1" t="n">
        <v>506</v>
      </c>
      <c r="D4813" s="1" t="s">
        <v>4717</v>
      </c>
      <c r="E4813" s="1" t="n">
        <v>1982</v>
      </c>
      <c r="F4813" s="4" t="n">
        <v>0.141203703703704</v>
      </c>
      <c r="J4813" s="10"/>
    </row>
    <row r="4814" customFormat="false" ht="15" hidden="false" customHeight="false" outlineLevel="0" collapsed="false">
      <c r="C4814" s="1" t="n">
        <v>213</v>
      </c>
      <c r="D4814" s="1" t="s">
        <v>4718</v>
      </c>
      <c r="E4814" s="1" t="n">
        <v>2011</v>
      </c>
      <c r="F4814" s="4" t="n">
        <v>0.14125</v>
      </c>
      <c r="H4814" s="4" t="n">
        <v>0.159085648148148</v>
      </c>
      <c r="J4814" s="10"/>
    </row>
    <row r="4815" customFormat="false" ht="15" hidden="false" customHeight="false" outlineLevel="0" collapsed="false">
      <c r="C4815" s="1" t="n">
        <v>507</v>
      </c>
      <c r="D4815" s="1" t="s">
        <v>4719</v>
      </c>
      <c r="E4815" s="1" t="n">
        <v>1984</v>
      </c>
      <c r="F4815" s="4" t="n">
        <v>0.141296296296296</v>
      </c>
      <c r="J4815" s="10"/>
    </row>
    <row r="4816" customFormat="false" ht="15" hidden="false" customHeight="false" outlineLevel="0" collapsed="false">
      <c r="C4816" s="1" t="n">
        <v>41</v>
      </c>
      <c r="D4816" s="1" t="s">
        <v>4720</v>
      </c>
      <c r="E4816" s="1" t="n">
        <v>1969</v>
      </c>
      <c r="F4816" s="4" t="n">
        <v>0.141388888888889</v>
      </c>
      <c r="G4816" s="4" t="n">
        <v>0.170868055555556</v>
      </c>
      <c r="J4816" s="10"/>
    </row>
    <row r="4817" customFormat="false" ht="15" hidden="false" customHeight="false" outlineLevel="0" collapsed="false">
      <c r="C4817" s="1" t="n">
        <v>508</v>
      </c>
      <c r="D4817" s="1" t="s">
        <v>4721</v>
      </c>
      <c r="E4817" s="1" t="n">
        <v>1977</v>
      </c>
      <c r="F4817" s="4" t="n">
        <v>0.141493055555556</v>
      </c>
      <c r="J4817" s="10"/>
    </row>
    <row r="4818" customFormat="false" ht="15" hidden="false" customHeight="false" outlineLevel="0" collapsed="false">
      <c r="C4818" s="1" t="n">
        <v>510</v>
      </c>
      <c r="D4818" s="1" t="s">
        <v>4722</v>
      </c>
      <c r="E4818" s="1" t="n">
        <v>1977</v>
      </c>
      <c r="F4818" s="4" t="n">
        <v>0.141689814814815</v>
      </c>
      <c r="G4818" s="4" t="n">
        <v>0.157465277777778</v>
      </c>
      <c r="J4818" s="10"/>
    </row>
    <row r="4819" customFormat="false" ht="15" hidden="false" customHeight="false" outlineLevel="0" collapsed="false">
      <c r="C4819" s="1" t="n">
        <v>513</v>
      </c>
      <c r="D4819" s="1" t="s">
        <v>4723</v>
      </c>
      <c r="E4819" s="1" t="n">
        <v>1969</v>
      </c>
      <c r="F4819" s="4" t="n">
        <v>0.141782407407407</v>
      </c>
      <c r="H4819" s="4" t="n">
        <v>0.133668981481481</v>
      </c>
      <c r="J4819" s="10"/>
    </row>
    <row r="4820" customFormat="false" ht="15" hidden="false" customHeight="false" outlineLevel="0" collapsed="false">
      <c r="C4820" s="1" t="n">
        <v>215</v>
      </c>
      <c r="D4820" s="1" t="s">
        <v>4724</v>
      </c>
      <c r="E4820" s="1" t="n">
        <v>1953</v>
      </c>
      <c r="F4820" s="4" t="n">
        <v>0.141805555555556</v>
      </c>
      <c r="G4820" s="4" t="n">
        <v>0.138009259259259</v>
      </c>
      <c r="H4820" s="4" t="n">
        <v>0.151435185185185</v>
      </c>
      <c r="J4820" s="10"/>
    </row>
    <row r="4821" customFormat="false" ht="15" hidden="false" customHeight="false" outlineLevel="0" collapsed="false">
      <c r="C4821" s="1" t="n">
        <v>1953</v>
      </c>
      <c r="D4821" s="1" t="s">
        <v>4725</v>
      </c>
      <c r="E4821" s="1" t="n">
        <v>1979</v>
      </c>
      <c r="F4821" s="4" t="n">
        <v>0.141944444444444</v>
      </c>
      <c r="J4821" s="10"/>
    </row>
    <row r="4822" customFormat="false" ht="15" hidden="false" customHeight="false" outlineLevel="0" collapsed="false">
      <c r="C4822" s="1" t="n">
        <v>515</v>
      </c>
      <c r="D4822" s="1" t="s">
        <v>4726</v>
      </c>
      <c r="E4822" s="1" t="n">
        <v>1965</v>
      </c>
      <c r="F4822" s="4" t="n">
        <v>0.141956018518519</v>
      </c>
      <c r="J4822" s="10"/>
    </row>
    <row r="4823" customFormat="false" ht="15" hidden="false" customHeight="false" outlineLevel="0" collapsed="false">
      <c r="C4823" s="1" t="n">
        <v>517</v>
      </c>
      <c r="D4823" s="1" t="s">
        <v>4727</v>
      </c>
      <c r="E4823" s="1" t="n">
        <v>1983</v>
      </c>
      <c r="F4823" s="4" t="n">
        <v>0.142199074074074</v>
      </c>
      <c r="G4823" s="4" t="n">
        <v>0.146469907407407</v>
      </c>
      <c r="J4823" s="10"/>
    </row>
    <row r="4824" customFormat="false" ht="15" hidden="false" customHeight="false" outlineLevel="0" collapsed="false">
      <c r="C4824" s="1" t="n">
        <v>2554</v>
      </c>
      <c r="D4824" s="1" t="s">
        <v>4728</v>
      </c>
      <c r="E4824" s="1" t="n">
        <v>1985</v>
      </c>
      <c r="F4824" s="4" t="n">
        <v>0.142210648148148</v>
      </c>
      <c r="J4824" s="10"/>
    </row>
    <row r="4825" customFormat="false" ht="15" hidden="false" customHeight="false" outlineLevel="0" collapsed="false">
      <c r="C4825" s="1" t="n">
        <v>903</v>
      </c>
      <c r="D4825" s="1" t="s">
        <v>4729</v>
      </c>
      <c r="E4825" s="1" t="n">
        <v>1956</v>
      </c>
      <c r="F4825" s="4" t="n">
        <v>0.142384259259259</v>
      </c>
      <c r="H4825" s="4" t="n">
        <v>0.163113425925926</v>
      </c>
      <c r="J4825" s="10"/>
    </row>
    <row r="4826" customFormat="false" ht="15" hidden="false" customHeight="false" outlineLevel="0" collapsed="false">
      <c r="C4826" s="1" t="n">
        <v>2555</v>
      </c>
      <c r="D4826" s="1" t="s">
        <v>4730</v>
      </c>
      <c r="E4826" s="1" t="n">
        <v>1984</v>
      </c>
      <c r="F4826" s="4" t="n">
        <v>0.125081018518519</v>
      </c>
      <c r="H4826" s="4" t="n">
        <v>0.122685185185185</v>
      </c>
      <c r="J4826" s="10"/>
    </row>
    <row r="4827" customFormat="false" ht="15" hidden="false" customHeight="false" outlineLevel="0" collapsed="false">
      <c r="C4827" s="1" t="n">
        <v>519</v>
      </c>
      <c r="D4827" s="1" t="s">
        <v>4731</v>
      </c>
      <c r="E4827" s="1" t="n">
        <v>1973</v>
      </c>
      <c r="F4827" s="4" t="n">
        <v>0.142615740740741</v>
      </c>
      <c r="G4827" s="4" t="n">
        <v>0.147430555555556</v>
      </c>
      <c r="H4827" s="4" t="n">
        <v>0.134201388888889</v>
      </c>
      <c r="J4827" s="10"/>
    </row>
    <row r="4828" customFormat="false" ht="15" hidden="false" customHeight="false" outlineLevel="0" collapsed="false">
      <c r="C4828" s="1" t="n">
        <v>2556</v>
      </c>
      <c r="D4828" s="1" t="s">
        <v>4732</v>
      </c>
      <c r="E4828" s="1" t="n">
        <v>1957</v>
      </c>
      <c r="F4828" s="4" t="n">
        <v>0.142766203703704</v>
      </c>
      <c r="H4828" s="4" t="n">
        <v>0.138263888888889</v>
      </c>
      <c r="J4828" s="10"/>
    </row>
    <row r="4829" customFormat="false" ht="15" hidden="false" customHeight="false" outlineLevel="0" collapsed="false">
      <c r="C4829" s="1" t="n">
        <v>1677</v>
      </c>
      <c r="D4829" s="1" t="s">
        <v>4733</v>
      </c>
      <c r="E4829" s="1" t="n">
        <v>1953</v>
      </c>
      <c r="F4829" s="4" t="n">
        <v>0.142777777777778</v>
      </c>
      <c r="G4829" s="4" t="n">
        <v>0.180300925925926</v>
      </c>
      <c r="J4829" s="10"/>
    </row>
    <row r="4830" customFormat="false" ht="15" hidden="false" customHeight="false" outlineLevel="0" collapsed="false">
      <c r="C4830" s="1" t="n">
        <v>8375</v>
      </c>
      <c r="D4830" s="1" t="s">
        <v>4734</v>
      </c>
      <c r="E4830" s="1" t="n">
        <v>1972</v>
      </c>
      <c r="F4830" s="4" t="n">
        <v>0.133900462962963</v>
      </c>
      <c r="J4830" s="10"/>
    </row>
    <row r="4831" customFormat="false" ht="15" hidden="false" customHeight="false" outlineLevel="0" collapsed="false">
      <c r="C4831" s="1" t="n">
        <v>528</v>
      </c>
      <c r="D4831" s="1" t="s">
        <v>4735</v>
      </c>
      <c r="E4831" s="1" t="n">
        <v>1977</v>
      </c>
      <c r="F4831" s="4" t="n">
        <v>0.143136574074074</v>
      </c>
      <c r="G4831" s="4" t="n">
        <v>0.158101851851852</v>
      </c>
      <c r="H4831" s="4" t="n">
        <v>0.19943287037037</v>
      </c>
      <c r="J4831" s="10"/>
    </row>
    <row r="4832" customFormat="false" ht="15" hidden="false" customHeight="false" outlineLevel="0" collapsed="false">
      <c r="C4832" s="1" t="n">
        <v>531</v>
      </c>
      <c r="D4832" s="1" t="s">
        <v>4736</v>
      </c>
      <c r="E4832" s="1" t="n">
        <v>1979</v>
      </c>
      <c r="F4832" s="4" t="n">
        <v>0.143287037037037</v>
      </c>
      <c r="J4832" s="10"/>
    </row>
    <row r="4833" customFormat="false" ht="15" hidden="false" customHeight="false" outlineLevel="0" collapsed="false">
      <c r="C4833" s="1" t="n">
        <v>532</v>
      </c>
      <c r="D4833" s="1" t="s">
        <v>4737</v>
      </c>
      <c r="E4833" s="1" t="n">
        <v>1979</v>
      </c>
      <c r="F4833" s="4" t="n">
        <v>0.143368055555556</v>
      </c>
      <c r="J4833" s="10"/>
    </row>
    <row r="4834" customFormat="false" ht="15" hidden="false" customHeight="false" outlineLevel="0" collapsed="false">
      <c r="C4834" s="1" t="n">
        <v>535</v>
      </c>
      <c r="D4834" s="1" t="s">
        <v>4738</v>
      </c>
      <c r="E4834" s="1" t="n">
        <v>1969</v>
      </c>
      <c r="F4834" s="4" t="n">
        <v>0.143472222222222</v>
      </c>
      <c r="G4834" s="4" t="n">
        <v>0.163715277777778</v>
      </c>
      <c r="H4834" s="4" t="n">
        <v>0.164537037037037</v>
      </c>
      <c r="J4834" s="10"/>
    </row>
    <row r="4835" customFormat="false" ht="15" hidden="false" customHeight="false" outlineLevel="0" collapsed="false">
      <c r="C4835" s="1" t="n">
        <v>536</v>
      </c>
      <c r="D4835" s="1" t="s">
        <v>4739</v>
      </c>
      <c r="E4835" s="1" t="n">
        <v>1966</v>
      </c>
      <c r="F4835" s="4" t="n">
        <v>0.143472222222222</v>
      </c>
      <c r="J4835" s="10"/>
    </row>
    <row r="4836" customFormat="false" ht="15" hidden="false" customHeight="false" outlineLevel="0" collapsed="false">
      <c r="C4836" s="1" t="n">
        <v>537</v>
      </c>
      <c r="D4836" s="1" t="s">
        <v>4740</v>
      </c>
      <c r="E4836" s="1" t="n">
        <v>1977</v>
      </c>
      <c r="F4836" s="4" t="n">
        <v>0.143553240740741</v>
      </c>
      <c r="G4836" s="4" t="n">
        <v>0.141400462962963</v>
      </c>
      <c r="J4836" s="10"/>
    </row>
    <row r="4837" customFormat="false" ht="15" hidden="false" customHeight="false" outlineLevel="0" collapsed="false">
      <c r="C4837" s="1" t="n">
        <v>13855</v>
      </c>
      <c r="D4837" s="1" t="s">
        <v>4741</v>
      </c>
      <c r="E4837" s="1" t="n">
        <v>2011</v>
      </c>
      <c r="F4837" s="4" t="n">
        <v>0.143576388888889</v>
      </c>
      <c r="G4837" s="4" t="n">
        <v>0.142314814814815</v>
      </c>
      <c r="H4837" s="4" t="n">
        <v>0.1478125</v>
      </c>
      <c r="J4837" s="10"/>
    </row>
    <row r="4838" customFormat="false" ht="15" hidden="false" customHeight="false" outlineLevel="0" collapsed="false">
      <c r="C4838" s="1" t="n">
        <v>538</v>
      </c>
      <c r="D4838" s="1" t="s">
        <v>1200</v>
      </c>
      <c r="E4838" s="1" t="n">
        <v>1974</v>
      </c>
      <c r="F4838" s="4" t="n">
        <v>0.143657407407407</v>
      </c>
      <c r="G4838" s="4" t="n">
        <v>0.124166666666667</v>
      </c>
      <c r="J4838" s="10"/>
    </row>
    <row r="4839" customFormat="false" ht="15" hidden="false" customHeight="false" outlineLevel="0" collapsed="false">
      <c r="C4839" s="1" t="n">
        <v>539</v>
      </c>
      <c r="D4839" s="1" t="s">
        <v>4742</v>
      </c>
      <c r="E4839" s="1" t="n">
        <v>1973</v>
      </c>
      <c r="F4839" s="4" t="n">
        <v>0.143703703703704</v>
      </c>
      <c r="G4839" s="4" t="n">
        <v>0.143425925925926</v>
      </c>
      <c r="H4839" s="4" t="n">
        <v>0.135578703703704</v>
      </c>
      <c r="J4839" s="10"/>
    </row>
    <row r="4840" customFormat="false" ht="15" hidden="false" customHeight="false" outlineLevel="0" collapsed="false">
      <c r="C4840" s="1" t="n">
        <v>7104</v>
      </c>
      <c r="D4840" s="1" t="s">
        <v>4743</v>
      </c>
      <c r="E4840" s="1" t="n">
        <v>1971</v>
      </c>
      <c r="F4840" s="4" t="n">
        <v>0.121724537037037</v>
      </c>
      <c r="G4840" s="4" t="n">
        <v>0.127951388888889</v>
      </c>
      <c r="J4840" s="10"/>
    </row>
    <row r="4841" customFormat="false" ht="15" hidden="false" customHeight="false" outlineLevel="0" collapsed="false">
      <c r="C4841" s="1" t="n">
        <v>8924</v>
      </c>
      <c r="D4841" s="1" t="s">
        <v>4744</v>
      </c>
      <c r="E4841" s="1" t="n">
        <v>1974</v>
      </c>
      <c r="F4841" s="4" t="n">
        <v>0.143888888888889</v>
      </c>
      <c r="G4841" s="4" t="n">
        <v>0.134479166666667</v>
      </c>
      <c r="H4841" s="4" t="n">
        <v>0.124965277777778</v>
      </c>
      <c r="J4841" s="10"/>
    </row>
    <row r="4842" customFormat="false" ht="15" hidden="false" customHeight="false" outlineLevel="0" collapsed="false">
      <c r="C4842" s="1" t="n">
        <v>541</v>
      </c>
      <c r="D4842" s="1" t="s">
        <v>4745</v>
      </c>
      <c r="E4842" s="1" t="n">
        <v>1974</v>
      </c>
      <c r="F4842" s="4" t="n">
        <v>0.143935185185185</v>
      </c>
      <c r="J4842" s="10"/>
    </row>
    <row r="4843" customFormat="false" ht="15" hidden="false" customHeight="false" outlineLevel="0" collapsed="false">
      <c r="C4843" s="1" t="n">
        <v>542</v>
      </c>
      <c r="D4843" s="1" t="s">
        <v>4746</v>
      </c>
      <c r="E4843" s="1" t="n">
        <v>1978</v>
      </c>
      <c r="F4843" s="4" t="n">
        <v>0.143993055555556</v>
      </c>
      <c r="J4843" s="10"/>
    </row>
    <row r="4844" customFormat="false" ht="15" hidden="false" customHeight="false" outlineLevel="0" collapsed="false">
      <c r="C4844" s="1" t="n">
        <v>860</v>
      </c>
      <c r="D4844" s="1" t="s">
        <v>4747</v>
      </c>
      <c r="E4844" s="1" t="n">
        <v>1975</v>
      </c>
      <c r="F4844" s="4" t="n">
        <v>0.144189814814815</v>
      </c>
      <c r="J4844" s="10"/>
    </row>
    <row r="4845" customFormat="false" ht="15" hidden="false" customHeight="false" outlineLevel="0" collapsed="false">
      <c r="C4845" s="1" t="n">
        <v>550</v>
      </c>
      <c r="D4845" s="1" t="s">
        <v>4748</v>
      </c>
      <c r="E4845" s="1" t="n">
        <v>1974</v>
      </c>
      <c r="F4845" s="4" t="n">
        <v>0.144212962962963</v>
      </c>
      <c r="J4845" s="10"/>
    </row>
    <row r="4846" customFormat="false" ht="15" hidden="false" customHeight="false" outlineLevel="0" collapsed="false">
      <c r="C4846" s="1" t="n">
        <v>223</v>
      </c>
      <c r="D4846" s="1" t="s">
        <v>4749</v>
      </c>
      <c r="E4846" s="1" t="n">
        <v>1962</v>
      </c>
      <c r="F4846" s="4" t="n">
        <v>0.144386574074074</v>
      </c>
      <c r="J4846" s="10"/>
    </row>
    <row r="4847" customFormat="false" ht="15" hidden="false" customHeight="false" outlineLevel="0" collapsed="false">
      <c r="C4847" s="1" t="n">
        <v>556</v>
      </c>
      <c r="D4847" s="1" t="s">
        <v>4750</v>
      </c>
      <c r="E4847" s="1" t="n">
        <v>1968</v>
      </c>
      <c r="F4847" s="4" t="n">
        <v>0.14443287037037</v>
      </c>
      <c r="J4847" s="10"/>
    </row>
    <row r="4848" customFormat="false" ht="15" hidden="false" customHeight="false" outlineLevel="0" collapsed="false">
      <c r="C4848" s="1" t="n">
        <v>557</v>
      </c>
      <c r="D4848" s="1" t="s">
        <v>4751</v>
      </c>
      <c r="E4848" s="1" t="n">
        <v>1967</v>
      </c>
      <c r="F4848" s="4" t="n">
        <v>0.14443287037037</v>
      </c>
      <c r="J4848" s="10"/>
    </row>
    <row r="4849" customFormat="false" ht="15" hidden="false" customHeight="false" outlineLevel="0" collapsed="false">
      <c r="C4849" s="1" t="n">
        <v>558</v>
      </c>
      <c r="D4849" s="1" t="s">
        <v>4752</v>
      </c>
      <c r="E4849" s="1" t="n">
        <v>1982</v>
      </c>
      <c r="F4849" s="4" t="n">
        <v>0.14443287037037</v>
      </c>
      <c r="J4849" s="10"/>
    </row>
    <row r="4850" customFormat="false" ht="15" hidden="false" customHeight="false" outlineLevel="0" collapsed="false">
      <c r="C4850" s="1" t="n">
        <v>44</v>
      </c>
      <c r="D4850" s="1" t="s">
        <v>4753</v>
      </c>
      <c r="E4850" s="1" t="n">
        <v>1969</v>
      </c>
      <c r="F4850" s="4" t="n">
        <v>0.14474537037037</v>
      </c>
      <c r="J4850" s="10"/>
    </row>
    <row r="4851" customFormat="false" ht="15" hidden="false" customHeight="false" outlineLevel="0" collapsed="false">
      <c r="C4851" s="1" t="n">
        <v>612</v>
      </c>
      <c r="D4851" s="1" t="s">
        <v>4754</v>
      </c>
      <c r="E4851" s="1" t="n">
        <v>1973</v>
      </c>
      <c r="F4851" s="4" t="n">
        <v>0.123518518518519</v>
      </c>
      <c r="G4851" s="4" t="n">
        <v>0.131435185185185</v>
      </c>
      <c r="H4851" s="4" t="n">
        <v>0.124224537037037</v>
      </c>
      <c r="J4851" s="10"/>
    </row>
    <row r="4852" customFormat="false" ht="15" hidden="false" customHeight="false" outlineLevel="0" collapsed="false">
      <c r="C4852" s="1" t="n">
        <v>562</v>
      </c>
      <c r="D4852" s="1" t="s">
        <v>4755</v>
      </c>
      <c r="E4852" s="1" t="n">
        <v>1976</v>
      </c>
      <c r="F4852" s="4" t="n">
        <v>0.145081018518519</v>
      </c>
      <c r="J4852" s="10"/>
    </row>
    <row r="4853" customFormat="false" ht="15" hidden="false" customHeight="false" outlineLevel="0" collapsed="false">
      <c r="C4853" s="1" t="n">
        <v>563</v>
      </c>
      <c r="D4853" s="1" t="s">
        <v>4756</v>
      </c>
      <c r="E4853" s="1" t="n">
        <v>1970</v>
      </c>
      <c r="F4853" s="4" t="n">
        <v>0.145092592592593</v>
      </c>
      <c r="J4853" s="10"/>
    </row>
    <row r="4854" customFormat="false" ht="15" hidden="false" customHeight="false" outlineLevel="0" collapsed="false">
      <c r="C4854" s="1" t="n">
        <v>564</v>
      </c>
      <c r="D4854" s="1" t="s">
        <v>4757</v>
      </c>
      <c r="E4854" s="1" t="n">
        <v>1976</v>
      </c>
      <c r="F4854" s="4" t="n">
        <v>0.145162037037037</v>
      </c>
      <c r="J4854" s="10"/>
    </row>
    <row r="4855" customFormat="false" ht="15" hidden="false" customHeight="false" outlineLevel="0" collapsed="false">
      <c r="C4855" s="1" t="n">
        <v>565</v>
      </c>
      <c r="D4855" s="1" t="s">
        <v>4758</v>
      </c>
      <c r="E4855" s="1" t="n">
        <v>1977</v>
      </c>
      <c r="F4855" s="4" t="n">
        <v>0.145162037037037</v>
      </c>
      <c r="J4855" s="10"/>
    </row>
    <row r="4856" customFormat="false" ht="15" hidden="false" customHeight="false" outlineLevel="0" collapsed="false">
      <c r="C4856" s="1" t="n">
        <v>566</v>
      </c>
      <c r="D4856" s="1" t="s">
        <v>3234</v>
      </c>
      <c r="E4856" s="1" t="n">
        <v>1974</v>
      </c>
      <c r="F4856" s="4" t="n">
        <v>0.145289351851852</v>
      </c>
      <c r="J4856" s="10"/>
    </row>
    <row r="4857" customFormat="false" ht="15" hidden="false" customHeight="false" outlineLevel="0" collapsed="false">
      <c r="C4857" s="1" t="n">
        <v>224</v>
      </c>
      <c r="D4857" s="1" t="s">
        <v>4759</v>
      </c>
      <c r="E4857" s="1" t="n">
        <v>1968</v>
      </c>
      <c r="F4857" s="4" t="n">
        <v>0.145324074074074</v>
      </c>
      <c r="J4857" s="10"/>
    </row>
    <row r="4858" customFormat="false" ht="15" hidden="false" customHeight="false" outlineLevel="0" collapsed="false">
      <c r="C4858" s="1" t="n">
        <v>231</v>
      </c>
      <c r="D4858" s="1" t="s">
        <v>4760</v>
      </c>
      <c r="E4858" s="1" t="n">
        <v>1950</v>
      </c>
      <c r="F4858" s="4" t="n">
        <v>0.145590277777778</v>
      </c>
      <c r="J4858" s="10"/>
    </row>
    <row r="4859" customFormat="false" ht="15" hidden="false" customHeight="false" outlineLevel="0" collapsed="false">
      <c r="C4859" s="1" t="n">
        <v>570</v>
      </c>
      <c r="D4859" s="1" t="s">
        <v>4761</v>
      </c>
      <c r="E4859" s="1" t="n">
        <v>1966</v>
      </c>
      <c r="F4859" s="4" t="n">
        <v>0.145671296296296</v>
      </c>
      <c r="J4859" s="10"/>
    </row>
    <row r="4860" customFormat="false" ht="15" hidden="false" customHeight="false" outlineLevel="0" collapsed="false">
      <c r="C4860" s="1" t="n">
        <v>571</v>
      </c>
      <c r="D4860" s="1" t="s">
        <v>4762</v>
      </c>
      <c r="E4860" s="1" t="n">
        <v>1978</v>
      </c>
      <c r="F4860" s="4" t="n">
        <v>0.145740740740741</v>
      </c>
      <c r="J4860" s="10"/>
    </row>
    <row r="4861" customFormat="false" ht="15" hidden="false" customHeight="false" outlineLevel="0" collapsed="false">
      <c r="C4861" s="1" t="n">
        <v>114</v>
      </c>
      <c r="D4861" s="1" t="s">
        <v>4763</v>
      </c>
      <c r="E4861" s="1" t="n">
        <v>1954</v>
      </c>
      <c r="F4861" s="4" t="n">
        <v>0.145868055555556</v>
      </c>
      <c r="G4861" s="4" t="n">
        <v>0.15712962962963</v>
      </c>
      <c r="J4861" s="10"/>
    </row>
    <row r="4862" customFormat="false" ht="15" hidden="false" customHeight="false" outlineLevel="0" collapsed="false">
      <c r="C4862" s="1" t="n">
        <v>876</v>
      </c>
      <c r="D4862" s="1" t="s">
        <v>4764</v>
      </c>
      <c r="E4862" s="1" t="n">
        <v>1961</v>
      </c>
      <c r="F4862" s="4" t="n">
        <v>0.125856481481481</v>
      </c>
      <c r="J4862" s="10"/>
    </row>
    <row r="4863" customFormat="false" ht="15" hidden="false" customHeight="false" outlineLevel="0" collapsed="false">
      <c r="C4863" s="1" t="n">
        <v>2558</v>
      </c>
      <c r="D4863" s="1" t="s">
        <v>4765</v>
      </c>
      <c r="E4863" s="1" t="n">
        <v>1958</v>
      </c>
      <c r="F4863" s="4" t="n">
        <v>0.145949074074074</v>
      </c>
      <c r="J4863" s="10"/>
    </row>
    <row r="4864" customFormat="false" ht="15" hidden="false" customHeight="false" outlineLevel="0" collapsed="false">
      <c r="C4864" s="1" t="n">
        <v>905</v>
      </c>
      <c r="D4864" s="1" t="s">
        <v>4766</v>
      </c>
      <c r="E4864" s="1" t="n">
        <v>1959</v>
      </c>
      <c r="F4864" s="4" t="n">
        <v>0.14599537037037</v>
      </c>
      <c r="J4864" s="10"/>
    </row>
    <row r="4865" customFormat="false" ht="15" hidden="false" customHeight="false" outlineLevel="0" collapsed="false">
      <c r="C4865" s="1" t="n">
        <v>1954</v>
      </c>
      <c r="D4865" s="1" t="s">
        <v>4767</v>
      </c>
      <c r="E4865" s="1" t="n">
        <v>1980</v>
      </c>
      <c r="F4865" s="4" t="n">
        <v>0.146030092592593</v>
      </c>
      <c r="G4865" s="4" t="n">
        <v>0.146759259259259</v>
      </c>
      <c r="H4865" s="4" t="n">
        <v>0.151168981481481</v>
      </c>
      <c r="J4865" s="10"/>
    </row>
    <row r="4866" customFormat="false" ht="15" hidden="false" customHeight="false" outlineLevel="0" collapsed="false">
      <c r="C4866" s="1" t="n">
        <v>2704</v>
      </c>
      <c r="D4866" s="1" t="s">
        <v>4768</v>
      </c>
      <c r="E4866" s="1" t="n">
        <v>1967</v>
      </c>
      <c r="F4866" s="4" t="n">
        <v>0.135104166666667</v>
      </c>
      <c r="G4866" s="4" t="n">
        <v>0.14255787037037</v>
      </c>
      <c r="H4866" s="4" t="n">
        <v>0.140625</v>
      </c>
      <c r="J4866" s="10"/>
    </row>
    <row r="4867" customFormat="false" ht="15" hidden="false" customHeight="false" outlineLevel="0" collapsed="false">
      <c r="C4867" s="1" t="n">
        <v>577</v>
      </c>
      <c r="D4867" s="1" t="s">
        <v>4769</v>
      </c>
      <c r="E4867" s="1" t="n">
        <v>1986</v>
      </c>
      <c r="F4867" s="4" t="n">
        <v>0.146087962962963</v>
      </c>
      <c r="J4867" s="10"/>
    </row>
    <row r="4868" customFormat="false" ht="15" hidden="false" customHeight="false" outlineLevel="0" collapsed="false">
      <c r="C4868" s="1" t="n">
        <v>578</v>
      </c>
      <c r="D4868" s="1" t="s">
        <v>4770</v>
      </c>
      <c r="E4868" s="1" t="n">
        <v>1953</v>
      </c>
      <c r="F4868" s="4" t="n">
        <v>0.146134259259259</v>
      </c>
      <c r="J4868" s="10"/>
    </row>
    <row r="4869" customFormat="false" ht="15" hidden="false" customHeight="false" outlineLevel="0" collapsed="false">
      <c r="C4869" s="1" t="n">
        <v>47</v>
      </c>
      <c r="D4869" s="1" t="s">
        <v>4771</v>
      </c>
      <c r="E4869" s="1" t="n">
        <v>1962</v>
      </c>
      <c r="F4869" s="4" t="n">
        <v>0.146157407407407</v>
      </c>
      <c r="J4869" s="10"/>
    </row>
    <row r="4870" customFormat="false" ht="15" hidden="false" customHeight="false" outlineLevel="0" collapsed="false">
      <c r="C4870" s="1" t="n">
        <v>118</v>
      </c>
      <c r="D4870" s="1" t="s">
        <v>4772</v>
      </c>
      <c r="E4870" s="1" t="n">
        <v>2011</v>
      </c>
      <c r="F4870" s="4" t="n">
        <v>0.140868055555556</v>
      </c>
      <c r="G4870" s="4" t="n">
        <v>0.14537037037037</v>
      </c>
      <c r="H4870" s="4" t="n">
        <v>0.148310185185185</v>
      </c>
      <c r="J4870" s="10"/>
    </row>
    <row r="4871" customFormat="false" ht="15" hidden="false" customHeight="false" outlineLevel="0" collapsed="false">
      <c r="C4871" s="1" t="n">
        <v>581</v>
      </c>
      <c r="D4871" s="1" t="s">
        <v>4773</v>
      </c>
      <c r="E4871" s="1" t="n">
        <v>1979</v>
      </c>
      <c r="F4871" s="4" t="n">
        <v>0.14625</v>
      </c>
      <c r="G4871" s="4" t="n">
        <v>0.14056712962963</v>
      </c>
      <c r="J4871" s="10"/>
    </row>
    <row r="4872" customFormat="false" ht="15" hidden="false" customHeight="false" outlineLevel="0" collapsed="false">
      <c r="C4872" s="1" t="n">
        <v>49</v>
      </c>
      <c r="D4872" s="1" t="s">
        <v>4774</v>
      </c>
      <c r="E4872" s="1" t="n">
        <v>1965</v>
      </c>
      <c r="F4872" s="4" t="n">
        <v>0.146423611111111</v>
      </c>
      <c r="G4872" s="4" t="n">
        <v>0.151284722222222</v>
      </c>
      <c r="J4872" s="10"/>
    </row>
    <row r="4873" customFormat="false" ht="15" hidden="false" customHeight="false" outlineLevel="0" collapsed="false">
      <c r="C4873" s="1" t="n">
        <v>583</v>
      </c>
      <c r="D4873" s="1" t="s">
        <v>4775</v>
      </c>
      <c r="E4873" s="1" t="n">
        <v>1974</v>
      </c>
      <c r="F4873" s="4" t="n">
        <v>0.146631944444444</v>
      </c>
      <c r="J4873" s="10"/>
    </row>
    <row r="4874" customFormat="false" ht="15" hidden="false" customHeight="false" outlineLevel="0" collapsed="false">
      <c r="C4874" s="1" t="n">
        <v>662</v>
      </c>
      <c r="D4874" s="1" t="s">
        <v>4776</v>
      </c>
      <c r="E4874" s="1" t="n">
        <v>1975</v>
      </c>
      <c r="F4874" s="4" t="n">
        <v>0.146689814814815</v>
      </c>
      <c r="G4874" s="4" t="n">
        <v>0.155393518518519</v>
      </c>
      <c r="H4874" s="4" t="n">
        <v>0.156886574074074</v>
      </c>
      <c r="J4874" s="10"/>
    </row>
    <row r="4875" customFormat="false" ht="15" hidden="false" customHeight="false" outlineLevel="0" collapsed="false">
      <c r="C4875" s="1" t="n">
        <v>664</v>
      </c>
      <c r="D4875" s="1" t="s">
        <v>4777</v>
      </c>
      <c r="E4875" s="1" t="n">
        <v>1978</v>
      </c>
      <c r="F4875" s="4" t="n">
        <v>0.146759259259259</v>
      </c>
      <c r="G4875" s="4" t="n">
        <v>0.139201388888889</v>
      </c>
      <c r="H4875" s="4" t="n">
        <v>0.138090277777778</v>
      </c>
      <c r="J4875" s="10"/>
    </row>
    <row r="4876" customFormat="false" ht="15" hidden="false" customHeight="false" outlineLevel="0" collapsed="false">
      <c r="C4876" s="1" t="n">
        <v>2559</v>
      </c>
      <c r="D4876" s="1" t="s">
        <v>4778</v>
      </c>
      <c r="E4876" s="1" t="n">
        <v>1968</v>
      </c>
      <c r="F4876" s="4" t="n">
        <v>0.146805555555556</v>
      </c>
      <c r="H4876" s="4" t="n">
        <v>0.151134259259259</v>
      </c>
      <c r="J4876" s="10"/>
    </row>
    <row r="4877" customFormat="false" ht="15" hidden="false" customHeight="false" outlineLevel="0" collapsed="false">
      <c r="C4877" s="1" t="n">
        <v>136</v>
      </c>
      <c r="D4877" s="1" t="s">
        <v>4779</v>
      </c>
      <c r="E4877" s="1" t="n">
        <v>1966</v>
      </c>
      <c r="F4877" s="4" t="n">
        <v>0.142048611111111</v>
      </c>
      <c r="H4877" s="4" t="n">
        <v>0.1840625</v>
      </c>
      <c r="J4877" s="10"/>
    </row>
    <row r="4878" customFormat="false" ht="15" hidden="false" customHeight="false" outlineLevel="0" collapsed="false">
      <c r="C4878" s="1" t="n">
        <v>669</v>
      </c>
      <c r="D4878" s="1" t="s">
        <v>4780</v>
      </c>
      <c r="E4878" s="1" t="n">
        <v>1973</v>
      </c>
      <c r="F4878" s="4" t="n">
        <v>0.147175925925926</v>
      </c>
      <c r="J4878" s="10"/>
    </row>
    <row r="4879" customFormat="false" ht="15" hidden="false" customHeight="false" outlineLevel="0" collapsed="false">
      <c r="C4879" s="1" t="n">
        <v>226</v>
      </c>
      <c r="D4879" s="1" t="s">
        <v>4781</v>
      </c>
      <c r="E4879" s="1" t="n">
        <v>1969</v>
      </c>
      <c r="F4879" s="4" t="n">
        <v>0.147291666666667</v>
      </c>
      <c r="J4879" s="10"/>
    </row>
    <row r="4880" customFormat="false" ht="15" hidden="false" customHeight="false" outlineLevel="0" collapsed="false">
      <c r="C4880" s="1" t="n">
        <v>590</v>
      </c>
      <c r="D4880" s="1" t="s">
        <v>4782</v>
      </c>
      <c r="E4880" s="1" t="n">
        <v>1977</v>
      </c>
      <c r="F4880" s="4" t="n">
        <v>0.147303240740741</v>
      </c>
      <c r="J4880" s="10"/>
    </row>
    <row r="4881" customFormat="false" ht="15" hidden="false" customHeight="false" outlineLevel="0" collapsed="false">
      <c r="C4881" s="1" t="n">
        <v>672</v>
      </c>
      <c r="D4881" s="1" t="s">
        <v>2865</v>
      </c>
      <c r="E4881" s="1" t="n">
        <v>1966</v>
      </c>
      <c r="F4881" s="4" t="n">
        <v>0.147546296296296</v>
      </c>
      <c r="G4881" s="4" t="n">
        <v>0.148912037037037</v>
      </c>
      <c r="H4881" s="4" t="n">
        <v>0.152361111111111</v>
      </c>
      <c r="J4881" s="10"/>
    </row>
    <row r="4882" customFormat="false" ht="15" hidden="false" customHeight="false" outlineLevel="0" collapsed="false">
      <c r="C4882" s="1" t="n">
        <v>1026</v>
      </c>
      <c r="D4882" s="1" t="s">
        <v>4783</v>
      </c>
      <c r="E4882" s="1" t="n">
        <v>1959</v>
      </c>
      <c r="F4882" s="4" t="n">
        <v>0.141851851851852</v>
      </c>
      <c r="J4882" s="10"/>
    </row>
    <row r="4883" customFormat="false" ht="15" hidden="false" customHeight="false" outlineLevel="0" collapsed="false">
      <c r="C4883" s="1" t="n">
        <v>673</v>
      </c>
      <c r="D4883" s="1" t="s">
        <v>4784</v>
      </c>
      <c r="E4883" s="1" t="n">
        <v>1967</v>
      </c>
      <c r="F4883" s="4" t="n">
        <v>0.14775462962963</v>
      </c>
      <c r="J4883" s="10"/>
    </row>
    <row r="4884" customFormat="false" ht="15" hidden="false" customHeight="false" outlineLevel="0" collapsed="false">
      <c r="C4884" s="1" t="n">
        <v>676</v>
      </c>
      <c r="D4884" s="1" t="s">
        <v>4785</v>
      </c>
      <c r="E4884" s="1" t="n">
        <v>1976</v>
      </c>
      <c r="F4884" s="4" t="n">
        <v>0.147905092592593</v>
      </c>
      <c r="G4884" s="4" t="n">
        <v>0.159780092592593</v>
      </c>
      <c r="J4884" s="10"/>
    </row>
    <row r="4885" customFormat="false" ht="15" hidden="false" customHeight="false" outlineLevel="0" collapsed="false">
      <c r="C4885" s="1" t="n">
        <v>677</v>
      </c>
      <c r="D4885" s="1" t="s">
        <v>4786</v>
      </c>
      <c r="E4885" s="1" t="n">
        <v>1957</v>
      </c>
      <c r="F4885" s="4" t="n">
        <v>0.148020833333333</v>
      </c>
      <c r="J4885" s="10"/>
    </row>
    <row r="4886" customFormat="false" ht="15" hidden="false" customHeight="false" outlineLevel="0" collapsed="false">
      <c r="C4886" s="1" t="n">
        <v>7009</v>
      </c>
      <c r="D4886" s="1" t="s">
        <v>4787</v>
      </c>
      <c r="E4886" s="1" t="n">
        <v>1972</v>
      </c>
      <c r="F4886" s="4" t="n">
        <v>0.148206018518519</v>
      </c>
      <c r="J4886" s="10"/>
    </row>
    <row r="4887" customFormat="false" ht="15" hidden="false" customHeight="false" outlineLevel="0" collapsed="false">
      <c r="C4887" s="1" t="n">
        <v>614</v>
      </c>
      <c r="D4887" s="1" t="s">
        <v>4788</v>
      </c>
      <c r="E4887" s="1" t="n">
        <v>1953</v>
      </c>
      <c r="F4887" s="4" t="n">
        <v>0.148530092592593</v>
      </c>
      <c r="G4887" s="4" t="n">
        <v>0.156319444444444</v>
      </c>
      <c r="J4887" s="10"/>
    </row>
    <row r="4888" customFormat="false" ht="15" hidden="false" customHeight="false" outlineLevel="0" collapsed="false">
      <c r="C4888" s="1" t="n">
        <v>681</v>
      </c>
      <c r="D4888" s="1" t="s">
        <v>4789</v>
      </c>
      <c r="E4888" s="1" t="n">
        <v>1971</v>
      </c>
      <c r="F4888" s="4" t="n">
        <v>0.148564814814815</v>
      </c>
      <c r="J4888" s="10"/>
    </row>
    <row r="4889" customFormat="false" ht="15" hidden="false" customHeight="false" outlineLevel="0" collapsed="false">
      <c r="C4889" s="1" t="n">
        <v>682</v>
      </c>
      <c r="D4889" s="1" t="s">
        <v>4790</v>
      </c>
      <c r="E4889" s="1" t="n">
        <v>1975</v>
      </c>
      <c r="F4889" s="4" t="n">
        <v>0.148622685185185</v>
      </c>
      <c r="J4889" s="10"/>
    </row>
    <row r="4890" customFormat="false" ht="15" hidden="false" customHeight="false" outlineLevel="0" collapsed="false">
      <c r="C4890" s="1" t="n">
        <v>228</v>
      </c>
      <c r="D4890" s="1" t="s">
        <v>4791</v>
      </c>
      <c r="E4890" s="1" t="n">
        <v>1969</v>
      </c>
      <c r="F4890" s="4" t="n">
        <v>0.148634259259259</v>
      </c>
      <c r="J4890" s="10"/>
    </row>
    <row r="4891" customFormat="false" ht="15" hidden="false" customHeight="false" outlineLevel="0" collapsed="false">
      <c r="C4891" s="1" t="n">
        <v>1955</v>
      </c>
      <c r="D4891" s="1" t="s">
        <v>4792</v>
      </c>
      <c r="E4891" s="1" t="n">
        <v>1978</v>
      </c>
      <c r="F4891" s="4" t="n">
        <v>0.148645833333333</v>
      </c>
      <c r="J4891" s="10"/>
    </row>
    <row r="4892" customFormat="false" ht="15" hidden="false" customHeight="false" outlineLevel="0" collapsed="false">
      <c r="C4892" s="1" t="n">
        <v>683</v>
      </c>
      <c r="D4892" s="1" t="s">
        <v>4793</v>
      </c>
      <c r="E4892" s="1" t="n">
        <v>1976</v>
      </c>
      <c r="F4892" s="4" t="n">
        <v>0.148657407407407</v>
      </c>
      <c r="J4892" s="10"/>
    </row>
    <row r="4893" customFormat="false" ht="15" hidden="false" customHeight="false" outlineLevel="0" collapsed="false">
      <c r="C4893" s="1" t="n">
        <v>684</v>
      </c>
      <c r="D4893" s="1" t="s">
        <v>4794</v>
      </c>
      <c r="E4893" s="1" t="n">
        <v>1980</v>
      </c>
      <c r="F4893" s="4" t="n">
        <v>0.148680555555556</v>
      </c>
      <c r="J4893" s="10"/>
    </row>
    <row r="4894" customFormat="false" ht="15" hidden="false" customHeight="false" outlineLevel="0" collapsed="false">
      <c r="C4894" s="1" t="n">
        <v>687</v>
      </c>
      <c r="D4894" s="1" t="s">
        <v>4795</v>
      </c>
      <c r="E4894" s="1" t="n">
        <v>1971</v>
      </c>
      <c r="F4894" s="4" t="n">
        <v>0.149108796296296</v>
      </c>
      <c r="J4894" s="10"/>
    </row>
    <row r="4895" customFormat="false" ht="15" hidden="false" customHeight="false" outlineLevel="0" collapsed="false">
      <c r="C4895" s="1" t="n">
        <v>690</v>
      </c>
      <c r="D4895" s="1" t="s">
        <v>4796</v>
      </c>
      <c r="E4895" s="1" t="n">
        <v>1976</v>
      </c>
      <c r="F4895" s="4" t="n">
        <v>0.149201388888889</v>
      </c>
      <c r="J4895" s="10"/>
    </row>
    <row r="4896" customFormat="false" ht="15" hidden="false" customHeight="false" outlineLevel="0" collapsed="false">
      <c r="C4896" s="1" t="n">
        <v>2561</v>
      </c>
      <c r="D4896" s="1" t="s">
        <v>4797</v>
      </c>
      <c r="E4896" s="1" t="n">
        <v>2011</v>
      </c>
      <c r="F4896" s="4" t="n">
        <v>0.131770833333333</v>
      </c>
      <c r="G4896" s="4" t="n">
        <v>0.142696759259259</v>
      </c>
      <c r="H4896" s="4" t="n">
        <v>0.148773148148148</v>
      </c>
      <c r="J4896" s="10"/>
    </row>
    <row r="4897" customFormat="false" ht="15" hidden="false" customHeight="false" outlineLevel="0" collapsed="false">
      <c r="C4897" s="1" t="n">
        <v>132</v>
      </c>
      <c r="D4897" s="1" t="s">
        <v>4798</v>
      </c>
      <c r="E4897" s="1" t="n">
        <v>1948</v>
      </c>
      <c r="F4897" s="4" t="n">
        <v>0.149375</v>
      </c>
      <c r="G4897" s="4" t="n">
        <v>0.1665625</v>
      </c>
      <c r="J4897" s="10"/>
    </row>
    <row r="4898" customFormat="false" ht="15" hidden="false" customHeight="false" outlineLevel="0" collapsed="false">
      <c r="C4898" s="1" t="n">
        <v>691</v>
      </c>
      <c r="D4898" s="1" t="s">
        <v>4799</v>
      </c>
      <c r="E4898" s="1" t="n">
        <v>1963</v>
      </c>
      <c r="F4898" s="4" t="n">
        <v>0.149375</v>
      </c>
      <c r="J4898" s="10"/>
    </row>
    <row r="4899" customFormat="false" ht="15" hidden="false" customHeight="false" outlineLevel="0" collapsed="false">
      <c r="C4899" s="1" t="n">
        <v>696</v>
      </c>
      <c r="D4899" s="1" t="s">
        <v>4800</v>
      </c>
      <c r="E4899" s="1" t="n">
        <v>1975</v>
      </c>
      <c r="F4899" s="4" t="n">
        <v>0.149467592592593</v>
      </c>
      <c r="G4899" s="4" t="n">
        <v>0.1584375</v>
      </c>
      <c r="H4899" s="4" t="n">
        <v>0.15619212962963</v>
      </c>
      <c r="J4899" s="10"/>
    </row>
    <row r="4900" customFormat="false" ht="15" hidden="false" customHeight="false" outlineLevel="0" collapsed="false">
      <c r="C4900" s="1" t="n">
        <v>52</v>
      </c>
      <c r="D4900" s="1" t="s">
        <v>4801</v>
      </c>
      <c r="E4900" s="1" t="n">
        <v>1965</v>
      </c>
      <c r="F4900" s="4" t="n">
        <v>0.149479166666667</v>
      </c>
      <c r="G4900" s="4" t="n">
        <v>0.150474537037037</v>
      </c>
      <c r="H4900" s="4" t="n">
        <v>0.154537037037037</v>
      </c>
      <c r="J4900" s="10"/>
    </row>
    <row r="4901" customFormat="false" ht="15" hidden="false" customHeight="false" outlineLevel="0" collapsed="false">
      <c r="C4901" s="1" t="n">
        <v>2562</v>
      </c>
      <c r="D4901" s="1" t="s">
        <v>4802</v>
      </c>
      <c r="E4901" s="1" t="n">
        <v>1980</v>
      </c>
      <c r="F4901" s="4" t="n">
        <v>0.143240740740741</v>
      </c>
      <c r="H4901" s="4" t="n">
        <v>0.1409375</v>
      </c>
      <c r="J4901" s="10"/>
    </row>
    <row r="4902" customFormat="false" ht="15" hidden="false" customHeight="false" outlineLevel="0" collapsed="false">
      <c r="C4902" s="1" t="n">
        <v>2563</v>
      </c>
      <c r="D4902" s="1" t="s">
        <v>4803</v>
      </c>
      <c r="E4902" s="1" t="n">
        <v>1983</v>
      </c>
      <c r="F4902" s="4" t="n">
        <v>0.149861111111111</v>
      </c>
      <c r="G4902" s="4" t="n">
        <v>0.146793981481481</v>
      </c>
      <c r="J4902" s="10"/>
    </row>
    <row r="4903" customFormat="false" ht="15" hidden="false" customHeight="false" outlineLevel="0" collapsed="false">
      <c r="C4903" s="1" t="n">
        <v>706</v>
      </c>
      <c r="D4903" s="1" t="s">
        <v>4804</v>
      </c>
      <c r="E4903" s="1" t="n">
        <v>1974</v>
      </c>
      <c r="F4903" s="4" t="n">
        <v>0.149976851851852</v>
      </c>
      <c r="G4903" s="4" t="n">
        <v>0.231631944444444</v>
      </c>
      <c r="J4903" s="10"/>
    </row>
    <row r="4904" customFormat="false" ht="15" hidden="false" customHeight="false" outlineLevel="0" collapsed="false">
      <c r="C4904" s="1" t="n">
        <v>708</v>
      </c>
      <c r="D4904" s="1" t="s">
        <v>4805</v>
      </c>
      <c r="E4904" s="1" t="n">
        <v>1974</v>
      </c>
      <c r="F4904" s="4" t="n">
        <v>0.15</v>
      </c>
      <c r="J4904" s="10"/>
    </row>
    <row r="4905" customFormat="false" ht="15" hidden="false" customHeight="false" outlineLevel="0" collapsed="false">
      <c r="C4905" s="1" t="n">
        <v>709</v>
      </c>
      <c r="D4905" s="1" t="s">
        <v>4806</v>
      </c>
      <c r="E4905" s="1" t="n">
        <v>1971</v>
      </c>
      <c r="F4905" s="4" t="n">
        <v>0.150138888888889</v>
      </c>
      <c r="G4905" s="4" t="n">
        <v>0.150300925925926</v>
      </c>
      <c r="H4905" s="4" t="n">
        <v>0.165671296296296</v>
      </c>
      <c r="J4905" s="10"/>
    </row>
    <row r="4906" customFormat="false" ht="15" hidden="false" customHeight="false" outlineLevel="0" collapsed="false">
      <c r="C4906" s="1" t="n">
        <v>710</v>
      </c>
      <c r="D4906" s="1" t="s">
        <v>4807</v>
      </c>
      <c r="E4906" s="1" t="n">
        <v>1978</v>
      </c>
      <c r="F4906" s="4" t="n">
        <v>0.150300925925926</v>
      </c>
      <c r="G4906" s="4" t="n">
        <v>0.160613425925926</v>
      </c>
      <c r="J4906" s="10"/>
    </row>
    <row r="4907" customFormat="false" ht="15" hidden="false" customHeight="false" outlineLevel="0" collapsed="false">
      <c r="C4907" s="1" t="n">
        <v>713</v>
      </c>
      <c r="D4907" s="1" t="s">
        <v>4808</v>
      </c>
      <c r="E4907" s="1" t="n">
        <v>1976</v>
      </c>
      <c r="F4907" s="4" t="n">
        <v>0.150532407407407</v>
      </c>
      <c r="G4907" s="4" t="n">
        <v>0.143530092592593</v>
      </c>
      <c r="J4907" s="10"/>
    </row>
    <row r="4908" customFormat="false" ht="15" hidden="false" customHeight="false" outlineLevel="0" collapsed="false">
      <c r="C4908" s="1" t="n">
        <v>724</v>
      </c>
      <c r="D4908" s="1" t="s">
        <v>4809</v>
      </c>
      <c r="E4908" s="1" t="n">
        <v>1958</v>
      </c>
      <c r="F4908" s="4" t="n">
        <v>0.151030092592593</v>
      </c>
      <c r="G4908" s="4" t="n">
        <v>0.147523148148148</v>
      </c>
      <c r="J4908" s="10"/>
    </row>
    <row r="4909" customFormat="false" ht="15" hidden="false" customHeight="false" outlineLevel="0" collapsed="false">
      <c r="C4909" s="1" t="n">
        <v>349</v>
      </c>
      <c r="D4909" s="1" t="s">
        <v>4810</v>
      </c>
      <c r="E4909" s="1" t="n">
        <v>1968</v>
      </c>
      <c r="F4909" s="4" t="n">
        <v>0.148842592592593</v>
      </c>
      <c r="G4909" s="4" t="n">
        <v>0.159293981481481</v>
      </c>
      <c r="H4909" s="4" t="n">
        <v>0.147465277777778</v>
      </c>
      <c r="J4909" s="10"/>
    </row>
    <row r="4910" customFormat="false" ht="15" hidden="false" customHeight="false" outlineLevel="0" collapsed="false">
      <c r="C4910" s="1" t="n">
        <v>728</v>
      </c>
      <c r="D4910" s="1" t="s">
        <v>4811</v>
      </c>
      <c r="E4910" s="1" t="n">
        <v>1963</v>
      </c>
      <c r="F4910" s="4" t="n">
        <v>0.151145833333333</v>
      </c>
      <c r="G4910" s="4" t="n">
        <v>0.145023148148148</v>
      </c>
      <c r="H4910" s="4" t="n">
        <v>0.147314814814815</v>
      </c>
      <c r="J4910" s="10"/>
    </row>
    <row r="4911" customFormat="false" ht="15" hidden="false" customHeight="false" outlineLevel="0" collapsed="false">
      <c r="C4911" s="1" t="n">
        <v>729</v>
      </c>
      <c r="D4911" s="1" t="s">
        <v>4812</v>
      </c>
      <c r="E4911" s="1" t="n">
        <v>1974</v>
      </c>
      <c r="F4911" s="4" t="n">
        <v>0.151215277777778</v>
      </c>
      <c r="J4911" s="10"/>
    </row>
    <row r="4912" customFormat="false" ht="15" hidden="false" customHeight="false" outlineLevel="0" collapsed="false">
      <c r="C4912" s="1" t="n">
        <v>731</v>
      </c>
      <c r="D4912" s="1" t="s">
        <v>4813</v>
      </c>
      <c r="E4912" s="1" t="n">
        <v>1959</v>
      </c>
      <c r="F4912" s="4" t="n">
        <v>0.151400462962963</v>
      </c>
      <c r="J4912" s="10"/>
    </row>
    <row r="4913" customFormat="false" ht="15" hidden="false" customHeight="false" outlineLevel="0" collapsed="false">
      <c r="C4913" s="1" t="n">
        <v>736</v>
      </c>
      <c r="D4913" s="1" t="s">
        <v>4814</v>
      </c>
      <c r="E4913" s="1" t="n">
        <v>1978</v>
      </c>
      <c r="F4913" s="4" t="n">
        <v>0.151585648148148</v>
      </c>
      <c r="J4913" s="10"/>
    </row>
    <row r="4914" customFormat="false" ht="15" hidden="false" customHeight="false" outlineLevel="0" collapsed="false">
      <c r="C4914" s="1" t="n">
        <v>57</v>
      </c>
      <c r="D4914" s="1" t="s">
        <v>4815</v>
      </c>
      <c r="E4914" s="1" t="n">
        <v>1962</v>
      </c>
      <c r="F4914" s="4" t="n">
        <v>0.146284722222222</v>
      </c>
      <c r="G4914" s="4" t="n">
        <v>0.153784722222222</v>
      </c>
      <c r="H4914" s="4" t="n">
        <v>0.165127314814815</v>
      </c>
      <c r="J4914" s="10"/>
    </row>
    <row r="4915" customFormat="false" ht="15" hidden="false" customHeight="false" outlineLevel="0" collapsed="false">
      <c r="C4915" s="1" t="n">
        <v>738</v>
      </c>
      <c r="D4915" s="1" t="s">
        <v>4816</v>
      </c>
      <c r="E4915" s="1" t="n">
        <v>1979</v>
      </c>
      <c r="F4915" s="4" t="n">
        <v>0.151805555555556</v>
      </c>
      <c r="J4915" s="10"/>
    </row>
    <row r="4916" customFormat="false" ht="15" hidden="false" customHeight="false" outlineLevel="0" collapsed="false">
      <c r="C4916" s="1" t="n">
        <v>740</v>
      </c>
      <c r="D4916" s="1" t="s">
        <v>4817</v>
      </c>
      <c r="E4916" s="1" t="n">
        <v>1985</v>
      </c>
      <c r="F4916" s="4" t="n">
        <v>0.15193287037037</v>
      </c>
      <c r="G4916" s="4" t="n">
        <v>0.165775462962963</v>
      </c>
      <c r="H4916" s="4" t="n">
        <v>0.163506944444444</v>
      </c>
      <c r="J4916" s="10"/>
    </row>
    <row r="4917" customFormat="false" ht="15" hidden="false" customHeight="false" outlineLevel="0" collapsed="false">
      <c r="C4917" s="1" t="n">
        <v>742</v>
      </c>
      <c r="D4917" s="1" t="s">
        <v>4818</v>
      </c>
      <c r="E4917" s="1" t="n">
        <v>1957</v>
      </c>
      <c r="F4917" s="4" t="n">
        <v>0.151990740740741</v>
      </c>
      <c r="J4917" s="10"/>
    </row>
    <row r="4918" customFormat="false" ht="15" hidden="false" customHeight="false" outlineLevel="0" collapsed="false">
      <c r="C4918" s="1" t="n">
        <v>743</v>
      </c>
      <c r="D4918" s="1" t="s">
        <v>4819</v>
      </c>
      <c r="E4918" s="1" t="n">
        <v>1971</v>
      </c>
      <c r="F4918" s="4" t="n">
        <v>0.136261574074074</v>
      </c>
      <c r="G4918" s="4" t="n">
        <v>0.143055555555556</v>
      </c>
      <c r="H4918" s="4" t="n">
        <v>0.156539351851852</v>
      </c>
      <c r="J4918" s="10"/>
    </row>
    <row r="4919" customFormat="false" ht="15" hidden="false" customHeight="false" outlineLevel="0" collapsed="false">
      <c r="C4919" s="1" t="n">
        <v>744</v>
      </c>
      <c r="D4919" s="1" t="s">
        <v>4820</v>
      </c>
      <c r="E4919" s="1" t="n">
        <v>1956</v>
      </c>
      <c r="F4919" s="4" t="n">
        <v>0.15212962962963</v>
      </c>
      <c r="J4919" s="10"/>
    </row>
    <row r="4920" customFormat="false" ht="15" hidden="false" customHeight="false" outlineLevel="0" collapsed="false">
      <c r="C4920" s="1" t="n">
        <v>746</v>
      </c>
      <c r="D4920" s="1" t="s">
        <v>4821</v>
      </c>
      <c r="E4920" s="1" t="n">
        <v>1962</v>
      </c>
      <c r="F4920" s="4" t="n">
        <v>0.149733796296296</v>
      </c>
      <c r="G4920" s="4" t="n">
        <v>0.144178240740741</v>
      </c>
      <c r="J4920" s="10"/>
    </row>
    <row r="4921" customFormat="false" ht="15" hidden="false" customHeight="false" outlineLevel="0" collapsed="false">
      <c r="C4921" s="1" t="n">
        <v>749</v>
      </c>
      <c r="D4921" s="1" t="s">
        <v>4822</v>
      </c>
      <c r="E4921" s="1" t="n">
        <v>1967</v>
      </c>
      <c r="F4921" s="4" t="n">
        <v>0.152280092592593</v>
      </c>
      <c r="J4921" s="10"/>
    </row>
    <row r="4922" customFormat="false" ht="15" hidden="false" customHeight="false" outlineLevel="0" collapsed="false">
      <c r="C4922" s="1" t="n">
        <v>751</v>
      </c>
      <c r="D4922" s="1" t="s">
        <v>4823</v>
      </c>
      <c r="E4922" s="1" t="n">
        <v>1978</v>
      </c>
      <c r="F4922" s="4" t="n">
        <v>0.152291666666667</v>
      </c>
      <c r="G4922" s="4" t="n">
        <v>0.165613425925926</v>
      </c>
      <c r="J4922" s="10"/>
    </row>
    <row r="4923" customFormat="false" ht="15" hidden="false" customHeight="false" outlineLevel="0" collapsed="false">
      <c r="C4923" s="1" t="n">
        <v>752</v>
      </c>
      <c r="D4923" s="1" t="s">
        <v>4824</v>
      </c>
      <c r="E4923" s="1" t="n">
        <v>1983</v>
      </c>
      <c r="F4923" s="4" t="n">
        <v>0.152337962962963</v>
      </c>
      <c r="J4923" s="10"/>
    </row>
    <row r="4924" customFormat="false" ht="15" hidden="false" customHeight="false" outlineLevel="0" collapsed="false">
      <c r="C4924" s="1" t="n">
        <v>755</v>
      </c>
      <c r="D4924" s="1" t="s">
        <v>4825</v>
      </c>
      <c r="E4924" s="1" t="n">
        <v>1978</v>
      </c>
      <c r="F4924" s="4" t="n">
        <v>0.152395833333333</v>
      </c>
      <c r="G4924" s="4" t="n">
        <v>0.157696759259259</v>
      </c>
      <c r="J4924" s="10"/>
    </row>
    <row r="4925" customFormat="false" ht="15" hidden="false" customHeight="false" outlineLevel="0" collapsed="false">
      <c r="C4925" s="1" t="n">
        <v>233</v>
      </c>
      <c r="D4925" s="1" t="s">
        <v>4826</v>
      </c>
      <c r="E4925" s="1" t="n">
        <v>1976</v>
      </c>
      <c r="F4925" s="4" t="n">
        <v>0.151319444444444</v>
      </c>
      <c r="G4925" s="4" t="n">
        <v>0.145266203703704</v>
      </c>
      <c r="H4925" s="4" t="n">
        <v>0.147372685185185</v>
      </c>
      <c r="J4925" s="10"/>
    </row>
    <row r="4926" customFormat="false" ht="15" hidden="false" customHeight="false" outlineLevel="0" collapsed="false">
      <c r="C4926" s="1" t="n">
        <v>756</v>
      </c>
      <c r="D4926" s="1" t="s">
        <v>4827</v>
      </c>
      <c r="E4926" s="1" t="n">
        <v>1979</v>
      </c>
      <c r="F4926" s="4" t="n">
        <v>0.152488425925926</v>
      </c>
      <c r="J4926" s="10"/>
    </row>
    <row r="4927" customFormat="false" ht="15" hidden="false" customHeight="false" outlineLevel="0" collapsed="false">
      <c r="C4927" s="1" t="n">
        <v>758</v>
      </c>
      <c r="D4927" s="1" t="s">
        <v>4828</v>
      </c>
      <c r="E4927" s="1" t="n">
        <v>1972</v>
      </c>
      <c r="F4927" s="4" t="n">
        <v>0.152523148148148</v>
      </c>
      <c r="J4927" s="10"/>
    </row>
    <row r="4928" customFormat="false" ht="15" hidden="false" customHeight="false" outlineLevel="0" collapsed="false">
      <c r="C4928" s="1" t="n">
        <v>907</v>
      </c>
      <c r="D4928" s="1" t="s">
        <v>4829</v>
      </c>
      <c r="E4928" s="1" t="n">
        <v>1969</v>
      </c>
      <c r="F4928" s="4" t="n">
        <v>0.152604166666667</v>
      </c>
      <c r="G4928" s="4" t="n">
        <v>0.14443287037037</v>
      </c>
      <c r="H4928" s="4" t="n">
        <v>0.158530092592593</v>
      </c>
      <c r="J4928" s="10"/>
    </row>
    <row r="4929" customFormat="false" ht="15" hidden="false" customHeight="false" outlineLevel="0" collapsed="false">
      <c r="C4929" s="1" t="n">
        <v>932</v>
      </c>
      <c r="D4929" s="1" t="s">
        <v>4830</v>
      </c>
      <c r="E4929" s="1" t="n">
        <v>1980</v>
      </c>
      <c r="F4929" s="4" t="n">
        <v>0.152766203703704</v>
      </c>
      <c r="G4929" s="4" t="n">
        <v>0.143796296296296</v>
      </c>
      <c r="J4929" s="10"/>
    </row>
    <row r="4930" customFormat="false" ht="15" hidden="false" customHeight="false" outlineLevel="0" collapsed="false">
      <c r="C4930" s="1" t="n">
        <v>933</v>
      </c>
      <c r="D4930" s="1" t="s">
        <v>4831</v>
      </c>
      <c r="E4930" s="1" t="n">
        <v>1962</v>
      </c>
      <c r="F4930" s="4" t="n">
        <v>0.152766203703704</v>
      </c>
      <c r="J4930" s="10"/>
    </row>
    <row r="4931" customFormat="false" ht="15" hidden="false" customHeight="false" outlineLevel="0" collapsed="false">
      <c r="C4931" s="1" t="n">
        <v>934</v>
      </c>
      <c r="D4931" s="1" t="s">
        <v>4832</v>
      </c>
      <c r="E4931" s="1" t="n">
        <v>1976</v>
      </c>
      <c r="F4931" s="4" t="n">
        <v>0.152997685185185</v>
      </c>
      <c r="J4931" s="10"/>
    </row>
    <row r="4932" customFormat="false" ht="15" hidden="false" customHeight="false" outlineLevel="0" collapsed="false">
      <c r="C4932" s="1" t="n">
        <v>908</v>
      </c>
      <c r="D4932" s="1" t="s">
        <v>4833</v>
      </c>
      <c r="E4932" s="1" t="n">
        <v>1966</v>
      </c>
      <c r="F4932" s="4" t="n">
        <v>0.153159722222222</v>
      </c>
      <c r="J4932" s="10"/>
    </row>
    <row r="4933" customFormat="false" ht="15" hidden="false" customHeight="false" outlineLevel="0" collapsed="false">
      <c r="C4933" s="1" t="n">
        <v>104</v>
      </c>
      <c r="D4933" s="1" t="s">
        <v>4834</v>
      </c>
      <c r="E4933" s="1" t="n">
        <v>1960</v>
      </c>
      <c r="F4933" s="4" t="n">
        <v>0.145671296296296</v>
      </c>
      <c r="G4933" s="4" t="n">
        <v>0.154305555555556</v>
      </c>
      <c r="H4933" s="4" t="n">
        <v>0.135914351851852</v>
      </c>
      <c r="J4933" s="10"/>
    </row>
    <row r="4934" customFormat="false" ht="15" hidden="false" customHeight="false" outlineLevel="0" collapsed="false">
      <c r="C4934" s="1" t="n">
        <v>940</v>
      </c>
      <c r="D4934" s="1" t="s">
        <v>4835</v>
      </c>
      <c r="E4934" s="1" t="n">
        <v>1976</v>
      </c>
      <c r="F4934" s="4" t="n">
        <v>0.153344907407407</v>
      </c>
      <c r="J4934" s="10"/>
    </row>
    <row r="4935" customFormat="false" ht="15" hidden="false" customHeight="false" outlineLevel="0" collapsed="false">
      <c r="C4935" s="1" t="n">
        <v>236</v>
      </c>
      <c r="D4935" s="1" t="s">
        <v>4836</v>
      </c>
      <c r="E4935" s="1" t="n">
        <v>1981</v>
      </c>
      <c r="F4935" s="4" t="n">
        <v>0.153391203703704</v>
      </c>
      <c r="J4935" s="10"/>
    </row>
    <row r="4936" customFormat="false" ht="15" hidden="false" customHeight="false" outlineLevel="0" collapsed="false">
      <c r="C4936" s="1" t="n">
        <v>945</v>
      </c>
      <c r="D4936" s="1" t="s">
        <v>4403</v>
      </c>
      <c r="E4936" s="1" t="n">
        <v>1974</v>
      </c>
      <c r="F4936" s="4" t="n">
        <v>0.153611111111111</v>
      </c>
      <c r="J4936" s="10"/>
    </row>
    <row r="4937" customFormat="false" ht="15" hidden="false" customHeight="false" outlineLevel="0" collapsed="false">
      <c r="C4937" s="1" t="n">
        <v>878</v>
      </c>
      <c r="D4937" s="1" t="s">
        <v>4837</v>
      </c>
      <c r="E4937" s="1" t="n">
        <v>1960</v>
      </c>
      <c r="F4937" s="4" t="n">
        <v>0.153657407407407</v>
      </c>
      <c r="G4937" s="4" t="n">
        <v>0.155023148148148</v>
      </c>
      <c r="H4937" s="4" t="n">
        <v>0.167858796296296</v>
      </c>
      <c r="J4937" s="10"/>
    </row>
    <row r="4938" customFormat="false" ht="15" hidden="false" customHeight="false" outlineLevel="0" collapsed="false">
      <c r="C4938" s="1" t="n">
        <v>135</v>
      </c>
      <c r="D4938" s="1" t="s">
        <v>4838</v>
      </c>
      <c r="E4938" s="1" t="n">
        <v>1957</v>
      </c>
      <c r="F4938" s="4" t="n">
        <v>0.153055555555556</v>
      </c>
      <c r="J4938" s="10"/>
    </row>
    <row r="4939" customFormat="false" ht="15" hidden="false" customHeight="false" outlineLevel="0" collapsed="false">
      <c r="C4939" s="1" t="n">
        <v>947</v>
      </c>
      <c r="D4939" s="1" t="s">
        <v>4839</v>
      </c>
      <c r="E4939" s="1" t="n">
        <v>1958</v>
      </c>
      <c r="F4939" s="4" t="n">
        <v>0.153784722222222</v>
      </c>
      <c r="J4939" s="10"/>
    </row>
    <row r="4940" customFormat="false" ht="15" hidden="false" customHeight="false" outlineLevel="0" collapsed="false">
      <c r="C4940" s="1" t="n">
        <v>949</v>
      </c>
      <c r="D4940" s="1" t="s">
        <v>4840</v>
      </c>
      <c r="E4940" s="1" t="n">
        <v>1981</v>
      </c>
      <c r="F4940" s="4" t="n">
        <v>0.153842592592593</v>
      </c>
      <c r="J4940" s="10"/>
    </row>
    <row r="4941" customFormat="false" ht="15" hidden="false" customHeight="false" outlineLevel="0" collapsed="false">
      <c r="C4941" s="1" t="n">
        <v>105</v>
      </c>
      <c r="D4941" s="1" t="s">
        <v>4841</v>
      </c>
      <c r="E4941" s="1" t="n">
        <v>1964</v>
      </c>
      <c r="F4941" s="4" t="n">
        <v>0.154155092592593</v>
      </c>
      <c r="J4941" s="10"/>
    </row>
    <row r="4942" customFormat="false" ht="15" hidden="false" customHeight="false" outlineLevel="0" collapsed="false">
      <c r="C4942" s="1" t="n">
        <v>333</v>
      </c>
      <c r="D4942" s="1" t="s">
        <v>4842</v>
      </c>
      <c r="E4942" s="1" t="n">
        <v>1980</v>
      </c>
      <c r="F4942" s="4" t="n">
        <v>0.154212962962963</v>
      </c>
      <c r="J4942" s="10"/>
    </row>
    <row r="4943" customFormat="false" ht="15" hidden="false" customHeight="false" outlineLevel="0" collapsed="false">
      <c r="C4943" s="1" t="n">
        <v>952</v>
      </c>
      <c r="D4943" s="1" t="s">
        <v>4843</v>
      </c>
      <c r="E4943" s="1" t="n">
        <v>1975</v>
      </c>
      <c r="F4943" s="4" t="n">
        <v>0.15431712962963</v>
      </c>
      <c r="G4943" s="4" t="n">
        <v>0.142893518518519</v>
      </c>
      <c r="H4943" s="4" t="n">
        <v>0.140115740740741</v>
      </c>
      <c r="J4943" s="10"/>
    </row>
    <row r="4944" customFormat="false" ht="15" hidden="false" customHeight="false" outlineLevel="0" collapsed="false">
      <c r="C4944" s="1" t="n">
        <v>956</v>
      </c>
      <c r="D4944" s="1" t="s">
        <v>4844</v>
      </c>
      <c r="E4944" s="1" t="n">
        <v>1968</v>
      </c>
      <c r="F4944" s="4" t="n">
        <v>0.154490740740741</v>
      </c>
      <c r="H4944" s="4" t="n">
        <v>0.146759259259259</v>
      </c>
      <c r="J4944" s="10"/>
    </row>
    <row r="4945" customFormat="false" ht="15" hidden="false" customHeight="false" outlineLevel="0" collapsed="false">
      <c r="C4945" s="1" t="n">
        <v>957</v>
      </c>
      <c r="D4945" s="1" t="s">
        <v>1357</v>
      </c>
      <c r="E4945" s="1" t="n">
        <v>2011</v>
      </c>
      <c r="F4945" s="4" t="n">
        <v>0.154502314814815</v>
      </c>
      <c r="G4945" s="4" t="n">
        <v>0.165509259259259</v>
      </c>
      <c r="H4945" s="4" t="n">
        <v>0.164884259259259</v>
      </c>
      <c r="J4945" s="10"/>
    </row>
    <row r="4946" customFormat="false" ht="15" hidden="false" customHeight="false" outlineLevel="0" collapsed="false">
      <c r="C4946" s="1" t="n">
        <v>959</v>
      </c>
      <c r="D4946" s="1" t="s">
        <v>4845</v>
      </c>
      <c r="E4946" s="1" t="n">
        <v>1979</v>
      </c>
      <c r="F4946" s="4" t="n">
        <v>0.154537037037037</v>
      </c>
      <c r="J4946" s="10"/>
    </row>
    <row r="4947" customFormat="false" ht="15" hidden="false" customHeight="false" outlineLevel="0" collapsed="false">
      <c r="C4947" s="1" t="n">
        <v>961</v>
      </c>
      <c r="D4947" s="1" t="s">
        <v>4846</v>
      </c>
      <c r="E4947" s="1" t="n">
        <v>1958</v>
      </c>
      <c r="F4947" s="4" t="n">
        <v>0.15462962962963</v>
      </c>
      <c r="J4947" s="10"/>
    </row>
    <row r="4948" customFormat="false" ht="15" hidden="false" customHeight="false" outlineLevel="0" collapsed="false">
      <c r="C4948" s="1" t="n">
        <v>964</v>
      </c>
      <c r="D4948" s="1" t="s">
        <v>4847</v>
      </c>
      <c r="E4948" s="1" t="n">
        <v>1977</v>
      </c>
      <c r="F4948" s="4" t="n">
        <v>0.154826388888889</v>
      </c>
      <c r="H4948" s="4" t="n">
        <v>0.1890625</v>
      </c>
      <c r="J4948" s="10"/>
    </row>
    <row r="4949" customFormat="false" ht="15" hidden="false" customHeight="false" outlineLevel="0" collapsed="false">
      <c r="C4949" s="1" t="n">
        <v>965</v>
      </c>
      <c r="D4949" s="1" t="s">
        <v>4848</v>
      </c>
      <c r="E4949" s="1" t="n">
        <v>1975</v>
      </c>
      <c r="F4949" s="4" t="n">
        <v>0.154849537037037</v>
      </c>
      <c r="J4949" s="10"/>
    </row>
    <row r="4950" customFormat="false" ht="15" hidden="false" customHeight="false" outlineLevel="0" collapsed="false">
      <c r="C4950" s="1" t="n">
        <v>966</v>
      </c>
      <c r="D4950" s="1" t="s">
        <v>4849</v>
      </c>
      <c r="E4950" s="1" t="n">
        <v>1961</v>
      </c>
      <c r="F4950" s="4" t="n">
        <v>0.154861111111111</v>
      </c>
      <c r="G4950" s="4" t="n">
        <v>0.191238425925926</v>
      </c>
      <c r="J4950" s="10"/>
    </row>
    <row r="4951" customFormat="false" ht="15" hidden="false" customHeight="false" outlineLevel="0" collapsed="false">
      <c r="C4951" s="1" t="n">
        <v>153</v>
      </c>
      <c r="D4951" s="1" t="s">
        <v>4850</v>
      </c>
      <c r="E4951" s="1" t="n">
        <v>1961</v>
      </c>
      <c r="F4951" s="4" t="n">
        <v>0.154872685185185</v>
      </c>
      <c r="J4951" s="10"/>
    </row>
    <row r="4952" customFormat="false" ht="15" hidden="false" customHeight="false" outlineLevel="0" collapsed="false">
      <c r="C4952" s="1" t="n">
        <v>968</v>
      </c>
      <c r="D4952" s="1" t="s">
        <v>4851</v>
      </c>
      <c r="E4952" s="1" t="n">
        <v>1975</v>
      </c>
      <c r="F4952" s="4" t="n">
        <v>0.155023148148148</v>
      </c>
      <c r="J4952" s="10"/>
    </row>
    <row r="4953" customFormat="false" ht="15" hidden="false" customHeight="false" outlineLevel="0" collapsed="false">
      <c r="C4953" s="1" t="n">
        <v>971</v>
      </c>
      <c r="D4953" s="1" t="s">
        <v>4852</v>
      </c>
      <c r="E4953" s="1" t="n">
        <v>1980</v>
      </c>
      <c r="F4953" s="4" t="n">
        <v>0.155138888888889</v>
      </c>
      <c r="J4953" s="10"/>
    </row>
    <row r="4954" customFormat="false" ht="15" hidden="false" customHeight="false" outlineLevel="0" collapsed="false">
      <c r="C4954" s="1" t="n">
        <v>240</v>
      </c>
      <c r="D4954" s="1" t="s">
        <v>4853</v>
      </c>
      <c r="E4954" s="1" t="n">
        <v>1947</v>
      </c>
      <c r="F4954" s="4" t="n">
        <v>0.148553240740741</v>
      </c>
      <c r="J4954" s="10"/>
    </row>
    <row r="4955" customFormat="false" ht="15" hidden="false" customHeight="false" outlineLevel="0" collapsed="false">
      <c r="C4955" s="1" t="n">
        <v>972</v>
      </c>
      <c r="D4955" s="1" t="s">
        <v>1399</v>
      </c>
      <c r="E4955" s="1" t="n">
        <v>1984</v>
      </c>
      <c r="F4955" s="4" t="n">
        <v>0.155219907407407</v>
      </c>
      <c r="G4955" s="4" t="n">
        <v>0.177789351851852</v>
      </c>
      <c r="J4955" s="10"/>
    </row>
    <row r="4956" customFormat="false" ht="15" hidden="false" customHeight="false" outlineLevel="0" collapsed="false">
      <c r="C4956" s="1" t="n">
        <v>973</v>
      </c>
      <c r="D4956" s="1" t="s">
        <v>4854</v>
      </c>
      <c r="E4956" s="1" t="n">
        <v>1975</v>
      </c>
      <c r="F4956" s="4" t="n">
        <v>0.155231481481481</v>
      </c>
      <c r="J4956" s="10"/>
    </row>
    <row r="4957" customFormat="false" ht="15" hidden="false" customHeight="false" outlineLevel="0" collapsed="false">
      <c r="C4957" s="1" t="n">
        <v>974</v>
      </c>
      <c r="D4957" s="1" t="s">
        <v>4855</v>
      </c>
      <c r="E4957" s="1" t="n">
        <v>1971</v>
      </c>
      <c r="F4957" s="4" t="n">
        <v>0.155381944444444</v>
      </c>
      <c r="J4957" s="10"/>
    </row>
    <row r="4958" customFormat="false" ht="15" hidden="false" customHeight="false" outlineLevel="0" collapsed="false">
      <c r="C4958" s="1" t="n">
        <v>975</v>
      </c>
      <c r="D4958" s="1" t="s">
        <v>4856</v>
      </c>
      <c r="E4958" s="1" t="n">
        <v>1978</v>
      </c>
      <c r="F4958" s="4" t="n">
        <v>0.155428240740741</v>
      </c>
      <c r="G4958" s="4" t="n">
        <v>0.163275462962963</v>
      </c>
      <c r="J4958" s="10"/>
    </row>
    <row r="4959" customFormat="false" ht="15" hidden="false" customHeight="false" outlineLevel="0" collapsed="false">
      <c r="C4959" s="1" t="n">
        <v>982</v>
      </c>
      <c r="D4959" s="1" t="s">
        <v>4857</v>
      </c>
      <c r="E4959" s="1" t="n">
        <v>1973</v>
      </c>
      <c r="F4959" s="4" t="n">
        <v>0.155601851851852</v>
      </c>
      <c r="J4959" s="10"/>
    </row>
    <row r="4960" customFormat="false" ht="15" hidden="false" customHeight="false" outlineLevel="0" collapsed="false">
      <c r="C4960" s="1" t="n">
        <v>983</v>
      </c>
      <c r="D4960" s="1" t="s">
        <v>4858</v>
      </c>
      <c r="E4960" s="1" t="n">
        <v>1975</v>
      </c>
      <c r="F4960" s="4" t="n">
        <v>0.155601851851852</v>
      </c>
      <c r="J4960" s="10"/>
    </row>
    <row r="4961" customFormat="false" ht="15" hidden="false" customHeight="false" outlineLevel="0" collapsed="false">
      <c r="C4961" s="1" t="n">
        <v>984</v>
      </c>
      <c r="D4961" s="1" t="s">
        <v>4859</v>
      </c>
      <c r="E4961" s="1" t="n">
        <v>1979</v>
      </c>
      <c r="F4961" s="4" t="n">
        <v>0.145243055555556</v>
      </c>
      <c r="G4961" s="4" t="n">
        <v>0.152638888888889</v>
      </c>
      <c r="J4961" s="10"/>
    </row>
    <row r="4962" customFormat="false" ht="15" hidden="false" customHeight="false" outlineLevel="0" collapsed="false">
      <c r="C4962" s="1" t="n">
        <v>329</v>
      </c>
      <c r="D4962" s="1" t="s">
        <v>4860</v>
      </c>
      <c r="E4962" s="1" t="n">
        <v>1970</v>
      </c>
      <c r="F4962" s="4" t="n">
        <v>0.149456018518519</v>
      </c>
      <c r="G4962" s="4" t="n">
        <v>0.150810185185185</v>
      </c>
      <c r="J4962" s="10"/>
    </row>
    <row r="4963" customFormat="false" ht="15" hidden="false" customHeight="false" outlineLevel="0" collapsed="false">
      <c r="C4963" s="1" t="n">
        <v>985</v>
      </c>
      <c r="D4963" s="1" t="s">
        <v>4861</v>
      </c>
      <c r="E4963" s="1" t="n">
        <v>1979</v>
      </c>
      <c r="F4963" s="4" t="n">
        <v>0.155740740740741</v>
      </c>
      <c r="J4963" s="10"/>
    </row>
    <row r="4964" customFormat="false" ht="15" hidden="false" customHeight="false" outlineLevel="0" collapsed="false">
      <c r="C4964" s="1" t="n">
        <v>2569</v>
      </c>
      <c r="D4964" s="1" t="s">
        <v>4862</v>
      </c>
      <c r="E4964" s="1" t="n">
        <v>1977</v>
      </c>
      <c r="F4964" s="4" t="n">
        <v>0.151458333333333</v>
      </c>
      <c r="J4964" s="10"/>
    </row>
    <row r="4965" customFormat="false" ht="15" hidden="false" customHeight="false" outlineLevel="0" collapsed="false">
      <c r="C4965" s="1" t="n">
        <v>986</v>
      </c>
      <c r="D4965" s="1" t="s">
        <v>4863</v>
      </c>
      <c r="E4965" s="1" t="n">
        <v>1980</v>
      </c>
      <c r="F4965" s="4" t="n">
        <v>0.155787037037037</v>
      </c>
      <c r="G4965" s="4" t="n">
        <v>0.146666666666667</v>
      </c>
      <c r="J4965" s="10"/>
    </row>
    <row r="4966" customFormat="false" ht="15" hidden="false" customHeight="false" outlineLevel="0" collapsed="false">
      <c r="C4966" s="1" t="n">
        <v>330</v>
      </c>
      <c r="D4966" s="1" t="s">
        <v>4864</v>
      </c>
      <c r="E4966" s="1" t="n">
        <v>1977</v>
      </c>
      <c r="F4966" s="4" t="n">
        <v>0.148101851851852</v>
      </c>
      <c r="G4966" s="4" t="n">
        <v>0.158298611111111</v>
      </c>
      <c r="J4966" s="10"/>
    </row>
    <row r="4967" customFormat="false" ht="15" hidden="false" customHeight="false" outlineLevel="0" collapsed="false">
      <c r="C4967" s="1" t="n">
        <v>987</v>
      </c>
      <c r="D4967" s="1" t="s">
        <v>1534</v>
      </c>
      <c r="E4967" s="1" t="n">
        <v>1966</v>
      </c>
      <c r="F4967" s="4" t="n">
        <v>0.155844907407407</v>
      </c>
      <c r="J4967" s="10"/>
    </row>
    <row r="4968" customFormat="false" ht="15" hidden="false" customHeight="false" outlineLevel="0" collapsed="false">
      <c r="C4968" s="1" t="n">
        <v>988</v>
      </c>
      <c r="D4968" s="1" t="s">
        <v>4865</v>
      </c>
      <c r="E4968" s="1" t="n">
        <v>1976</v>
      </c>
      <c r="F4968" s="4" t="n">
        <v>0.155856481481481</v>
      </c>
      <c r="J4968" s="10"/>
    </row>
    <row r="4969" customFormat="false" ht="15" hidden="false" customHeight="false" outlineLevel="0" collapsed="false">
      <c r="C4969" s="1" t="n">
        <v>2809</v>
      </c>
      <c r="D4969" s="1" t="s">
        <v>4866</v>
      </c>
      <c r="E4969" s="1" t="n">
        <v>1975</v>
      </c>
      <c r="F4969" s="4" t="n">
        <v>0.150856481481481</v>
      </c>
      <c r="G4969" s="4" t="n">
        <v>0.145578703703704</v>
      </c>
      <c r="H4969" s="4" t="n">
        <v>0.142291666666667</v>
      </c>
      <c r="J4969" s="10"/>
    </row>
    <row r="4970" customFormat="false" ht="15" hidden="false" customHeight="false" outlineLevel="0" collapsed="false">
      <c r="C4970" s="1" t="n">
        <v>989</v>
      </c>
      <c r="D4970" s="1" t="s">
        <v>4867</v>
      </c>
      <c r="E4970" s="1" t="n">
        <v>1973</v>
      </c>
      <c r="F4970" s="4" t="n">
        <v>0.1559375</v>
      </c>
      <c r="J4970" s="10"/>
    </row>
    <row r="4971" customFormat="false" ht="15" hidden="false" customHeight="false" outlineLevel="0" collapsed="false">
      <c r="C4971" s="1" t="n">
        <v>991</v>
      </c>
      <c r="D4971" s="1" t="s">
        <v>4868</v>
      </c>
      <c r="E4971" s="1" t="n">
        <v>1989</v>
      </c>
      <c r="F4971" s="4" t="n">
        <v>0.155983796296296</v>
      </c>
      <c r="J4971" s="10"/>
    </row>
    <row r="4972" customFormat="false" ht="15" hidden="false" customHeight="false" outlineLevel="0" collapsed="false">
      <c r="C4972" s="1" t="n">
        <v>774</v>
      </c>
      <c r="D4972" s="1" t="s">
        <v>4869</v>
      </c>
      <c r="E4972" s="1" t="n">
        <v>2011</v>
      </c>
      <c r="F4972" s="4" t="n">
        <v>0.156006944444444</v>
      </c>
      <c r="G4972" s="4" t="n">
        <v>0.155625</v>
      </c>
      <c r="H4972" s="4" t="n">
        <v>0.154050925925926</v>
      </c>
      <c r="J4972" s="10"/>
    </row>
    <row r="4973" customFormat="false" ht="15" hidden="false" customHeight="false" outlineLevel="0" collapsed="false">
      <c r="C4973" s="1" t="n">
        <v>879</v>
      </c>
      <c r="D4973" s="1" t="s">
        <v>4870</v>
      </c>
      <c r="E4973" s="1" t="n">
        <v>1960</v>
      </c>
      <c r="F4973" s="4" t="n">
        <v>0.156087962962963</v>
      </c>
      <c r="G4973" s="4" t="n">
        <v>0.154791666666667</v>
      </c>
      <c r="H4973" s="4" t="n">
        <v>0.164583333333333</v>
      </c>
      <c r="J4973" s="10"/>
    </row>
    <row r="4974" customFormat="false" ht="15" hidden="false" customHeight="false" outlineLevel="0" collapsed="false">
      <c r="C4974" s="1" t="n">
        <v>993</v>
      </c>
      <c r="D4974" s="1" t="s">
        <v>4871</v>
      </c>
      <c r="E4974" s="1" t="n">
        <v>1979</v>
      </c>
      <c r="F4974" s="4" t="n">
        <v>0.15625</v>
      </c>
      <c r="G4974" s="4" t="n">
        <v>0.226886574074074</v>
      </c>
      <c r="H4974" s="4" t="n">
        <v>0.256886574074074</v>
      </c>
      <c r="J4974" s="10"/>
    </row>
    <row r="4975" customFormat="false" ht="15" hidden="false" customHeight="false" outlineLevel="0" collapsed="false">
      <c r="C4975" s="1" t="n">
        <v>7010</v>
      </c>
      <c r="D4975" s="1" t="s">
        <v>4872</v>
      </c>
      <c r="E4975" s="1" t="n">
        <v>1971</v>
      </c>
      <c r="F4975" s="4" t="n">
        <v>0.156273148148148</v>
      </c>
      <c r="J4975" s="10"/>
    </row>
    <row r="4976" customFormat="false" ht="15" hidden="false" customHeight="false" outlineLevel="0" collapsed="false">
      <c r="C4976" s="1" t="n">
        <v>242</v>
      </c>
      <c r="D4976" s="1" t="s">
        <v>4873</v>
      </c>
      <c r="E4976" s="1" t="n">
        <v>1976</v>
      </c>
      <c r="F4976" s="4" t="n">
        <v>0.156342592592593</v>
      </c>
      <c r="H4976" s="4" t="n">
        <v>0.16349537037037</v>
      </c>
      <c r="J4976" s="10"/>
    </row>
    <row r="4977" customFormat="false" ht="15" hidden="false" customHeight="false" outlineLevel="0" collapsed="false">
      <c r="C4977" s="1" t="n">
        <v>994</v>
      </c>
      <c r="D4977" s="1" t="s">
        <v>4874</v>
      </c>
      <c r="E4977" s="1" t="n">
        <v>1972</v>
      </c>
      <c r="F4977" s="4" t="n">
        <v>0.156388888888889</v>
      </c>
      <c r="G4977" s="4" t="n">
        <v>0.155266203703704</v>
      </c>
      <c r="H4977" s="4" t="n">
        <v>0.159421296296296</v>
      </c>
      <c r="J4977" s="10"/>
    </row>
    <row r="4978" customFormat="false" ht="15" hidden="false" customHeight="false" outlineLevel="0" collapsed="false">
      <c r="C4978" s="1" t="n">
        <v>2570</v>
      </c>
      <c r="D4978" s="1" t="s">
        <v>4875</v>
      </c>
      <c r="E4978" s="1" t="n">
        <v>1981</v>
      </c>
      <c r="F4978" s="4" t="n">
        <v>0.145127314814815</v>
      </c>
      <c r="G4978" s="4" t="n">
        <v>0.144965277777778</v>
      </c>
      <c r="J4978" s="10"/>
    </row>
    <row r="4979" customFormat="false" ht="15" hidden="false" customHeight="false" outlineLevel="0" collapsed="false">
      <c r="C4979" s="1" t="n">
        <v>995</v>
      </c>
      <c r="D4979" s="1" t="s">
        <v>4876</v>
      </c>
      <c r="E4979" s="1" t="n">
        <v>1973</v>
      </c>
      <c r="F4979" s="4" t="n">
        <v>0.156446759259259</v>
      </c>
      <c r="H4979" s="4" t="n">
        <v>0.15150462962963</v>
      </c>
      <c r="J4979" s="10"/>
    </row>
    <row r="4980" customFormat="false" ht="15" hidden="false" customHeight="false" outlineLevel="0" collapsed="false">
      <c r="C4980" s="1" t="n">
        <v>998</v>
      </c>
      <c r="D4980" s="1" t="s">
        <v>4877</v>
      </c>
      <c r="E4980" s="1" t="n">
        <v>1985</v>
      </c>
      <c r="F4980" s="4" t="n">
        <v>0.156886574074074</v>
      </c>
      <c r="J4980" s="10"/>
    </row>
    <row r="4981" customFormat="false" ht="15" hidden="false" customHeight="false" outlineLevel="0" collapsed="false">
      <c r="C4981" s="1" t="n">
        <v>1000</v>
      </c>
      <c r="D4981" s="1" t="s">
        <v>4878</v>
      </c>
      <c r="E4981" s="1" t="n">
        <v>1986</v>
      </c>
      <c r="F4981" s="4" t="n">
        <v>0.156956018518519</v>
      </c>
      <c r="J4981" s="10"/>
    </row>
    <row r="4982" customFormat="false" ht="15" hidden="false" customHeight="false" outlineLevel="0" collapsed="false">
      <c r="C4982" s="1" t="n">
        <v>1001</v>
      </c>
      <c r="D4982" s="1" t="s">
        <v>4879</v>
      </c>
      <c r="E4982" s="1" t="n">
        <v>1973</v>
      </c>
      <c r="F4982" s="4" t="n">
        <v>0.156956018518519</v>
      </c>
      <c r="J4982" s="10"/>
    </row>
    <row r="4983" customFormat="false" ht="15" hidden="false" customHeight="false" outlineLevel="0" collapsed="false">
      <c r="C4983" s="1" t="n">
        <v>1003</v>
      </c>
      <c r="D4983" s="1" t="s">
        <v>4880</v>
      </c>
      <c r="E4983" s="1" t="n">
        <v>1972</v>
      </c>
      <c r="F4983" s="4" t="n">
        <v>0.157002314814815</v>
      </c>
      <c r="J4983" s="10"/>
    </row>
    <row r="4984" customFormat="false" ht="15" hidden="false" customHeight="false" outlineLevel="0" collapsed="false">
      <c r="C4984" s="1" t="n">
        <v>1004</v>
      </c>
      <c r="D4984" s="1" t="s">
        <v>4881</v>
      </c>
      <c r="E4984" s="1" t="n">
        <v>1976</v>
      </c>
      <c r="F4984" s="4" t="n">
        <v>0.157071759259259</v>
      </c>
      <c r="J4984" s="10"/>
    </row>
    <row r="4985" customFormat="false" ht="15" hidden="false" customHeight="false" outlineLevel="0" collapsed="false">
      <c r="C4985" s="1" t="n">
        <v>1005</v>
      </c>
      <c r="D4985" s="1" t="s">
        <v>4882</v>
      </c>
      <c r="E4985" s="1" t="n">
        <v>1971</v>
      </c>
      <c r="F4985" s="4" t="n">
        <v>0.15474537037037</v>
      </c>
      <c r="J4985" s="10"/>
    </row>
    <row r="4986" customFormat="false" ht="15" hidden="false" customHeight="false" outlineLevel="0" collapsed="false">
      <c r="C4986" s="1" t="n">
        <v>8143</v>
      </c>
      <c r="D4986" s="1" t="s">
        <v>4883</v>
      </c>
      <c r="E4986" s="1" t="n">
        <v>1972</v>
      </c>
      <c r="F4986" s="4" t="n">
        <v>0.157199074074074</v>
      </c>
      <c r="G4986" s="4" t="n">
        <v>0.133136574074074</v>
      </c>
      <c r="J4986" s="10"/>
    </row>
    <row r="4987" customFormat="false" ht="15" hidden="false" customHeight="false" outlineLevel="0" collapsed="false">
      <c r="C4987" s="1" t="n">
        <v>252</v>
      </c>
      <c r="D4987" s="1" t="s">
        <v>4884</v>
      </c>
      <c r="E4987" s="1" t="n">
        <v>1977</v>
      </c>
      <c r="F4987" s="4" t="n">
        <v>0.157210648148148</v>
      </c>
      <c r="G4987" s="4" t="n">
        <v>0.16431712962963</v>
      </c>
      <c r="H4987" s="4" t="n">
        <v>0.172835648148148</v>
      </c>
      <c r="J4987" s="10"/>
    </row>
    <row r="4988" customFormat="false" ht="15" hidden="false" customHeight="false" outlineLevel="0" collapsed="false">
      <c r="C4988" s="1" t="n">
        <v>1006</v>
      </c>
      <c r="D4988" s="1" t="s">
        <v>4885</v>
      </c>
      <c r="E4988" s="1" t="n">
        <v>1978</v>
      </c>
      <c r="F4988" s="4" t="n">
        <v>0.157337962962963</v>
      </c>
      <c r="G4988" s="4" t="n">
        <v>0.165497685185185</v>
      </c>
      <c r="J4988" s="10"/>
    </row>
    <row r="4989" customFormat="false" ht="15" hidden="false" customHeight="false" outlineLevel="0" collapsed="false">
      <c r="C4989" s="1" t="n">
        <v>244</v>
      </c>
      <c r="D4989" s="1" t="s">
        <v>4886</v>
      </c>
      <c r="E4989" s="1" t="n">
        <v>1985</v>
      </c>
      <c r="F4989" s="4" t="n">
        <v>0.157476851851852</v>
      </c>
      <c r="J4989" s="10"/>
    </row>
    <row r="4990" customFormat="false" ht="15" hidden="false" customHeight="false" outlineLevel="0" collapsed="false">
      <c r="C4990" s="1" t="n">
        <v>328</v>
      </c>
      <c r="D4990" s="1" t="s">
        <v>4887</v>
      </c>
      <c r="E4990" s="1" t="n">
        <v>1980</v>
      </c>
      <c r="F4990" s="4" t="n">
        <v>0.135659722222222</v>
      </c>
      <c r="G4990" s="4" t="n">
        <v>0.146770833333333</v>
      </c>
      <c r="J4990" s="10"/>
    </row>
    <row r="4991" customFormat="false" ht="15" hidden="false" customHeight="false" outlineLevel="0" collapsed="false">
      <c r="C4991" s="1" t="n">
        <v>5859</v>
      </c>
      <c r="D4991" s="1" t="s">
        <v>4888</v>
      </c>
      <c r="E4991" s="1" t="n">
        <v>1971</v>
      </c>
      <c r="F4991" s="4" t="n">
        <v>0.157511574074074</v>
      </c>
      <c r="G4991" s="4" t="n">
        <v>0.149814814814815</v>
      </c>
      <c r="J4991" s="10"/>
    </row>
    <row r="4992" customFormat="false" ht="15" hidden="false" customHeight="false" outlineLevel="0" collapsed="false">
      <c r="C4992" s="1" t="n">
        <v>1009</v>
      </c>
      <c r="D4992" s="1" t="s">
        <v>4889</v>
      </c>
      <c r="E4992" s="1" t="n">
        <v>1961</v>
      </c>
      <c r="F4992" s="4" t="n">
        <v>0.157534722222222</v>
      </c>
      <c r="J4992" s="10"/>
    </row>
    <row r="4993" customFormat="false" ht="15" hidden="false" customHeight="false" outlineLevel="0" collapsed="false">
      <c r="C4993" s="1" t="n">
        <v>1010</v>
      </c>
      <c r="D4993" s="1" t="s">
        <v>4890</v>
      </c>
      <c r="E4993" s="1" t="n">
        <v>1967</v>
      </c>
      <c r="F4993" s="4" t="n">
        <v>0.15755787037037</v>
      </c>
      <c r="G4993" s="4" t="n">
        <v>0.16431712962963</v>
      </c>
      <c r="H4993" s="4" t="n">
        <v>0.176736111111111</v>
      </c>
      <c r="J4993" s="10"/>
    </row>
    <row r="4994" customFormat="false" ht="15" hidden="false" customHeight="false" outlineLevel="0" collapsed="false">
      <c r="C4994" s="1" t="n">
        <v>1011</v>
      </c>
      <c r="D4994" s="1" t="s">
        <v>4891</v>
      </c>
      <c r="E4994" s="1" t="n">
        <v>1974</v>
      </c>
      <c r="F4994" s="4" t="n">
        <v>0.157592592592593</v>
      </c>
      <c r="J4994" s="10"/>
    </row>
    <row r="4995" customFormat="false" ht="15" hidden="false" customHeight="false" outlineLevel="0" collapsed="false">
      <c r="C4995" s="1" t="n">
        <v>179</v>
      </c>
      <c r="D4995" s="1" t="s">
        <v>4892</v>
      </c>
      <c r="E4995" s="1" t="n">
        <v>1956</v>
      </c>
      <c r="F4995" s="4" t="n">
        <v>0.157604166666667</v>
      </c>
      <c r="G4995" s="4" t="n">
        <v>0.152523148148148</v>
      </c>
      <c r="H4995" s="4" t="n">
        <v>0.157025462962963</v>
      </c>
      <c r="J4995" s="10"/>
    </row>
    <row r="4996" customFormat="false" ht="15" hidden="false" customHeight="false" outlineLevel="0" collapsed="false">
      <c r="C4996" s="1" t="n">
        <v>1012</v>
      </c>
      <c r="D4996" s="1" t="s">
        <v>4893</v>
      </c>
      <c r="E4996" s="1" t="n">
        <v>1963</v>
      </c>
      <c r="F4996" s="4" t="n">
        <v>0.157615740740741</v>
      </c>
      <c r="G4996" s="4" t="n">
        <v>0.151840277777778</v>
      </c>
      <c r="H4996" s="4" t="n">
        <v>0.145127314814815</v>
      </c>
      <c r="J4996" s="10"/>
    </row>
    <row r="4997" customFormat="false" ht="15" hidden="false" customHeight="false" outlineLevel="0" collapsed="false">
      <c r="C4997" s="1" t="n">
        <v>2572</v>
      </c>
      <c r="D4997" s="1" t="s">
        <v>4894</v>
      </c>
      <c r="E4997" s="1" t="n">
        <v>1972</v>
      </c>
      <c r="F4997" s="4" t="n">
        <v>0.157673611111111</v>
      </c>
      <c r="G4997" s="4" t="n">
        <v>0.172523148148148</v>
      </c>
      <c r="J4997" s="10"/>
    </row>
    <row r="4998" customFormat="false" ht="15" hidden="false" customHeight="false" outlineLevel="0" collapsed="false">
      <c r="C4998" s="1" t="n">
        <v>818</v>
      </c>
      <c r="D4998" s="1" t="s">
        <v>4895</v>
      </c>
      <c r="E4998" s="1" t="n">
        <v>1962</v>
      </c>
      <c r="F4998" s="4" t="n">
        <v>0.15775462962963</v>
      </c>
      <c r="G4998" s="4" t="n">
        <v>0.161412037037037</v>
      </c>
      <c r="H4998" s="4" t="n">
        <v>0.176770833333333</v>
      </c>
      <c r="J4998" s="10"/>
    </row>
    <row r="4999" customFormat="false" ht="15" hidden="false" customHeight="false" outlineLevel="0" collapsed="false">
      <c r="C4999" s="1" t="n">
        <v>1016</v>
      </c>
      <c r="D4999" s="1" t="s">
        <v>4896</v>
      </c>
      <c r="E4999" s="1" t="n">
        <v>1986</v>
      </c>
      <c r="F4999" s="4" t="n">
        <v>0.157766203703704</v>
      </c>
      <c r="G4999" s="4" t="n">
        <v>0.155138888888889</v>
      </c>
      <c r="H4999" s="4" t="n">
        <v>0.155381944444444</v>
      </c>
      <c r="J4999" s="10"/>
    </row>
    <row r="5000" customFormat="false" ht="15" hidden="false" customHeight="false" outlineLevel="0" collapsed="false">
      <c r="C5000" s="1" t="n">
        <v>1019</v>
      </c>
      <c r="D5000" s="1" t="s">
        <v>4897</v>
      </c>
      <c r="E5000" s="1" t="n">
        <v>1970</v>
      </c>
      <c r="F5000" s="4" t="n">
        <v>0.157939814814815</v>
      </c>
      <c r="J5000" s="10"/>
    </row>
    <row r="5001" customFormat="false" ht="15" hidden="false" customHeight="false" outlineLevel="0" collapsed="false">
      <c r="C5001" s="1" t="n">
        <v>1022</v>
      </c>
      <c r="D5001" s="1" t="s">
        <v>4898</v>
      </c>
      <c r="E5001" s="1" t="n">
        <v>1973</v>
      </c>
      <c r="F5001" s="4" t="n">
        <v>0.157986111111111</v>
      </c>
      <c r="G5001" s="4" t="n">
        <v>0.145</v>
      </c>
      <c r="J5001" s="10"/>
    </row>
    <row r="5002" customFormat="false" ht="15" hidden="false" customHeight="false" outlineLevel="0" collapsed="false">
      <c r="C5002" s="1" t="n">
        <v>1024</v>
      </c>
      <c r="D5002" s="1" t="s">
        <v>4899</v>
      </c>
      <c r="E5002" s="1" t="n">
        <v>1976</v>
      </c>
      <c r="F5002" s="4" t="n">
        <v>0.158032407407407</v>
      </c>
      <c r="G5002" s="4" t="n">
        <v>0.16462962962963</v>
      </c>
      <c r="H5002" s="4" t="n">
        <v>0.147222222222222</v>
      </c>
      <c r="J5002" s="10"/>
    </row>
    <row r="5003" customFormat="false" ht="15" hidden="false" customHeight="false" outlineLevel="0" collapsed="false">
      <c r="C5003" s="1" t="n">
        <v>1025</v>
      </c>
      <c r="D5003" s="1" t="s">
        <v>4333</v>
      </c>
      <c r="E5003" s="1" t="n">
        <v>1977</v>
      </c>
      <c r="F5003" s="4" t="n">
        <v>0.158078703703704</v>
      </c>
      <c r="J5003" s="10"/>
    </row>
    <row r="5004" customFormat="false" ht="15" hidden="false" customHeight="false" outlineLevel="0" collapsed="false">
      <c r="C5004" s="1" t="n">
        <v>3669</v>
      </c>
      <c r="D5004" s="1" t="s">
        <v>4900</v>
      </c>
      <c r="E5004" s="1" t="n">
        <v>1946</v>
      </c>
      <c r="F5004" s="4" t="n">
        <v>0.148576388888889</v>
      </c>
      <c r="G5004" s="4" t="n">
        <v>0.167002314814815</v>
      </c>
      <c r="J5004" s="10"/>
    </row>
    <row r="5005" customFormat="false" ht="15" hidden="false" customHeight="false" outlineLevel="0" collapsed="false">
      <c r="C5005" s="1" t="n">
        <v>1060</v>
      </c>
      <c r="D5005" s="1" t="s">
        <v>4901</v>
      </c>
      <c r="E5005" s="1" t="n">
        <v>1973</v>
      </c>
      <c r="F5005" s="4" t="n">
        <v>0.158113425925926</v>
      </c>
      <c r="J5005" s="10"/>
    </row>
    <row r="5006" customFormat="false" ht="15" hidden="false" customHeight="false" outlineLevel="0" collapsed="false">
      <c r="C5006" s="1" t="n">
        <v>1063</v>
      </c>
      <c r="D5006" s="1" t="s">
        <v>4902</v>
      </c>
      <c r="E5006" s="1" t="n">
        <v>1959</v>
      </c>
      <c r="F5006" s="4" t="n">
        <v>0.158252314814815</v>
      </c>
      <c r="G5006" s="4" t="n">
        <v>0.236030092592593</v>
      </c>
      <c r="H5006" s="4" t="n">
        <v>0.142071759259259</v>
      </c>
      <c r="J5006" s="10"/>
    </row>
    <row r="5007" customFormat="false" ht="15" hidden="false" customHeight="false" outlineLevel="0" collapsed="false">
      <c r="C5007" s="1" t="n">
        <v>1065</v>
      </c>
      <c r="D5007" s="1" t="s">
        <v>4903</v>
      </c>
      <c r="E5007" s="1" t="n">
        <v>1984</v>
      </c>
      <c r="F5007" s="4" t="n">
        <v>0.158275462962963</v>
      </c>
      <c r="J5007" s="10"/>
    </row>
    <row r="5008" customFormat="false" ht="15" hidden="false" customHeight="false" outlineLevel="0" collapsed="false">
      <c r="C5008" s="1" t="n">
        <v>94</v>
      </c>
      <c r="D5008" s="1" t="s">
        <v>4904</v>
      </c>
      <c r="E5008" s="1" t="n">
        <v>1974</v>
      </c>
      <c r="F5008" s="4" t="n">
        <v>0.15837962962963</v>
      </c>
      <c r="G5008" s="4" t="n">
        <v>0.163935185185185</v>
      </c>
      <c r="J5008" s="10"/>
    </row>
    <row r="5009" customFormat="false" ht="15" hidden="false" customHeight="false" outlineLevel="0" collapsed="false">
      <c r="C5009" s="1" t="n">
        <v>1070</v>
      </c>
      <c r="D5009" s="1" t="s">
        <v>4905</v>
      </c>
      <c r="E5009" s="1" t="n">
        <v>1975</v>
      </c>
      <c r="F5009" s="4" t="n">
        <v>0.158414351851852</v>
      </c>
      <c r="J5009" s="10"/>
    </row>
    <row r="5010" customFormat="false" ht="15" hidden="false" customHeight="false" outlineLevel="0" collapsed="false">
      <c r="C5010" s="1" t="n">
        <v>1073</v>
      </c>
      <c r="D5010" s="1" t="s">
        <v>4906</v>
      </c>
      <c r="E5010" s="1" t="n">
        <v>1954</v>
      </c>
      <c r="F5010" s="4" t="n">
        <v>0.158518518518519</v>
      </c>
      <c r="J5010" s="10"/>
    </row>
    <row r="5011" customFormat="false" ht="15" hidden="false" customHeight="false" outlineLevel="0" collapsed="false">
      <c r="C5011" s="1" t="n">
        <v>1076</v>
      </c>
      <c r="D5011" s="1" t="s">
        <v>4907</v>
      </c>
      <c r="E5011" s="1" t="n">
        <v>1981</v>
      </c>
      <c r="F5011" s="4" t="n">
        <v>0.158738425925926</v>
      </c>
      <c r="G5011" s="4" t="n">
        <v>0.164293981481481</v>
      </c>
      <c r="J5011" s="10"/>
    </row>
    <row r="5012" customFormat="false" ht="15" hidden="false" customHeight="false" outlineLevel="0" collapsed="false">
      <c r="C5012" s="1" t="n">
        <v>1079</v>
      </c>
      <c r="D5012" s="1" t="s">
        <v>4908</v>
      </c>
      <c r="E5012" s="1" t="n">
        <v>1980</v>
      </c>
      <c r="F5012" s="4" t="n">
        <v>0.158784722222222</v>
      </c>
      <c r="J5012" s="10"/>
    </row>
    <row r="5013" customFormat="false" ht="15" hidden="false" customHeight="false" outlineLevel="0" collapsed="false">
      <c r="C5013" s="1" t="n">
        <v>1080</v>
      </c>
      <c r="D5013" s="1" t="s">
        <v>4909</v>
      </c>
      <c r="E5013" s="1" t="n">
        <v>1978</v>
      </c>
      <c r="F5013" s="4" t="n">
        <v>0.15880787037037</v>
      </c>
      <c r="J5013" s="10"/>
    </row>
    <row r="5014" customFormat="false" ht="15" hidden="false" customHeight="false" outlineLevel="0" collapsed="false">
      <c r="C5014" s="1" t="n">
        <v>1086</v>
      </c>
      <c r="D5014" s="1" t="s">
        <v>4910</v>
      </c>
      <c r="E5014" s="1" t="n">
        <v>1988</v>
      </c>
      <c r="F5014" s="4" t="n">
        <v>0.158958333333333</v>
      </c>
      <c r="J5014" s="10"/>
    </row>
    <row r="5015" customFormat="false" ht="15" hidden="false" customHeight="false" outlineLevel="0" collapsed="false">
      <c r="C5015" s="1" t="n">
        <v>1088</v>
      </c>
      <c r="D5015" s="1" t="s">
        <v>4911</v>
      </c>
      <c r="E5015" s="1" t="n">
        <v>1978</v>
      </c>
      <c r="F5015" s="4" t="n">
        <v>0.15900462962963</v>
      </c>
      <c r="J5015" s="10"/>
    </row>
    <row r="5016" customFormat="false" ht="15" hidden="false" customHeight="false" outlineLevel="0" collapsed="false">
      <c r="C5016" s="1" t="n">
        <v>1089</v>
      </c>
      <c r="D5016" s="1" t="s">
        <v>4912</v>
      </c>
      <c r="E5016" s="1" t="n">
        <v>1987</v>
      </c>
      <c r="F5016" s="4" t="n">
        <v>0.159039351851852</v>
      </c>
      <c r="G5016" s="4" t="n">
        <v>0.178402777777778</v>
      </c>
      <c r="J5016" s="10"/>
    </row>
    <row r="5017" customFormat="false" ht="15" hidden="false" customHeight="false" outlineLevel="0" collapsed="false">
      <c r="C5017" s="1" t="n">
        <v>4764</v>
      </c>
      <c r="D5017" s="1" t="s">
        <v>4913</v>
      </c>
      <c r="E5017" s="1" t="n">
        <v>1964</v>
      </c>
      <c r="F5017" s="4" t="n">
        <v>0.148969907407407</v>
      </c>
      <c r="G5017" s="4" t="n">
        <v>0.14349537037037</v>
      </c>
      <c r="H5017" s="4" t="n">
        <v>0.163263888888889</v>
      </c>
      <c r="J5017" s="10"/>
    </row>
    <row r="5018" customFormat="false" ht="15" hidden="false" customHeight="false" outlineLevel="0" collapsed="false">
      <c r="C5018" s="1" t="n">
        <v>1093</v>
      </c>
      <c r="D5018" s="1" t="s">
        <v>4914</v>
      </c>
      <c r="E5018" s="1" t="n">
        <v>1976</v>
      </c>
      <c r="F5018" s="4" t="n">
        <v>0.15912037037037</v>
      </c>
      <c r="G5018" s="4" t="n">
        <v>0.149733796296296</v>
      </c>
      <c r="J5018" s="10"/>
    </row>
    <row r="5019" customFormat="false" ht="15" hidden="false" customHeight="false" outlineLevel="0" collapsed="false">
      <c r="C5019" s="1" t="n">
        <v>909</v>
      </c>
      <c r="D5019" s="1" t="s">
        <v>4915</v>
      </c>
      <c r="E5019" s="1" t="n">
        <v>1977</v>
      </c>
      <c r="F5019" s="4" t="n">
        <v>0.159351851851852</v>
      </c>
      <c r="J5019" s="10"/>
    </row>
    <row r="5020" customFormat="false" ht="15" hidden="false" customHeight="false" outlineLevel="0" collapsed="false">
      <c r="C5020" s="1" t="n">
        <v>1096</v>
      </c>
      <c r="D5020" s="1" t="s">
        <v>4916</v>
      </c>
      <c r="E5020" s="1" t="n">
        <v>1963</v>
      </c>
      <c r="F5020" s="4" t="n">
        <v>0.159363425925926</v>
      </c>
      <c r="J5020" s="10"/>
    </row>
    <row r="5021" customFormat="false" ht="15" hidden="false" customHeight="false" outlineLevel="0" collapsed="false">
      <c r="C5021" s="1" t="n">
        <v>2577</v>
      </c>
      <c r="D5021" s="1" t="s">
        <v>4917</v>
      </c>
      <c r="E5021" s="1" t="n">
        <v>1975</v>
      </c>
      <c r="F5021" s="4" t="n">
        <v>0.159456018518519</v>
      </c>
      <c r="J5021" s="10"/>
    </row>
    <row r="5022" customFormat="false" ht="15" hidden="false" customHeight="false" outlineLevel="0" collapsed="false">
      <c r="C5022" s="1" t="n">
        <v>2146</v>
      </c>
      <c r="D5022" s="1" t="s">
        <v>4918</v>
      </c>
      <c r="E5022" s="1" t="n">
        <v>1986</v>
      </c>
      <c r="F5022" s="4" t="n">
        <v>0.159641203703704</v>
      </c>
      <c r="G5022" s="4" t="n">
        <v>0.165104166666667</v>
      </c>
      <c r="J5022" s="10"/>
    </row>
    <row r="5023" customFormat="false" ht="15" hidden="false" customHeight="false" outlineLevel="0" collapsed="false">
      <c r="C5023" s="1" t="n">
        <v>62</v>
      </c>
      <c r="D5023" s="1" t="s">
        <v>4919</v>
      </c>
      <c r="E5023" s="1" t="n">
        <v>1973</v>
      </c>
      <c r="F5023" s="4" t="n">
        <v>0.159710648148148</v>
      </c>
      <c r="J5023" s="10"/>
    </row>
    <row r="5024" customFormat="false" ht="15" hidden="false" customHeight="false" outlineLevel="0" collapsed="false">
      <c r="C5024" s="1" t="n">
        <v>1104</v>
      </c>
      <c r="D5024" s="1" t="s">
        <v>4920</v>
      </c>
      <c r="E5024" s="1" t="n">
        <v>1974</v>
      </c>
      <c r="F5024" s="4" t="n">
        <v>0.159837962962963</v>
      </c>
      <c r="G5024" s="4" t="n">
        <v>0.145671296296296</v>
      </c>
      <c r="H5024" s="4" t="n">
        <v>0.153784722222222</v>
      </c>
      <c r="J5024" s="10"/>
    </row>
    <row r="5025" customFormat="false" ht="15" hidden="false" customHeight="false" outlineLevel="0" collapsed="false">
      <c r="C5025" s="1" t="n">
        <v>1108</v>
      </c>
      <c r="D5025" s="1" t="s">
        <v>4921</v>
      </c>
      <c r="E5025" s="1" t="n">
        <v>1955</v>
      </c>
      <c r="F5025" s="4" t="n">
        <v>0.159918981481481</v>
      </c>
      <c r="J5025" s="10"/>
    </row>
    <row r="5026" customFormat="false" ht="15" hidden="false" customHeight="false" outlineLevel="0" collapsed="false">
      <c r="C5026" s="1" t="n">
        <v>1109</v>
      </c>
      <c r="D5026" s="1" t="s">
        <v>4922</v>
      </c>
      <c r="E5026" s="1" t="n">
        <v>1973</v>
      </c>
      <c r="F5026" s="4" t="n">
        <v>0.16</v>
      </c>
      <c r="J5026" s="10"/>
    </row>
    <row r="5027" customFormat="false" ht="15" hidden="false" customHeight="false" outlineLevel="0" collapsed="false">
      <c r="C5027" s="1" t="n">
        <v>1111</v>
      </c>
      <c r="D5027" s="1" t="s">
        <v>4923</v>
      </c>
      <c r="E5027" s="1" t="n">
        <v>1973</v>
      </c>
      <c r="F5027" s="4" t="n">
        <v>0.160034722222222</v>
      </c>
      <c r="G5027" s="4" t="n">
        <v>0.196597222222222</v>
      </c>
      <c r="J5027" s="10"/>
    </row>
    <row r="5028" customFormat="false" ht="15" hidden="false" customHeight="false" outlineLevel="0" collapsed="false">
      <c r="C5028" s="1" t="n">
        <v>1112</v>
      </c>
      <c r="D5028" s="1" t="s">
        <v>4924</v>
      </c>
      <c r="E5028" s="1" t="n">
        <v>1983</v>
      </c>
      <c r="F5028" s="4" t="n">
        <v>0.160069444444444</v>
      </c>
      <c r="J5028" s="10"/>
    </row>
    <row r="5029" customFormat="false" ht="15" hidden="false" customHeight="false" outlineLevel="0" collapsed="false">
      <c r="C5029" s="1" t="n">
        <v>864</v>
      </c>
      <c r="D5029" s="1" t="s">
        <v>4925</v>
      </c>
      <c r="E5029" s="1" t="n">
        <v>1990</v>
      </c>
      <c r="F5029" s="4" t="n">
        <v>0.160115740740741</v>
      </c>
      <c r="J5029" s="10"/>
    </row>
    <row r="5030" customFormat="false" ht="15" hidden="false" customHeight="false" outlineLevel="0" collapsed="false">
      <c r="C5030" s="1" t="n">
        <v>1113</v>
      </c>
      <c r="D5030" s="1" t="s">
        <v>4926</v>
      </c>
      <c r="E5030" s="1" t="n">
        <v>1969</v>
      </c>
      <c r="F5030" s="4" t="n">
        <v>0.160127314814815</v>
      </c>
      <c r="J5030" s="10"/>
    </row>
    <row r="5031" customFormat="false" ht="15" hidden="false" customHeight="false" outlineLevel="0" collapsed="false">
      <c r="C5031" s="1" t="n">
        <v>1114</v>
      </c>
      <c r="D5031" s="1" t="s">
        <v>4927</v>
      </c>
      <c r="E5031" s="1" t="n">
        <v>2011</v>
      </c>
      <c r="F5031" s="4" t="n">
        <v>0.160231481481481</v>
      </c>
      <c r="G5031" s="4" t="n">
        <v>0.162546296296296</v>
      </c>
      <c r="H5031" s="4" t="n">
        <v>0.165520833333333</v>
      </c>
      <c r="J5031" s="10"/>
    </row>
    <row r="5032" customFormat="false" ht="15" hidden="false" customHeight="false" outlineLevel="0" collapsed="false">
      <c r="C5032" s="1" t="n">
        <v>1116</v>
      </c>
      <c r="D5032" s="1" t="s">
        <v>4928</v>
      </c>
      <c r="E5032" s="1" t="n">
        <v>1969</v>
      </c>
      <c r="F5032" s="4" t="n">
        <v>0.160231481481481</v>
      </c>
      <c r="J5032" s="10"/>
    </row>
    <row r="5033" customFormat="false" ht="15" hidden="false" customHeight="false" outlineLevel="0" collapsed="false">
      <c r="C5033" s="1" t="n">
        <v>1119</v>
      </c>
      <c r="D5033" s="1" t="s">
        <v>4929</v>
      </c>
      <c r="E5033" s="1" t="n">
        <v>1975</v>
      </c>
      <c r="F5033" s="4" t="n">
        <v>0.16037037037037</v>
      </c>
      <c r="G5033" s="4" t="n">
        <v>0.176631944444444</v>
      </c>
      <c r="J5033" s="10"/>
    </row>
    <row r="5034" customFormat="false" ht="15" hidden="false" customHeight="false" outlineLevel="0" collapsed="false">
      <c r="C5034" s="1" t="n">
        <v>1120</v>
      </c>
      <c r="D5034" s="1" t="s">
        <v>1251</v>
      </c>
      <c r="E5034" s="1" t="n">
        <v>1976</v>
      </c>
      <c r="F5034" s="4" t="n">
        <v>0.160381944444444</v>
      </c>
      <c r="J5034" s="10"/>
    </row>
    <row r="5035" customFormat="false" ht="15" hidden="false" customHeight="false" outlineLevel="0" collapsed="false">
      <c r="C5035" s="1" t="n">
        <v>880</v>
      </c>
      <c r="D5035" s="1" t="s">
        <v>4930</v>
      </c>
      <c r="E5035" s="1" t="n">
        <v>1965</v>
      </c>
      <c r="F5035" s="4" t="n">
        <v>0.160451388888889</v>
      </c>
      <c r="G5035" s="4" t="n">
        <v>0.151458333333333</v>
      </c>
      <c r="H5035" s="4" t="n">
        <v>0.140706018518519</v>
      </c>
      <c r="J5035" s="10"/>
    </row>
    <row r="5036" customFormat="false" ht="15" hidden="false" customHeight="false" outlineLevel="0" collapsed="false">
      <c r="C5036" s="1" t="n">
        <v>1228</v>
      </c>
      <c r="D5036" s="1" t="s">
        <v>4931</v>
      </c>
      <c r="E5036" s="1" t="n">
        <v>1959</v>
      </c>
      <c r="F5036" s="4" t="n">
        <v>0.141006944444444</v>
      </c>
      <c r="G5036" s="4" t="n">
        <v>0.152048611111111</v>
      </c>
      <c r="J5036" s="10"/>
    </row>
    <row r="5037" customFormat="false" ht="15" hidden="false" customHeight="false" outlineLevel="0" collapsed="false">
      <c r="C5037" s="1" t="n">
        <v>1805</v>
      </c>
      <c r="D5037" s="1" t="s">
        <v>4932</v>
      </c>
      <c r="E5037" s="1" t="n">
        <v>1977</v>
      </c>
      <c r="F5037" s="4" t="n">
        <v>0.149155092592593</v>
      </c>
      <c r="H5037" s="4" t="n">
        <v>0.148923611111111</v>
      </c>
      <c r="J5037" s="10"/>
    </row>
    <row r="5038" customFormat="false" ht="15" hidden="false" customHeight="false" outlineLevel="0" collapsed="false">
      <c r="C5038" s="1" t="n">
        <v>1124</v>
      </c>
      <c r="D5038" s="1" t="s">
        <v>4933</v>
      </c>
      <c r="E5038" s="1" t="n">
        <v>1953</v>
      </c>
      <c r="F5038" s="4" t="n">
        <v>0.16068287037037</v>
      </c>
      <c r="J5038" s="10"/>
    </row>
    <row r="5039" customFormat="false" ht="15" hidden="false" customHeight="false" outlineLevel="0" collapsed="false">
      <c r="C5039" s="1" t="n">
        <v>1127</v>
      </c>
      <c r="D5039" s="1" t="s">
        <v>4934</v>
      </c>
      <c r="E5039" s="1" t="n">
        <v>1981</v>
      </c>
      <c r="F5039" s="4" t="n">
        <v>0.160891203703704</v>
      </c>
      <c r="J5039" s="10"/>
    </row>
    <row r="5040" customFormat="false" ht="15" hidden="false" customHeight="false" outlineLevel="0" collapsed="false">
      <c r="C5040" s="1" t="n">
        <v>1131</v>
      </c>
      <c r="D5040" s="1" t="s">
        <v>4935</v>
      </c>
      <c r="E5040" s="1" t="n">
        <v>1984</v>
      </c>
      <c r="F5040" s="4" t="n">
        <v>0.161018518518519</v>
      </c>
      <c r="J5040" s="10"/>
    </row>
    <row r="5041" customFormat="false" ht="15" hidden="false" customHeight="false" outlineLevel="0" collapsed="false">
      <c r="C5041" s="1" t="n">
        <v>1132</v>
      </c>
      <c r="D5041" s="1" t="s">
        <v>4936</v>
      </c>
      <c r="E5041" s="1" t="n">
        <v>1973</v>
      </c>
      <c r="F5041" s="4" t="n">
        <v>0.161018518518519</v>
      </c>
      <c r="G5041" s="4" t="n">
        <v>0.216284722222222</v>
      </c>
      <c r="H5041" s="4" t="n">
        <v>0.189456018518519</v>
      </c>
      <c r="J5041" s="10"/>
    </row>
    <row r="5042" customFormat="false" ht="15" hidden="false" customHeight="false" outlineLevel="0" collapsed="false">
      <c r="C5042" s="1" t="n">
        <v>1133</v>
      </c>
      <c r="D5042" s="1" t="s">
        <v>4937</v>
      </c>
      <c r="E5042" s="1" t="n">
        <v>1977</v>
      </c>
      <c r="F5042" s="4" t="n">
        <v>0.161030092592593</v>
      </c>
      <c r="H5042" s="4" t="n">
        <v>0.189212962962963</v>
      </c>
      <c r="J5042" s="10"/>
    </row>
    <row r="5043" customFormat="false" ht="15" hidden="false" customHeight="false" outlineLevel="0" collapsed="false">
      <c r="C5043" s="1" t="n">
        <v>1134</v>
      </c>
      <c r="D5043" s="1" t="s">
        <v>4938</v>
      </c>
      <c r="E5043" s="1" t="n">
        <v>1975</v>
      </c>
      <c r="F5043" s="4" t="n">
        <v>0.161064814814815</v>
      </c>
      <c r="G5043" s="4" t="n">
        <v>0.186076388888889</v>
      </c>
      <c r="J5043" s="10"/>
    </row>
    <row r="5044" customFormat="false" ht="15" hidden="false" customHeight="false" outlineLevel="0" collapsed="false">
      <c r="C5044" s="1" t="n">
        <v>317</v>
      </c>
      <c r="D5044" s="1" t="s">
        <v>4939</v>
      </c>
      <c r="E5044" s="1" t="n">
        <v>1981</v>
      </c>
      <c r="F5044" s="4" t="n">
        <v>0.161134259259259</v>
      </c>
      <c r="G5044" s="4" t="n">
        <v>0.150659722222222</v>
      </c>
      <c r="J5044" s="10"/>
    </row>
    <row r="5045" customFormat="false" ht="15" hidden="false" customHeight="false" outlineLevel="0" collapsed="false">
      <c r="C5045" s="1" t="n">
        <v>1140</v>
      </c>
      <c r="D5045" s="1" t="s">
        <v>4940</v>
      </c>
      <c r="E5045" s="1" t="n">
        <v>1980</v>
      </c>
      <c r="F5045" s="4" t="n">
        <v>0.161296296296296</v>
      </c>
      <c r="J5045" s="10"/>
    </row>
    <row r="5046" customFormat="false" ht="15" hidden="false" customHeight="false" outlineLevel="0" collapsed="false">
      <c r="C5046" s="1" t="n">
        <v>1141</v>
      </c>
      <c r="D5046" s="1" t="s">
        <v>4941</v>
      </c>
      <c r="E5046" s="1" t="n">
        <v>1961</v>
      </c>
      <c r="F5046" s="4" t="n">
        <v>0.148819444444444</v>
      </c>
      <c r="G5046" s="4" t="n">
        <v>0.214849537037037</v>
      </c>
      <c r="J5046" s="10"/>
    </row>
    <row r="5047" customFormat="false" ht="15" hidden="false" customHeight="false" outlineLevel="0" collapsed="false">
      <c r="C5047" s="1" t="n">
        <v>249</v>
      </c>
      <c r="D5047" s="1" t="s">
        <v>4942</v>
      </c>
      <c r="E5047" s="1" t="n">
        <v>1974</v>
      </c>
      <c r="F5047" s="4" t="n">
        <v>0.161342592592593</v>
      </c>
      <c r="J5047" s="10"/>
    </row>
    <row r="5048" customFormat="false" ht="15" hidden="false" customHeight="false" outlineLevel="0" collapsed="false">
      <c r="C5048" s="1" t="n">
        <v>116</v>
      </c>
      <c r="D5048" s="1" t="s">
        <v>4943</v>
      </c>
      <c r="E5048" s="1" t="n">
        <v>2011</v>
      </c>
      <c r="F5048" s="4" t="n">
        <v>0.161342592592593</v>
      </c>
      <c r="G5048" s="4" t="n">
        <v>0.16630787037037</v>
      </c>
      <c r="H5048" s="4" t="n">
        <v>0.178981481481482</v>
      </c>
      <c r="J5048" s="10"/>
    </row>
    <row r="5049" customFormat="false" ht="15" hidden="false" customHeight="false" outlineLevel="0" collapsed="false">
      <c r="C5049" s="1" t="n">
        <v>250</v>
      </c>
      <c r="D5049" s="1" t="s">
        <v>3151</v>
      </c>
      <c r="E5049" s="1" t="n">
        <v>2011</v>
      </c>
      <c r="F5049" s="4" t="n">
        <v>0.161354166666667</v>
      </c>
      <c r="G5049" s="4" t="n">
        <v>0.163842592592593</v>
      </c>
      <c r="H5049" s="4" t="n">
        <v>0.171030092592593</v>
      </c>
      <c r="J5049" s="10"/>
    </row>
    <row r="5050" customFormat="false" ht="15" hidden="false" customHeight="false" outlineLevel="0" collapsed="false">
      <c r="C5050" s="1" t="n">
        <v>1145</v>
      </c>
      <c r="D5050" s="1" t="s">
        <v>4944</v>
      </c>
      <c r="E5050" s="1" t="n">
        <v>1972</v>
      </c>
      <c r="F5050" s="4" t="n">
        <v>0.161446759259259</v>
      </c>
      <c r="G5050" s="4" t="n">
        <v>0.156782407407407</v>
      </c>
      <c r="J5050" s="10"/>
    </row>
    <row r="5051" customFormat="false" ht="15" hidden="false" customHeight="false" outlineLevel="0" collapsed="false">
      <c r="C5051" s="1" t="n">
        <v>63</v>
      </c>
      <c r="D5051" s="1" t="s">
        <v>4945</v>
      </c>
      <c r="E5051" s="1" t="n">
        <v>1976</v>
      </c>
      <c r="F5051" s="4" t="n">
        <v>0.159224537037037</v>
      </c>
      <c r="G5051" s="4" t="n">
        <v>0.1671875</v>
      </c>
      <c r="H5051" s="4" t="n">
        <v>0.180983796296296</v>
      </c>
      <c r="J5051" s="10"/>
    </row>
    <row r="5052" customFormat="false" ht="15" hidden="false" customHeight="false" outlineLevel="0" collapsed="false">
      <c r="C5052" s="1" t="n">
        <v>1147</v>
      </c>
      <c r="D5052" s="1" t="s">
        <v>1357</v>
      </c>
      <c r="E5052" s="1" t="n">
        <v>1969</v>
      </c>
      <c r="F5052" s="4" t="n">
        <v>0.161527777777778</v>
      </c>
      <c r="J5052" s="10"/>
    </row>
    <row r="5053" customFormat="false" ht="15" hidden="false" customHeight="false" outlineLevel="0" collapsed="false">
      <c r="C5053" s="1" t="n">
        <v>21035</v>
      </c>
      <c r="D5053" s="1" t="s">
        <v>4946</v>
      </c>
      <c r="E5053" s="1" t="n">
        <v>1948</v>
      </c>
      <c r="F5053" s="4" t="n">
        <v>0.161527777777778</v>
      </c>
      <c r="G5053" s="4" t="n">
        <v>0.166539351851852</v>
      </c>
      <c r="J5053" s="10"/>
    </row>
    <row r="5054" customFormat="false" ht="15" hidden="false" customHeight="false" outlineLevel="0" collapsed="false">
      <c r="C5054" s="1" t="n">
        <v>1149</v>
      </c>
      <c r="D5054" s="1" t="s">
        <v>4947</v>
      </c>
      <c r="E5054" s="1" t="n">
        <v>1975</v>
      </c>
      <c r="F5054" s="4" t="n">
        <v>0.16162037037037</v>
      </c>
      <c r="J5054" s="10"/>
    </row>
    <row r="5055" customFormat="false" ht="15" hidden="false" customHeight="false" outlineLevel="0" collapsed="false">
      <c r="C5055" s="1" t="n">
        <v>1150</v>
      </c>
      <c r="D5055" s="1" t="s">
        <v>4948</v>
      </c>
      <c r="E5055" s="1" t="n">
        <v>1968</v>
      </c>
      <c r="F5055" s="4" t="n">
        <v>0.161666666666667</v>
      </c>
      <c r="G5055" s="4" t="n">
        <v>0.165497685185185</v>
      </c>
      <c r="H5055" s="4" t="n">
        <v>0.159710648148148</v>
      </c>
      <c r="J5055" s="10"/>
    </row>
    <row r="5056" customFormat="false" ht="15" hidden="false" customHeight="false" outlineLevel="0" collapsed="false">
      <c r="C5056" s="1" t="n">
        <v>1151</v>
      </c>
      <c r="D5056" s="1" t="s">
        <v>4328</v>
      </c>
      <c r="E5056" s="1" t="n">
        <v>1951</v>
      </c>
      <c r="F5056" s="4" t="n">
        <v>0.161678240740741</v>
      </c>
      <c r="J5056" s="10"/>
    </row>
    <row r="5057" customFormat="false" ht="15" hidden="false" customHeight="false" outlineLevel="0" collapsed="false">
      <c r="C5057" s="1" t="n">
        <v>1153</v>
      </c>
      <c r="D5057" s="1" t="s">
        <v>4949</v>
      </c>
      <c r="E5057" s="1" t="n">
        <v>1976</v>
      </c>
      <c r="F5057" s="4" t="n">
        <v>0.161759259259259</v>
      </c>
      <c r="J5057" s="10"/>
    </row>
    <row r="5058" customFormat="false" ht="15" hidden="false" customHeight="false" outlineLevel="0" collapsed="false">
      <c r="C5058" s="1" t="n">
        <v>1156</v>
      </c>
      <c r="D5058" s="1" t="s">
        <v>4950</v>
      </c>
      <c r="E5058" s="1" t="n">
        <v>1953</v>
      </c>
      <c r="F5058" s="4" t="n">
        <v>0.160347222222222</v>
      </c>
      <c r="G5058" s="4" t="n">
        <v>0.150810185185185</v>
      </c>
      <c r="J5058" s="10"/>
    </row>
    <row r="5059" customFormat="false" ht="15" hidden="false" customHeight="false" outlineLevel="0" collapsed="false">
      <c r="C5059" s="1" t="n">
        <v>1157</v>
      </c>
      <c r="D5059" s="1" t="s">
        <v>4951</v>
      </c>
      <c r="E5059" s="1" t="n">
        <v>1974</v>
      </c>
      <c r="F5059" s="4" t="n">
        <v>0.16193287037037</v>
      </c>
      <c r="J5059" s="10"/>
    </row>
    <row r="5060" customFormat="false" ht="15" hidden="false" customHeight="false" outlineLevel="0" collapsed="false">
      <c r="C5060" s="1" t="n">
        <v>1158</v>
      </c>
      <c r="D5060" s="1" t="s">
        <v>4952</v>
      </c>
      <c r="E5060" s="1" t="n">
        <v>1974</v>
      </c>
      <c r="F5060" s="4" t="n">
        <v>0.161944444444444</v>
      </c>
      <c r="G5060" s="4" t="n">
        <v>0.181712962962963</v>
      </c>
      <c r="J5060" s="10"/>
    </row>
    <row r="5061" customFormat="false" ht="15" hidden="false" customHeight="false" outlineLevel="0" collapsed="false">
      <c r="C5061" s="1" t="n">
        <v>623</v>
      </c>
      <c r="D5061" s="1" t="s">
        <v>4953</v>
      </c>
      <c r="E5061" s="1" t="n">
        <v>1975</v>
      </c>
      <c r="F5061" s="4" t="n">
        <v>0.161956018518519</v>
      </c>
      <c r="H5061" s="4" t="n">
        <v>0.174710648148148</v>
      </c>
      <c r="J5061" s="10"/>
    </row>
    <row r="5062" customFormat="false" ht="15" hidden="false" customHeight="false" outlineLevel="0" collapsed="false">
      <c r="C5062" s="1" t="n">
        <v>2583</v>
      </c>
      <c r="D5062" s="1" t="s">
        <v>4954</v>
      </c>
      <c r="E5062" s="1" t="n">
        <v>1980</v>
      </c>
      <c r="F5062" s="4" t="n">
        <v>0.161979166666667</v>
      </c>
      <c r="J5062" s="10"/>
    </row>
    <row r="5063" customFormat="false" ht="15" hidden="false" customHeight="false" outlineLevel="0" collapsed="false">
      <c r="C5063" s="1" t="n">
        <v>1159</v>
      </c>
      <c r="D5063" s="1" t="s">
        <v>3503</v>
      </c>
      <c r="E5063" s="1" t="n">
        <v>1980</v>
      </c>
      <c r="F5063" s="4" t="n">
        <v>0.161990740740741</v>
      </c>
      <c r="J5063" s="10"/>
    </row>
    <row r="5064" customFormat="false" ht="15" hidden="false" customHeight="false" outlineLevel="0" collapsed="false">
      <c r="C5064" s="1" t="n">
        <v>1810</v>
      </c>
      <c r="D5064" s="1" t="s">
        <v>4955</v>
      </c>
      <c r="E5064" s="1" t="n">
        <v>1978</v>
      </c>
      <c r="F5064" s="4" t="n">
        <v>0.162071759259259</v>
      </c>
      <c r="J5064" s="10"/>
    </row>
    <row r="5065" customFormat="false" ht="15" hidden="false" customHeight="false" outlineLevel="0" collapsed="false">
      <c r="C5065" s="1" t="n">
        <v>1168</v>
      </c>
      <c r="D5065" s="1" t="s">
        <v>4956</v>
      </c>
      <c r="E5065" s="1" t="n">
        <v>1980</v>
      </c>
      <c r="F5065" s="4" t="n">
        <v>0.162361111111111</v>
      </c>
      <c r="J5065" s="10"/>
    </row>
    <row r="5066" customFormat="false" ht="15" hidden="false" customHeight="false" outlineLevel="0" collapsed="false">
      <c r="C5066" s="1" t="n">
        <v>1169</v>
      </c>
      <c r="D5066" s="1" t="s">
        <v>4957</v>
      </c>
      <c r="E5066" s="1" t="n">
        <v>1952</v>
      </c>
      <c r="F5066" s="4" t="n">
        <v>0.162407407407407</v>
      </c>
      <c r="J5066" s="10"/>
    </row>
    <row r="5067" customFormat="false" ht="15" hidden="false" customHeight="false" outlineLevel="0" collapsed="false">
      <c r="C5067" s="1" t="n">
        <v>2064</v>
      </c>
      <c r="D5067" s="1" t="s">
        <v>4958</v>
      </c>
      <c r="E5067" s="1" t="n">
        <v>1973</v>
      </c>
      <c r="F5067" s="4" t="n">
        <v>0.162465277777778</v>
      </c>
      <c r="J5067" s="10"/>
    </row>
    <row r="5068" customFormat="false" ht="15" hidden="false" customHeight="false" outlineLevel="0" collapsed="false">
      <c r="C5068" s="1" t="n">
        <v>1171</v>
      </c>
      <c r="D5068" s="1" t="s">
        <v>4959</v>
      </c>
      <c r="E5068" s="1" t="n">
        <v>1979</v>
      </c>
      <c r="F5068" s="4" t="n">
        <v>0.162488425925926</v>
      </c>
      <c r="G5068" s="4" t="n">
        <v>0.160671296296296</v>
      </c>
      <c r="J5068" s="10"/>
    </row>
    <row r="5069" customFormat="false" ht="15" hidden="false" customHeight="false" outlineLevel="0" collapsed="false">
      <c r="C5069" s="1" t="n">
        <v>1173</v>
      </c>
      <c r="D5069" s="1" t="s">
        <v>4960</v>
      </c>
      <c r="E5069" s="1" t="n">
        <v>1976</v>
      </c>
      <c r="F5069" s="4" t="n">
        <v>0.162523148148148</v>
      </c>
      <c r="J5069" s="10"/>
    </row>
    <row r="5070" customFormat="false" ht="15" hidden="false" customHeight="false" outlineLevel="0" collapsed="false">
      <c r="C5070" s="1" t="n">
        <v>2584</v>
      </c>
      <c r="D5070" s="1" t="s">
        <v>4961</v>
      </c>
      <c r="E5070" s="1" t="n">
        <v>1960</v>
      </c>
      <c r="F5070" s="4" t="n">
        <v>0.158541666666667</v>
      </c>
      <c r="G5070" s="4" t="n">
        <v>0.152858796296296</v>
      </c>
      <c r="J5070" s="10"/>
    </row>
    <row r="5071" customFormat="false" ht="15" hidden="false" customHeight="false" outlineLevel="0" collapsed="false">
      <c r="C5071" s="1" t="n">
        <v>1174</v>
      </c>
      <c r="D5071" s="1" t="s">
        <v>2578</v>
      </c>
      <c r="E5071" s="1" t="n">
        <v>1981</v>
      </c>
      <c r="F5071" s="4" t="n">
        <v>0.162581018518519</v>
      </c>
      <c r="G5071" s="4" t="n">
        <v>0.148287037037037</v>
      </c>
      <c r="J5071" s="10"/>
    </row>
    <row r="5072" customFormat="false" ht="15" hidden="false" customHeight="false" outlineLevel="0" collapsed="false">
      <c r="C5072" s="1" t="n">
        <v>2585</v>
      </c>
      <c r="D5072" s="1" t="s">
        <v>4962</v>
      </c>
      <c r="E5072" s="1" t="n">
        <v>1963</v>
      </c>
      <c r="F5072" s="4" t="n">
        <v>0.162037037037037</v>
      </c>
      <c r="J5072" s="10"/>
    </row>
    <row r="5073" customFormat="false" ht="15" hidden="false" customHeight="false" outlineLevel="0" collapsed="false">
      <c r="C5073" s="1" t="n">
        <v>1175</v>
      </c>
      <c r="D5073" s="1" t="s">
        <v>4963</v>
      </c>
      <c r="E5073" s="1" t="n">
        <v>1973</v>
      </c>
      <c r="F5073" s="4" t="n">
        <v>0.162592592592593</v>
      </c>
      <c r="G5073" s="4" t="n">
        <v>0.154444444444444</v>
      </c>
      <c r="H5073" s="4" t="n">
        <v>0.153171296296296</v>
      </c>
      <c r="J5073" s="10"/>
    </row>
    <row r="5074" customFormat="false" ht="15" hidden="false" customHeight="false" outlineLevel="0" collapsed="false">
      <c r="C5074" s="1" t="n">
        <v>1178</v>
      </c>
      <c r="D5074" s="1" t="s">
        <v>4964</v>
      </c>
      <c r="E5074" s="1" t="n">
        <v>1980</v>
      </c>
      <c r="F5074" s="4" t="n">
        <v>0.162766203703704</v>
      </c>
      <c r="J5074" s="10"/>
    </row>
    <row r="5075" customFormat="false" ht="15" hidden="false" customHeight="false" outlineLevel="0" collapsed="false">
      <c r="C5075" s="1" t="n">
        <v>1180</v>
      </c>
      <c r="D5075" s="1" t="s">
        <v>4965</v>
      </c>
      <c r="E5075" s="1" t="n">
        <v>1974</v>
      </c>
      <c r="F5075" s="4" t="n">
        <v>0.162835648148148</v>
      </c>
      <c r="H5075" s="4" t="n">
        <v>0.161747685185185</v>
      </c>
      <c r="J5075" s="10"/>
    </row>
    <row r="5076" customFormat="false" ht="15" hidden="false" customHeight="false" outlineLevel="0" collapsed="false">
      <c r="C5076" s="1" t="n">
        <v>1181</v>
      </c>
      <c r="D5076" s="1" t="s">
        <v>4966</v>
      </c>
      <c r="E5076" s="1" t="n">
        <v>1984</v>
      </c>
      <c r="F5076" s="4" t="n">
        <v>0.162847222222222</v>
      </c>
      <c r="J5076" s="10"/>
    </row>
    <row r="5077" customFormat="false" ht="15" hidden="false" customHeight="false" outlineLevel="0" collapsed="false">
      <c r="C5077" s="1" t="n">
        <v>1183</v>
      </c>
      <c r="D5077" s="1" t="s">
        <v>4967</v>
      </c>
      <c r="E5077" s="1" t="n">
        <v>1979</v>
      </c>
      <c r="F5077" s="4" t="n">
        <v>0.162905092592593</v>
      </c>
      <c r="J5077" s="10"/>
    </row>
    <row r="5078" customFormat="false" ht="15" hidden="false" customHeight="false" outlineLevel="0" collapsed="false">
      <c r="C5078" s="1" t="n">
        <v>1184</v>
      </c>
      <c r="D5078" s="1" t="s">
        <v>4968</v>
      </c>
      <c r="E5078" s="1" t="n">
        <v>1970</v>
      </c>
      <c r="F5078" s="4" t="n">
        <v>0.162916666666667</v>
      </c>
      <c r="G5078" s="4" t="n">
        <v>0.180555555555556</v>
      </c>
      <c r="J5078" s="10"/>
    </row>
    <row r="5079" customFormat="false" ht="15" hidden="false" customHeight="false" outlineLevel="0" collapsed="false">
      <c r="C5079" s="1" t="n">
        <v>1185</v>
      </c>
      <c r="D5079" s="1" t="s">
        <v>4969</v>
      </c>
      <c r="E5079" s="1" t="n">
        <v>1979</v>
      </c>
      <c r="F5079" s="4" t="n">
        <v>0.162928240740741</v>
      </c>
      <c r="J5079" s="10"/>
    </row>
    <row r="5080" customFormat="false" ht="15" hidden="false" customHeight="false" outlineLevel="0" collapsed="false">
      <c r="C5080" s="1" t="n">
        <v>1187</v>
      </c>
      <c r="D5080" s="1" t="s">
        <v>4970</v>
      </c>
      <c r="E5080" s="1" t="n">
        <v>1982</v>
      </c>
      <c r="F5080" s="4" t="n">
        <v>0.163020833333333</v>
      </c>
      <c r="J5080" s="10"/>
    </row>
    <row r="5081" customFormat="false" ht="15" hidden="false" customHeight="false" outlineLevel="0" collapsed="false">
      <c r="C5081" s="1" t="n">
        <v>2587</v>
      </c>
      <c r="D5081" s="1" t="s">
        <v>4971</v>
      </c>
      <c r="E5081" s="1" t="n">
        <v>1980</v>
      </c>
      <c r="F5081" s="4" t="n">
        <v>0.163078703703704</v>
      </c>
      <c r="J5081" s="10"/>
    </row>
    <row r="5082" customFormat="false" ht="15" hidden="false" customHeight="false" outlineLevel="0" collapsed="false">
      <c r="C5082" s="1" t="n">
        <v>1191</v>
      </c>
      <c r="D5082" s="1" t="s">
        <v>4972</v>
      </c>
      <c r="E5082" s="1" t="n">
        <v>1981</v>
      </c>
      <c r="F5082" s="4" t="n">
        <v>0.163125</v>
      </c>
      <c r="G5082" s="4" t="n">
        <v>0.171238425925926</v>
      </c>
      <c r="H5082" s="4" t="n">
        <v>0.151967592592593</v>
      </c>
      <c r="J5082" s="10"/>
    </row>
    <row r="5083" customFormat="false" ht="15" hidden="false" customHeight="false" outlineLevel="0" collapsed="false">
      <c r="C5083" s="1" t="n">
        <v>2588</v>
      </c>
      <c r="D5083" s="1" t="s">
        <v>4973</v>
      </c>
      <c r="E5083" s="1" t="n">
        <v>1965</v>
      </c>
      <c r="F5083" s="4" t="n">
        <v>0.159513888888889</v>
      </c>
      <c r="G5083" s="4" t="n">
        <v>0.148206018518519</v>
      </c>
      <c r="J5083" s="10"/>
    </row>
    <row r="5084" customFormat="false" ht="15" hidden="false" customHeight="false" outlineLevel="0" collapsed="false">
      <c r="C5084" s="1" t="n">
        <v>2589</v>
      </c>
      <c r="D5084" s="1" t="s">
        <v>4974</v>
      </c>
      <c r="E5084" s="1" t="n">
        <v>1984</v>
      </c>
      <c r="F5084" s="4" t="n">
        <v>0.163148148148148</v>
      </c>
      <c r="J5084" s="10"/>
    </row>
    <row r="5085" customFormat="false" ht="15" hidden="false" customHeight="false" outlineLevel="0" collapsed="false">
      <c r="C5085" s="1" t="n">
        <v>5874</v>
      </c>
      <c r="D5085" s="1" t="s">
        <v>4975</v>
      </c>
      <c r="E5085" s="1" t="n">
        <v>1975</v>
      </c>
      <c r="F5085" s="4" t="n">
        <v>0.163194444444444</v>
      </c>
      <c r="J5085" s="10"/>
    </row>
    <row r="5086" customFormat="false" ht="15" hidden="false" customHeight="false" outlineLevel="0" collapsed="false">
      <c r="C5086" s="1" t="n">
        <v>1194</v>
      </c>
      <c r="D5086" s="1" t="s">
        <v>4976</v>
      </c>
      <c r="E5086" s="1" t="n">
        <v>1960</v>
      </c>
      <c r="F5086" s="4" t="n">
        <v>0.163240740740741</v>
      </c>
      <c r="G5086" s="4" t="n">
        <v>0.193414351851852</v>
      </c>
      <c r="J5086" s="10"/>
    </row>
    <row r="5087" customFormat="false" ht="15" hidden="false" customHeight="false" outlineLevel="0" collapsed="false">
      <c r="C5087" s="1" t="n">
        <v>1195</v>
      </c>
      <c r="D5087" s="1" t="s">
        <v>4977</v>
      </c>
      <c r="E5087" s="1" t="n">
        <v>1947</v>
      </c>
      <c r="F5087" s="4" t="n">
        <v>0.163321759259259</v>
      </c>
      <c r="G5087" s="4" t="n">
        <v>0.155509259259259</v>
      </c>
      <c r="H5087" s="4" t="n">
        <v>0.155104166666667</v>
      </c>
      <c r="J5087" s="10"/>
    </row>
    <row r="5088" customFormat="false" ht="15" hidden="false" customHeight="false" outlineLevel="0" collapsed="false">
      <c r="C5088" s="1" t="n">
        <v>6871</v>
      </c>
      <c r="D5088" s="1" t="s">
        <v>4978</v>
      </c>
      <c r="E5088" s="1" t="n">
        <v>1956</v>
      </c>
      <c r="F5088" s="4" t="n">
        <v>0.163414351851852</v>
      </c>
      <c r="J5088" s="10"/>
    </row>
    <row r="5089" customFormat="false" ht="15" hidden="false" customHeight="false" outlineLevel="0" collapsed="false">
      <c r="C5089" s="1" t="n">
        <v>1196</v>
      </c>
      <c r="D5089" s="1" t="s">
        <v>4979</v>
      </c>
      <c r="E5089" s="1" t="n">
        <v>1986</v>
      </c>
      <c r="F5089" s="4" t="n">
        <v>0.16349537037037</v>
      </c>
      <c r="J5089" s="10"/>
    </row>
    <row r="5090" customFormat="false" ht="15" hidden="false" customHeight="false" outlineLevel="0" collapsed="false">
      <c r="C5090" s="1" t="n">
        <v>260</v>
      </c>
      <c r="D5090" s="1" t="s">
        <v>4980</v>
      </c>
      <c r="E5090" s="1" t="n">
        <v>1971</v>
      </c>
      <c r="F5090" s="4" t="n">
        <v>0.163576388888889</v>
      </c>
      <c r="G5090" s="4" t="n">
        <v>0.185891203703704</v>
      </c>
      <c r="H5090" s="4" t="n">
        <v>0.20806712962963</v>
      </c>
      <c r="J5090" s="10"/>
    </row>
    <row r="5091" customFormat="false" ht="15" hidden="false" customHeight="false" outlineLevel="0" collapsed="false">
      <c r="C5091" s="1" t="n">
        <v>1198</v>
      </c>
      <c r="D5091" s="1" t="s">
        <v>4981</v>
      </c>
      <c r="E5091" s="1" t="n">
        <v>1974</v>
      </c>
      <c r="F5091" s="4" t="n">
        <v>0.163645833333333</v>
      </c>
      <c r="J5091" s="10"/>
    </row>
    <row r="5092" customFormat="false" ht="15" hidden="false" customHeight="false" outlineLevel="0" collapsed="false">
      <c r="C5092" s="1" t="n">
        <v>1200</v>
      </c>
      <c r="D5092" s="1" t="s">
        <v>4982</v>
      </c>
      <c r="E5092" s="1" t="n">
        <v>1980</v>
      </c>
      <c r="F5092" s="4" t="n">
        <v>0.163668981481481</v>
      </c>
      <c r="G5092" s="4" t="n">
        <v>0.165046296296296</v>
      </c>
      <c r="J5092" s="10"/>
    </row>
    <row r="5093" customFormat="false" ht="15" hidden="false" customHeight="false" outlineLevel="0" collapsed="false">
      <c r="C5093" s="1" t="n">
        <v>1201</v>
      </c>
      <c r="D5093" s="1" t="s">
        <v>4983</v>
      </c>
      <c r="E5093" s="1" t="n">
        <v>1966</v>
      </c>
      <c r="F5093" s="4" t="n">
        <v>0.16369212962963</v>
      </c>
      <c r="G5093" s="4" t="n">
        <v>0.195428240740741</v>
      </c>
      <c r="H5093" s="4" t="n">
        <v>0.146759259259259</v>
      </c>
      <c r="J5093" s="10"/>
    </row>
    <row r="5094" customFormat="false" ht="15" hidden="false" customHeight="false" outlineLevel="0" collapsed="false">
      <c r="C5094" s="1" t="n">
        <v>2590</v>
      </c>
      <c r="D5094" s="1" t="s">
        <v>4984</v>
      </c>
      <c r="E5094" s="1" t="n">
        <v>1983</v>
      </c>
      <c r="F5094" s="4" t="n">
        <v>0.131157407407407</v>
      </c>
      <c r="H5094" s="4" t="n">
        <v>0.133333333333333</v>
      </c>
      <c r="J5094" s="10"/>
    </row>
    <row r="5095" customFormat="false" ht="15" hidden="false" customHeight="false" outlineLevel="0" collapsed="false">
      <c r="C5095" s="1" t="n">
        <v>1205</v>
      </c>
      <c r="D5095" s="1" t="s">
        <v>4985</v>
      </c>
      <c r="E5095" s="1" t="n">
        <v>1977</v>
      </c>
      <c r="F5095" s="4" t="n">
        <v>0.163819444444444</v>
      </c>
      <c r="J5095" s="10"/>
    </row>
    <row r="5096" customFormat="false" ht="15" hidden="false" customHeight="false" outlineLevel="0" collapsed="false">
      <c r="C5096" s="1" t="n">
        <v>1206</v>
      </c>
      <c r="D5096" s="1" t="s">
        <v>4986</v>
      </c>
      <c r="E5096" s="1" t="n">
        <v>1983</v>
      </c>
      <c r="F5096" s="4" t="n">
        <v>0.163831018518519</v>
      </c>
      <c r="G5096" s="4" t="n">
        <v>0.171851851851852</v>
      </c>
      <c r="H5096" s="4" t="n">
        <v>0.160532407407407</v>
      </c>
      <c r="J5096" s="10"/>
    </row>
    <row r="5097" customFormat="false" ht="15" hidden="false" customHeight="false" outlineLevel="0" collapsed="false">
      <c r="C5097" s="1" t="n">
        <v>625</v>
      </c>
      <c r="D5097" s="1" t="s">
        <v>4987</v>
      </c>
      <c r="E5097" s="1" t="n">
        <v>1983</v>
      </c>
      <c r="F5097" s="4" t="n">
        <v>0.163854166666667</v>
      </c>
      <c r="J5097" s="10"/>
    </row>
    <row r="5098" customFormat="false" ht="15" hidden="false" customHeight="false" outlineLevel="0" collapsed="false">
      <c r="C5098" s="1" t="n">
        <v>1207</v>
      </c>
      <c r="D5098" s="1" t="s">
        <v>4988</v>
      </c>
      <c r="E5098" s="1" t="n">
        <v>1981</v>
      </c>
      <c r="F5098" s="4" t="n">
        <v>0.163865740740741</v>
      </c>
      <c r="J5098" s="10"/>
    </row>
    <row r="5099" customFormat="false" ht="15" hidden="false" customHeight="false" outlineLevel="0" collapsed="false">
      <c r="C5099" s="1" t="n">
        <v>69</v>
      </c>
      <c r="D5099" s="1" t="s">
        <v>4989</v>
      </c>
      <c r="E5099" s="1" t="n">
        <v>1950</v>
      </c>
      <c r="F5099" s="4" t="n">
        <v>0.163946759259259</v>
      </c>
      <c r="G5099" s="4" t="n">
        <v>0.159166666666667</v>
      </c>
      <c r="H5099" s="4" t="n">
        <v>0.163090277777778</v>
      </c>
      <c r="J5099" s="10"/>
    </row>
    <row r="5100" customFormat="false" ht="15" hidden="false" customHeight="false" outlineLevel="0" collapsed="false">
      <c r="C5100" s="1" t="n">
        <v>1209</v>
      </c>
      <c r="D5100" s="1" t="s">
        <v>4990</v>
      </c>
      <c r="E5100" s="1" t="n">
        <v>1980</v>
      </c>
      <c r="F5100" s="4" t="n">
        <v>0.163981481481481</v>
      </c>
      <c r="J5100" s="10"/>
    </row>
    <row r="5101" customFormat="false" ht="15" hidden="false" customHeight="false" outlineLevel="0" collapsed="false">
      <c r="C5101" s="1" t="n">
        <v>1210</v>
      </c>
      <c r="D5101" s="1" t="s">
        <v>4991</v>
      </c>
      <c r="E5101" s="1" t="n">
        <v>1982</v>
      </c>
      <c r="F5101" s="4" t="n">
        <v>0.16400462962963</v>
      </c>
      <c r="G5101" s="4" t="n">
        <v>0.171458333333333</v>
      </c>
      <c r="J5101" s="10"/>
    </row>
    <row r="5102" customFormat="false" ht="15" hidden="false" customHeight="false" outlineLevel="0" collapsed="false">
      <c r="C5102" s="1" t="n">
        <v>1215</v>
      </c>
      <c r="D5102" s="1" t="s">
        <v>4992</v>
      </c>
      <c r="E5102" s="1" t="n">
        <v>1964</v>
      </c>
      <c r="F5102" s="4" t="n">
        <v>0.164131944444444</v>
      </c>
      <c r="J5102" s="10"/>
    </row>
    <row r="5103" customFormat="false" ht="15" hidden="false" customHeight="false" outlineLevel="0" collapsed="false">
      <c r="C5103" s="1" t="n">
        <v>865</v>
      </c>
      <c r="D5103" s="1" t="s">
        <v>4993</v>
      </c>
      <c r="E5103" s="1" t="n">
        <v>1975</v>
      </c>
      <c r="F5103" s="4" t="n">
        <v>0.148796296296296</v>
      </c>
      <c r="G5103" s="4" t="n">
        <v>0.152650462962963</v>
      </c>
      <c r="J5103" s="10"/>
    </row>
    <row r="5104" customFormat="false" ht="15" hidden="false" customHeight="false" outlineLevel="0" collapsed="false">
      <c r="C5104" s="1" t="n">
        <v>1221</v>
      </c>
      <c r="D5104" s="1" t="s">
        <v>4994</v>
      </c>
      <c r="E5104" s="1" t="n">
        <v>1987</v>
      </c>
      <c r="F5104" s="4" t="n">
        <v>0.164305555555556</v>
      </c>
      <c r="J5104" s="10"/>
    </row>
    <row r="5105" customFormat="false" ht="15" hidden="false" customHeight="false" outlineLevel="0" collapsed="false">
      <c r="C5105" s="1" t="n">
        <v>1222</v>
      </c>
      <c r="D5105" s="1" t="s">
        <v>4995</v>
      </c>
      <c r="E5105" s="1" t="n">
        <v>1961</v>
      </c>
      <c r="F5105" s="4" t="n">
        <v>0.164363425925926</v>
      </c>
      <c r="G5105" s="4" t="n">
        <v>0.135474537037037</v>
      </c>
      <c r="H5105" s="4" t="n">
        <v>0.123703703703704</v>
      </c>
      <c r="J5105" s="10"/>
    </row>
    <row r="5106" customFormat="false" ht="15" hidden="false" customHeight="false" outlineLevel="0" collapsed="false">
      <c r="C5106" s="1" t="n">
        <v>1223</v>
      </c>
      <c r="D5106" s="1" t="s">
        <v>4996</v>
      </c>
      <c r="E5106" s="1" t="n">
        <v>1974</v>
      </c>
      <c r="F5106" s="4" t="n">
        <v>0.164386574074074</v>
      </c>
      <c r="G5106" s="4" t="n">
        <v>0.155844907407407</v>
      </c>
      <c r="H5106" s="4" t="n">
        <v>0.159872685185185</v>
      </c>
      <c r="J5106" s="10"/>
    </row>
    <row r="5107" customFormat="false" ht="15" hidden="false" customHeight="false" outlineLevel="0" collapsed="false">
      <c r="C5107" s="1" t="n">
        <v>1224</v>
      </c>
      <c r="D5107" s="1" t="s">
        <v>4997</v>
      </c>
      <c r="E5107" s="1" t="n">
        <v>1979</v>
      </c>
      <c r="F5107" s="4" t="n">
        <v>0.164409722222222</v>
      </c>
      <c r="J5107" s="10"/>
    </row>
    <row r="5108" customFormat="false" ht="15" hidden="false" customHeight="false" outlineLevel="0" collapsed="false">
      <c r="C5108" s="1" t="n">
        <v>2592</v>
      </c>
      <c r="D5108" s="1" t="s">
        <v>4998</v>
      </c>
      <c r="E5108" s="1" t="n">
        <v>1957</v>
      </c>
      <c r="F5108" s="4" t="n">
        <v>0.146840277777778</v>
      </c>
      <c r="G5108" s="4" t="n">
        <v>0.184837962962963</v>
      </c>
      <c r="J5108" s="10"/>
    </row>
    <row r="5109" customFormat="false" ht="15" hidden="false" customHeight="false" outlineLevel="0" collapsed="false">
      <c r="C5109" s="1" t="n">
        <v>1230</v>
      </c>
      <c r="D5109" s="1" t="s">
        <v>4999</v>
      </c>
      <c r="E5109" s="1" t="n">
        <v>1964</v>
      </c>
      <c r="F5109" s="4" t="n">
        <v>0.164675925925926</v>
      </c>
      <c r="H5109" s="4" t="n">
        <v>0.171689814814815</v>
      </c>
      <c r="J5109" s="10"/>
    </row>
    <row r="5110" customFormat="false" ht="15" hidden="false" customHeight="false" outlineLevel="0" collapsed="false">
      <c r="C5110" s="1" t="n">
        <v>1232</v>
      </c>
      <c r="D5110" s="1" t="s">
        <v>5000</v>
      </c>
      <c r="E5110" s="1" t="n">
        <v>1955</v>
      </c>
      <c r="F5110" s="4" t="n">
        <v>0.164675925925926</v>
      </c>
      <c r="J5110" s="10"/>
    </row>
    <row r="5111" customFormat="false" ht="15" hidden="false" customHeight="false" outlineLevel="0" collapsed="false">
      <c r="C5111" s="1" t="n">
        <v>1233</v>
      </c>
      <c r="D5111" s="1" t="s">
        <v>4248</v>
      </c>
      <c r="E5111" s="1" t="n">
        <v>1970</v>
      </c>
      <c r="F5111" s="4" t="n">
        <v>0.164675925925926</v>
      </c>
      <c r="H5111" s="4" t="n">
        <v>0.174976851851852</v>
      </c>
      <c r="J5111" s="10"/>
    </row>
    <row r="5112" customFormat="false" ht="15" hidden="false" customHeight="false" outlineLevel="0" collapsed="false">
      <c r="C5112" s="1" t="n">
        <v>627</v>
      </c>
      <c r="D5112" s="1" t="s">
        <v>5001</v>
      </c>
      <c r="E5112" s="1" t="n">
        <v>1974</v>
      </c>
      <c r="F5112" s="4" t="n">
        <v>0.156886574074074</v>
      </c>
      <c r="G5112" s="4" t="n">
        <v>0.159733796296296</v>
      </c>
      <c r="H5112" s="4" t="n">
        <v>0.154872685185185</v>
      </c>
      <c r="J5112" s="10"/>
    </row>
    <row r="5113" customFormat="false" ht="15" hidden="false" customHeight="false" outlineLevel="0" collapsed="false">
      <c r="C5113" s="1" t="n">
        <v>1236</v>
      </c>
      <c r="D5113" s="1" t="s">
        <v>5002</v>
      </c>
      <c r="E5113" s="1" t="n">
        <v>1967</v>
      </c>
      <c r="F5113" s="4" t="n">
        <v>0.158449074074074</v>
      </c>
      <c r="G5113" s="4" t="n">
        <v>0.155810185185185</v>
      </c>
      <c r="H5113" s="4" t="n">
        <v>0.159953703703704</v>
      </c>
      <c r="J5113" s="10"/>
    </row>
    <row r="5114" customFormat="false" ht="15" hidden="false" customHeight="false" outlineLevel="0" collapsed="false">
      <c r="C5114" s="1" t="n">
        <v>1238</v>
      </c>
      <c r="D5114" s="1" t="s">
        <v>5003</v>
      </c>
      <c r="E5114" s="1" t="n">
        <v>1972</v>
      </c>
      <c r="F5114" s="4" t="n">
        <v>0.165</v>
      </c>
      <c r="G5114" s="4" t="n">
        <v>0.154548611111111</v>
      </c>
      <c r="H5114" s="4" t="n">
        <v>0.207615740740741</v>
      </c>
      <c r="J5114" s="10"/>
    </row>
    <row r="5115" customFormat="false" ht="15" hidden="false" customHeight="false" outlineLevel="0" collapsed="false">
      <c r="C5115" s="1" t="n">
        <v>2594</v>
      </c>
      <c r="D5115" s="1" t="s">
        <v>5004</v>
      </c>
      <c r="E5115" s="1" t="n">
        <v>1959</v>
      </c>
      <c r="F5115" s="4" t="n">
        <v>0.1471875</v>
      </c>
      <c r="G5115" s="4" t="n">
        <v>0.148969907407407</v>
      </c>
      <c r="H5115" s="4" t="n">
        <v>0.145729166666667</v>
      </c>
      <c r="J5115" s="10"/>
    </row>
    <row r="5116" customFormat="false" ht="15" hidden="false" customHeight="false" outlineLevel="0" collapsed="false">
      <c r="C5116" s="1" t="n">
        <v>1243</v>
      </c>
      <c r="D5116" s="1" t="s">
        <v>5005</v>
      </c>
      <c r="E5116" s="1" t="n">
        <v>1973</v>
      </c>
      <c r="F5116" s="4" t="n">
        <v>0.165266203703704</v>
      </c>
      <c r="J5116" s="10"/>
    </row>
    <row r="5117" customFormat="false" ht="15" hidden="false" customHeight="false" outlineLevel="0" collapsed="false">
      <c r="C5117" s="1" t="n">
        <v>1244</v>
      </c>
      <c r="D5117" s="1" t="s">
        <v>5006</v>
      </c>
      <c r="E5117" s="1" t="n">
        <v>1964</v>
      </c>
      <c r="F5117" s="4" t="n">
        <v>0.165266203703704</v>
      </c>
      <c r="G5117" s="4" t="n">
        <v>0.179733796296296</v>
      </c>
      <c r="H5117" s="4" t="n">
        <v>0.162835648148148</v>
      </c>
      <c r="J5117" s="10"/>
    </row>
    <row r="5118" customFormat="false" ht="15" hidden="false" customHeight="false" outlineLevel="0" collapsed="false">
      <c r="C5118" s="1" t="n">
        <v>1247</v>
      </c>
      <c r="D5118" s="1" t="s">
        <v>5007</v>
      </c>
      <c r="E5118" s="1" t="n">
        <v>1976</v>
      </c>
      <c r="F5118" s="4" t="n">
        <v>0.165347222222222</v>
      </c>
      <c r="G5118" s="4" t="n">
        <v>0.137974537037037</v>
      </c>
      <c r="J5118" s="10"/>
    </row>
    <row r="5119" customFormat="false" ht="15" hidden="false" customHeight="false" outlineLevel="0" collapsed="false">
      <c r="C5119" s="1" t="n">
        <v>1248</v>
      </c>
      <c r="D5119" s="1" t="s">
        <v>5008</v>
      </c>
      <c r="E5119" s="1" t="n">
        <v>1988</v>
      </c>
      <c r="F5119" s="4" t="n">
        <v>0.165405092592593</v>
      </c>
      <c r="G5119" s="4" t="n">
        <v>0.154976851851852</v>
      </c>
      <c r="J5119" s="10"/>
    </row>
    <row r="5120" customFormat="false" ht="15" hidden="false" customHeight="false" outlineLevel="0" collapsed="false">
      <c r="C5120" s="1" t="n">
        <v>1249</v>
      </c>
      <c r="D5120" s="1" t="s">
        <v>5009</v>
      </c>
      <c r="E5120" s="1" t="n">
        <v>1974</v>
      </c>
      <c r="F5120" s="4" t="n">
        <v>0.165416666666667</v>
      </c>
      <c r="J5120" s="10"/>
    </row>
    <row r="5121" customFormat="false" ht="15" hidden="false" customHeight="false" outlineLevel="0" collapsed="false">
      <c r="C5121" s="1" t="n">
        <v>1250</v>
      </c>
      <c r="D5121" s="1" t="s">
        <v>5010</v>
      </c>
      <c r="E5121" s="1" t="n">
        <v>1978</v>
      </c>
      <c r="F5121" s="4" t="n">
        <v>0.165451388888889</v>
      </c>
      <c r="J5121" s="10"/>
    </row>
    <row r="5122" customFormat="false" ht="15" hidden="false" customHeight="false" outlineLevel="0" collapsed="false">
      <c r="C5122" s="1" t="n">
        <v>1253</v>
      </c>
      <c r="D5122" s="1" t="s">
        <v>5011</v>
      </c>
      <c r="E5122" s="1" t="n">
        <v>1980</v>
      </c>
      <c r="F5122" s="4" t="n">
        <v>0.165474537037037</v>
      </c>
      <c r="G5122" s="4" t="n">
        <v>0.20150462962963</v>
      </c>
      <c r="J5122" s="10"/>
    </row>
    <row r="5123" customFormat="false" ht="15" hidden="false" customHeight="false" outlineLevel="0" collapsed="false">
      <c r="C5123" s="1" t="n">
        <v>1255</v>
      </c>
      <c r="D5123" s="1" t="s">
        <v>5012</v>
      </c>
      <c r="E5123" s="1" t="n">
        <v>1965</v>
      </c>
      <c r="F5123" s="4" t="n">
        <v>0.165532407407407</v>
      </c>
      <c r="J5123" s="10"/>
    </row>
    <row r="5124" customFormat="false" ht="15" hidden="false" customHeight="false" outlineLevel="0" collapsed="false">
      <c r="C5124" s="1" t="n">
        <v>1958</v>
      </c>
      <c r="D5124" s="1" t="s">
        <v>5013</v>
      </c>
      <c r="E5124" s="1" t="n">
        <v>1952</v>
      </c>
      <c r="F5124" s="4" t="n">
        <v>0.165601851851852</v>
      </c>
      <c r="J5124" s="10"/>
    </row>
    <row r="5125" customFormat="false" ht="15" hidden="false" customHeight="false" outlineLevel="0" collapsed="false">
      <c r="C5125" s="1" t="n">
        <v>107</v>
      </c>
      <c r="D5125" s="1" t="s">
        <v>5014</v>
      </c>
      <c r="E5125" s="1" t="n">
        <v>1961</v>
      </c>
      <c r="F5125" s="4" t="n">
        <v>0.165694444444444</v>
      </c>
      <c r="G5125" s="4" t="n">
        <v>0.164826388888889</v>
      </c>
      <c r="H5125" s="4" t="n">
        <v>0.182083333333333</v>
      </c>
      <c r="J5125" s="10"/>
    </row>
    <row r="5126" customFormat="false" ht="15" hidden="false" customHeight="false" outlineLevel="0" collapsed="false">
      <c r="C5126" s="1" t="n">
        <v>1262</v>
      </c>
      <c r="D5126" s="1" t="s">
        <v>5015</v>
      </c>
      <c r="E5126" s="1" t="n">
        <v>1982</v>
      </c>
      <c r="F5126" s="4" t="n">
        <v>0.165706018518519</v>
      </c>
      <c r="J5126" s="10"/>
    </row>
    <row r="5127" customFormat="false" ht="15" hidden="false" customHeight="false" outlineLevel="0" collapsed="false">
      <c r="C5127" s="1" t="n">
        <v>1265</v>
      </c>
      <c r="D5127" s="1" t="s">
        <v>5016</v>
      </c>
      <c r="E5127" s="1" t="n">
        <v>1966</v>
      </c>
      <c r="F5127" s="4" t="n">
        <v>0.165810185185185</v>
      </c>
      <c r="J5127" s="10"/>
    </row>
    <row r="5128" customFormat="false" ht="15" hidden="false" customHeight="false" outlineLevel="0" collapsed="false">
      <c r="C5128" s="1" t="n">
        <v>435</v>
      </c>
      <c r="D5128" s="1" t="s">
        <v>5017</v>
      </c>
      <c r="E5128" s="1" t="n">
        <v>1973</v>
      </c>
      <c r="F5128" s="4" t="n">
        <v>0.165821759259259</v>
      </c>
      <c r="J5128" s="10"/>
    </row>
    <row r="5129" customFormat="false" ht="15" hidden="false" customHeight="false" outlineLevel="0" collapsed="false">
      <c r="C5129" s="1" t="n">
        <v>1266</v>
      </c>
      <c r="D5129" s="1" t="s">
        <v>5018</v>
      </c>
      <c r="E5129" s="1" t="n">
        <v>1981</v>
      </c>
      <c r="F5129" s="4" t="n">
        <v>0.165844907407407</v>
      </c>
      <c r="J5129" s="10"/>
    </row>
    <row r="5130" customFormat="false" ht="15" hidden="false" customHeight="false" outlineLevel="0" collapsed="false">
      <c r="C5130" s="1" t="n">
        <v>1268</v>
      </c>
      <c r="D5130" s="1" t="s">
        <v>5019</v>
      </c>
      <c r="E5130" s="1" t="n">
        <v>1986</v>
      </c>
      <c r="F5130" s="4" t="n">
        <v>0.165868055555556</v>
      </c>
      <c r="J5130" s="10"/>
    </row>
    <row r="5131" customFormat="false" ht="15" hidden="false" customHeight="false" outlineLevel="0" collapsed="false">
      <c r="C5131" s="1" t="n">
        <v>7011</v>
      </c>
      <c r="D5131" s="1" t="s">
        <v>5020</v>
      </c>
      <c r="E5131" s="1" t="n">
        <v>1951</v>
      </c>
      <c r="F5131" s="4" t="n">
        <v>0.165972222222222</v>
      </c>
      <c r="G5131" s="4" t="n">
        <v>0.183101851851852</v>
      </c>
      <c r="J5131" s="10"/>
    </row>
    <row r="5132" customFormat="false" ht="15" hidden="false" customHeight="false" outlineLevel="0" collapsed="false">
      <c r="C5132" s="1" t="n">
        <v>4730</v>
      </c>
      <c r="D5132" s="1" t="s">
        <v>5021</v>
      </c>
      <c r="E5132" s="1" t="n">
        <v>1975</v>
      </c>
      <c r="F5132" s="4" t="n">
        <v>0.166041666666667</v>
      </c>
      <c r="J5132" s="10"/>
    </row>
    <row r="5133" customFormat="false" ht="15" hidden="false" customHeight="false" outlineLevel="0" collapsed="false">
      <c r="C5133" s="1" t="n">
        <v>67</v>
      </c>
      <c r="D5133" s="1" t="s">
        <v>5022</v>
      </c>
      <c r="E5133" s="1" t="n">
        <v>1980</v>
      </c>
      <c r="F5133" s="4" t="n">
        <v>0.154733796296296</v>
      </c>
      <c r="G5133" s="4" t="n">
        <v>0.123946759259259</v>
      </c>
      <c r="H5133" s="4" t="n">
        <v>0.124305555555556</v>
      </c>
      <c r="J5133" s="10"/>
    </row>
    <row r="5134" customFormat="false" ht="15" hidden="false" customHeight="false" outlineLevel="0" collapsed="false">
      <c r="C5134" s="1" t="n">
        <v>1274</v>
      </c>
      <c r="D5134" s="1" t="s">
        <v>5023</v>
      </c>
      <c r="E5134" s="1" t="n">
        <v>1970</v>
      </c>
      <c r="F5134" s="4" t="n">
        <v>0.166111111111111</v>
      </c>
      <c r="G5134" s="4" t="n">
        <v>0.171527777777778</v>
      </c>
      <c r="H5134" s="4" t="n">
        <v>0.176331018518519</v>
      </c>
      <c r="J5134" s="10"/>
    </row>
    <row r="5135" customFormat="false" ht="15" hidden="false" customHeight="false" outlineLevel="0" collapsed="false">
      <c r="C5135" s="1" t="n">
        <v>1275</v>
      </c>
      <c r="D5135" s="1" t="s">
        <v>5024</v>
      </c>
      <c r="E5135" s="1" t="n">
        <v>1963</v>
      </c>
      <c r="F5135" s="4" t="n">
        <v>0.166111111111111</v>
      </c>
      <c r="G5135" s="4" t="n">
        <v>0.181215277777778</v>
      </c>
      <c r="J5135" s="10"/>
    </row>
    <row r="5136" customFormat="false" ht="15" hidden="false" customHeight="false" outlineLevel="0" collapsed="false">
      <c r="C5136" s="1" t="n">
        <v>1276</v>
      </c>
      <c r="D5136" s="1" t="s">
        <v>5025</v>
      </c>
      <c r="E5136" s="1" t="n">
        <v>1976</v>
      </c>
      <c r="F5136" s="4" t="n">
        <v>0.16625</v>
      </c>
      <c r="J5136" s="10"/>
    </row>
    <row r="5137" customFormat="false" ht="15" hidden="false" customHeight="false" outlineLevel="0" collapsed="false">
      <c r="C5137" s="1" t="n">
        <v>1278</v>
      </c>
      <c r="D5137" s="1" t="s">
        <v>5026</v>
      </c>
      <c r="E5137" s="1" t="n">
        <v>1974</v>
      </c>
      <c r="F5137" s="4" t="n">
        <v>0.166342592592593</v>
      </c>
      <c r="J5137" s="10"/>
    </row>
    <row r="5138" customFormat="false" ht="15" hidden="false" customHeight="false" outlineLevel="0" collapsed="false">
      <c r="C5138" s="1" t="n">
        <v>1812</v>
      </c>
      <c r="D5138" s="1" t="s">
        <v>5027</v>
      </c>
      <c r="E5138" s="1" t="n">
        <v>1975</v>
      </c>
      <c r="F5138" s="4" t="n">
        <v>0.166469907407407</v>
      </c>
      <c r="J5138" s="10"/>
    </row>
    <row r="5139" customFormat="false" ht="15" hidden="false" customHeight="false" outlineLevel="0" collapsed="false">
      <c r="C5139" s="1" t="n">
        <v>1279</v>
      </c>
      <c r="D5139" s="1" t="s">
        <v>4281</v>
      </c>
      <c r="E5139" s="1" t="n">
        <v>2011</v>
      </c>
      <c r="F5139" s="4" t="n">
        <v>0.166481481481481</v>
      </c>
      <c r="G5139" s="4" t="n">
        <v>0.186319444444444</v>
      </c>
      <c r="H5139" s="4" t="n">
        <v>0.189479166666667</v>
      </c>
      <c r="J5139" s="10"/>
    </row>
    <row r="5140" customFormat="false" ht="15" hidden="false" customHeight="false" outlineLevel="0" collapsed="false">
      <c r="C5140" s="1" t="n">
        <v>1281</v>
      </c>
      <c r="D5140" s="1" t="s">
        <v>5028</v>
      </c>
      <c r="E5140" s="1" t="n">
        <v>1987</v>
      </c>
      <c r="F5140" s="4" t="n">
        <v>0.166608796296296</v>
      </c>
      <c r="G5140" s="4" t="n">
        <v>0.175300925925926</v>
      </c>
      <c r="J5140" s="10"/>
    </row>
    <row r="5141" customFormat="false" ht="15" hidden="false" customHeight="false" outlineLevel="0" collapsed="false">
      <c r="C5141" s="1" t="n">
        <v>1283</v>
      </c>
      <c r="D5141" s="1" t="s">
        <v>5029</v>
      </c>
      <c r="E5141" s="1" t="n">
        <v>1979</v>
      </c>
      <c r="F5141" s="4" t="n">
        <v>0.132476851851852</v>
      </c>
      <c r="J5141" s="10"/>
    </row>
    <row r="5142" customFormat="false" ht="15" hidden="false" customHeight="false" outlineLevel="0" collapsed="false">
      <c r="C5142" s="1" t="n">
        <v>1286</v>
      </c>
      <c r="D5142" s="1" t="s">
        <v>5030</v>
      </c>
      <c r="E5142" s="1" t="n">
        <v>1977</v>
      </c>
      <c r="F5142" s="4" t="n">
        <v>0.166875</v>
      </c>
      <c r="G5142" s="4" t="n">
        <v>0.180173611111111</v>
      </c>
      <c r="J5142" s="10"/>
    </row>
    <row r="5143" customFormat="false" ht="15" hidden="false" customHeight="false" outlineLevel="0" collapsed="false">
      <c r="C5143" s="1" t="n">
        <v>2869</v>
      </c>
      <c r="D5143" s="1" t="s">
        <v>5031</v>
      </c>
      <c r="E5143" s="1" t="n">
        <v>1967</v>
      </c>
      <c r="F5143" s="4" t="n">
        <v>0.155625</v>
      </c>
      <c r="J5143" s="10"/>
    </row>
    <row r="5144" customFormat="false" ht="15" hidden="false" customHeight="false" outlineLevel="0" collapsed="false">
      <c r="C5144" s="1" t="n">
        <v>1288</v>
      </c>
      <c r="D5144" s="1" t="s">
        <v>1645</v>
      </c>
      <c r="E5144" s="1" t="n">
        <v>1980</v>
      </c>
      <c r="F5144" s="4" t="n">
        <v>0.167071759259259</v>
      </c>
      <c r="J5144" s="10"/>
    </row>
    <row r="5145" customFormat="false" ht="15" hidden="false" customHeight="false" outlineLevel="0" collapsed="false">
      <c r="C5145" s="1" t="n">
        <v>261</v>
      </c>
      <c r="D5145" s="1" t="s">
        <v>5032</v>
      </c>
      <c r="E5145" s="1" t="n">
        <v>1963</v>
      </c>
      <c r="F5145" s="4" t="n">
        <v>0.156956018518519</v>
      </c>
      <c r="H5145" s="4" t="n">
        <v>0.141828703703704</v>
      </c>
      <c r="J5145" s="10"/>
    </row>
    <row r="5146" customFormat="false" ht="15" hidden="false" customHeight="false" outlineLevel="0" collapsed="false">
      <c r="C5146" s="1" t="n">
        <v>1289</v>
      </c>
      <c r="D5146" s="1" t="s">
        <v>5033</v>
      </c>
      <c r="E5146" s="1" t="n">
        <v>1970</v>
      </c>
      <c r="F5146" s="4" t="n">
        <v>0.167164351851852</v>
      </c>
      <c r="G5146" s="4" t="n">
        <v>0.167453703703704</v>
      </c>
      <c r="J5146" s="10"/>
    </row>
    <row r="5147" customFormat="false" ht="15" hidden="false" customHeight="false" outlineLevel="0" collapsed="false">
      <c r="C5147" s="1" t="n">
        <v>1290</v>
      </c>
      <c r="D5147" s="1" t="s">
        <v>5034</v>
      </c>
      <c r="E5147" s="1" t="n">
        <v>1959</v>
      </c>
      <c r="F5147" s="4" t="n">
        <v>0.167256944444444</v>
      </c>
      <c r="G5147" s="4" t="n">
        <v>0.173032407407407</v>
      </c>
      <c r="J5147" s="10"/>
    </row>
    <row r="5148" customFormat="false" ht="15" hidden="false" customHeight="false" outlineLevel="0" collapsed="false">
      <c r="C5148" s="1" t="n">
        <v>1291</v>
      </c>
      <c r="D5148" s="1" t="s">
        <v>5035</v>
      </c>
      <c r="E5148" s="1" t="n">
        <v>1939</v>
      </c>
      <c r="F5148" s="4" t="n">
        <v>0.167337962962963</v>
      </c>
      <c r="J5148" s="10"/>
    </row>
    <row r="5149" customFormat="false" ht="15" hidden="false" customHeight="false" outlineLevel="0" collapsed="false">
      <c r="C5149" s="1" t="n">
        <v>1292</v>
      </c>
      <c r="D5149" s="1" t="s">
        <v>5036</v>
      </c>
      <c r="E5149" s="1" t="n">
        <v>1982</v>
      </c>
      <c r="F5149" s="4" t="n">
        <v>0.167361111111111</v>
      </c>
      <c r="G5149" s="4" t="n">
        <v>0.214166666666667</v>
      </c>
      <c r="J5149" s="10"/>
    </row>
    <row r="5150" customFormat="false" ht="15" hidden="false" customHeight="false" outlineLevel="0" collapsed="false">
      <c r="C5150" s="1" t="n">
        <v>1294</v>
      </c>
      <c r="D5150" s="1" t="s">
        <v>5037</v>
      </c>
      <c r="E5150" s="1" t="n">
        <v>1975</v>
      </c>
      <c r="F5150" s="4" t="n">
        <v>0.167384259259259</v>
      </c>
      <c r="G5150" s="4" t="n">
        <v>0.167453703703704</v>
      </c>
      <c r="J5150" s="10"/>
    </row>
    <row r="5151" customFormat="false" ht="15" hidden="false" customHeight="false" outlineLevel="0" collapsed="false">
      <c r="C5151" s="1" t="n">
        <v>1295</v>
      </c>
      <c r="D5151" s="1" t="s">
        <v>5038</v>
      </c>
      <c r="E5151" s="1" t="n">
        <v>1969</v>
      </c>
      <c r="F5151" s="4" t="n">
        <v>0.167395833333333</v>
      </c>
      <c r="J5151" s="10"/>
    </row>
    <row r="5152" customFormat="false" ht="15" hidden="false" customHeight="false" outlineLevel="0" collapsed="false">
      <c r="C5152" s="1" t="n">
        <v>2878</v>
      </c>
      <c r="D5152" s="1" t="s">
        <v>5039</v>
      </c>
      <c r="E5152" s="1" t="n">
        <v>1954</v>
      </c>
      <c r="F5152" s="4" t="n">
        <v>0.161666666666667</v>
      </c>
      <c r="J5152" s="10"/>
    </row>
    <row r="5153" customFormat="false" ht="15" hidden="false" customHeight="false" outlineLevel="0" collapsed="false">
      <c r="C5153" s="1" t="n">
        <v>341</v>
      </c>
      <c r="D5153" s="1" t="s">
        <v>5040</v>
      </c>
      <c r="E5153" s="1" t="n">
        <v>1978</v>
      </c>
      <c r="F5153" s="4" t="n">
        <v>0.1675</v>
      </c>
      <c r="J5153" s="10"/>
    </row>
    <row r="5154" customFormat="false" ht="15" hidden="false" customHeight="false" outlineLevel="0" collapsed="false">
      <c r="C5154" s="1" t="n">
        <v>1297</v>
      </c>
      <c r="D5154" s="1" t="s">
        <v>5041</v>
      </c>
      <c r="E5154" s="1" t="n">
        <v>1964</v>
      </c>
      <c r="F5154" s="4" t="n">
        <v>0.1675</v>
      </c>
      <c r="J5154" s="10"/>
    </row>
    <row r="5155" customFormat="false" ht="15" hidden="false" customHeight="false" outlineLevel="0" collapsed="false">
      <c r="C5155" s="1" t="n">
        <v>1299</v>
      </c>
      <c r="D5155" s="1" t="s">
        <v>5042</v>
      </c>
      <c r="E5155" s="1" t="n">
        <v>1971</v>
      </c>
      <c r="F5155" s="4" t="n">
        <v>0.167615740740741</v>
      </c>
      <c r="J5155" s="10"/>
    </row>
    <row r="5156" customFormat="false" ht="15" hidden="false" customHeight="false" outlineLevel="0" collapsed="false">
      <c r="C5156" s="1" t="n">
        <v>1300</v>
      </c>
      <c r="D5156" s="1" t="s">
        <v>708</v>
      </c>
      <c r="E5156" s="1" t="n">
        <v>1969</v>
      </c>
      <c r="F5156" s="4" t="n">
        <v>0.167615740740741</v>
      </c>
      <c r="J5156" s="10"/>
    </row>
    <row r="5157" customFormat="false" ht="15" hidden="false" customHeight="false" outlineLevel="0" collapsed="false">
      <c r="C5157" s="1" t="n">
        <v>1302</v>
      </c>
      <c r="D5157" s="1" t="s">
        <v>5043</v>
      </c>
      <c r="E5157" s="1" t="n">
        <v>1981</v>
      </c>
      <c r="F5157" s="4" t="n">
        <v>0.167638888888889</v>
      </c>
      <c r="G5157" s="4" t="n">
        <v>0.161018518518519</v>
      </c>
      <c r="J5157" s="10"/>
    </row>
    <row r="5158" customFormat="false" ht="15" hidden="false" customHeight="false" outlineLevel="0" collapsed="false">
      <c r="C5158" s="1" t="n">
        <v>1303</v>
      </c>
      <c r="D5158" s="1" t="s">
        <v>5044</v>
      </c>
      <c r="E5158" s="1" t="n">
        <v>1982</v>
      </c>
      <c r="F5158" s="4" t="n">
        <v>0.167708333333333</v>
      </c>
      <c r="J5158" s="10"/>
    </row>
    <row r="5159" customFormat="false" ht="15" hidden="false" customHeight="false" outlineLevel="0" collapsed="false">
      <c r="C5159" s="1" t="n">
        <v>1304</v>
      </c>
      <c r="D5159" s="1" t="s">
        <v>5045</v>
      </c>
      <c r="E5159" s="1" t="n">
        <v>1977</v>
      </c>
      <c r="F5159" s="4" t="n">
        <v>0.16775462962963</v>
      </c>
      <c r="J5159" s="10"/>
    </row>
    <row r="5160" customFormat="false" ht="15" hidden="false" customHeight="false" outlineLevel="0" collapsed="false">
      <c r="C5160" s="1" t="n">
        <v>1305</v>
      </c>
      <c r="D5160" s="1" t="s">
        <v>5046</v>
      </c>
      <c r="E5160" s="1" t="n">
        <v>1973</v>
      </c>
      <c r="F5160" s="4" t="n">
        <v>0.167893518518519</v>
      </c>
      <c r="J5160" s="10"/>
    </row>
    <row r="5161" customFormat="false" ht="15" hidden="false" customHeight="false" outlineLevel="0" collapsed="false">
      <c r="C5161" s="1" t="n">
        <v>658</v>
      </c>
      <c r="D5161" s="1" t="s">
        <v>5047</v>
      </c>
      <c r="E5161" s="1" t="n">
        <v>1956</v>
      </c>
      <c r="F5161" s="4" t="n">
        <v>0.162638888888889</v>
      </c>
      <c r="G5161" s="4" t="n">
        <v>0.177106481481481</v>
      </c>
      <c r="J5161" s="10"/>
    </row>
    <row r="5162" customFormat="false" ht="15" hidden="false" customHeight="false" outlineLevel="0" collapsed="false">
      <c r="C5162" s="1" t="n">
        <v>1029</v>
      </c>
      <c r="D5162" s="1" t="s">
        <v>5048</v>
      </c>
      <c r="E5162" s="1" t="n">
        <v>1961</v>
      </c>
      <c r="F5162" s="4" t="n">
        <v>0.168240740740741</v>
      </c>
      <c r="J5162" s="10"/>
    </row>
    <row r="5163" customFormat="false" ht="15" hidden="false" customHeight="false" outlineLevel="0" collapsed="false">
      <c r="C5163" s="1" t="n">
        <v>1311</v>
      </c>
      <c r="D5163" s="1" t="s">
        <v>5049</v>
      </c>
      <c r="E5163" s="1" t="n">
        <v>1972</v>
      </c>
      <c r="F5163" s="4" t="n">
        <v>0.168252314814815</v>
      </c>
      <c r="G5163" s="4" t="n">
        <v>0.159386574074074</v>
      </c>
      <c r="J5163" s="10"/>
    </row>
    <row r="5164" customFormat="false" ht="15" hidden="false" customHeight="false" outlineLevel="0" collapsed="false">
      <c r="C5164" s="1" t="n">
        <v>2600</v>
      </c>
      <c r="D5164" s="1" t="s">
        <v>5050</v>
      </c>
      <c r="E5164" s="1" t="n">
        <v>1981</v>
      </c>
      <c r="F5164" s="4" t="n">
        <v>0.161840277777778</v>
      </c>
      <c r="G5164" s="4" t="n">
        <v>0.19849537037037</v>
      </c>
      <c r="J5164" s="10"/>
    </row>
    <row r="5165" customFormat="false" ht="15" hidden="false" customHeight="false" outlineLevel="0" collapsed="false">
      <c r="C5165" s="1" t="n">
        <v>866</v>
      </c>
      <c r="D5165" s="1" t="s">
        <v>5051</v>
      </c>
      <c r="E5165" s="1" t="n">
        <v>1972</v>
      </c>
      <c r="F5165" s="4" t="n">
        <v>0.16849537037037</v>
      </c>
      <c r="J5165" s="10"/>
    </row>
    <row r="5166" customFormat="false" ht="15" hidden="false" customHeight="false" outlineLevel="0" collapsed="false">
      <c r="C5166" s="1" t="n">
        <v>1318</v>
      </c>
      <c r="D5166" s="1" t="s">
        <v>5052</v>
      </c>
      <c r="E5166" s="1" t="n">
        <v>1977</v>
      </c>
      <c r="F5166" s="4" t="n">
        <v>0.168553240740741</v>
      </c>
      <c r="J5166" s="10"/>
    </row>
    <row r="5167" customFormat="false" ht="15" hidden="false" customHeight="false" outlineLevel="0" collapsed="false">
      <c r="C5167" s="1" t="n">
        <v>1319</v>
      </c>
      <c r="D5167" s="1" t="s">
        <v>5053</v>
      </c>
      <c r="E5167" s="1" t="n">
        <v>0</v>
      </c>
      <c r="F5167" s="4" t="n">
        <v>0.168634259259259</v>
      </c>
      <c r="J5167" s="10"/>
    </row>
    <row r="5168" customFormat="false" ht="15" hidden="false" customHeight="false" outlineLevel="0" collapsed="false">
      <c r="C5168" s="1" t="n">
        <v>1324</v>
      </c>
      <c r="D5168" s="1" t="s">
        <v>1232</v>
      </c>
      <c r="E5168" s="1" t="n">
        <v>1977</v>
      </c>
      <c r="F5168" s="4" t="n">
        <v>0.16880787037037</v>
      </c>
      <c r="J5168" s="10"/>
    </row>
    <row r="5169" customFormat="false" ht="15" hidden="false" customHeight="false" outlineLevel="0" collapsed="false">
      <c r="C5169" s="1" t="n">
        <v>661</v>
      </c>
      <c r="D5169" s="1" t="s">
        <v>5054</v>
      </c>
      <c r="E5169" s="1" t="n">
        <v>0</v>
      </c>
      <c r="F5169" s="4" t="n">
        <v>0.168993055555556</v>
      </c>
      <c r="J5169" s="10"/>
    </row>
    <row r="5170" customFormat="false" ht="15" hidden="false" customHeight="false" outlineLevel="0" collapsed="false">
      <c r="C5170" s="1" t="n">
        <v>1327</v>
      </c>
      <c r="D5170" s="1" t="s">
        <v>5055</v>
      </c>
      <c r="E5170" s="1" t="n">
        <v>1981</v>
      </c>
      <c r="F5170" s="4" t="n">
        <v>0.169050925925926</v>
      </c>
      <c r="J5170" s="10"/>
    </row>
    <row r="5171" customFormat="false" ht="15" hidden="false" customHeight="false" outlineLevel="0" collapsed="false">
      <c r="C5171" s="1" t="n">
        <v>16140</v>
      </c>
      <c r="D5171" s="1" t="s">
        <v>5056</v>
      </c>
      <c r="E5171" s="1" t="n">
        <v>1943</v>
      </c>
      <c r="F5171" s="4" t="n">
        <v>0.150775462962963</v>
      </c>
      <c r="G5171" s="4" t="n">
        <v>0.156458333333333</v>
      </c>
      <c r="H5171" s="4" t="n">
        <v>0.160555555555556</v>
      </c>
      <c r="J5171" s="10"/>
    </row>
    <row r="5172" customFormat="false" ht="15" hidden="false" customHeight="false" outlineLevel="0" collapsed="false">
      <c r="C5172" s="1" t="n">
        <v>1330</v>
      </c>
      <c r="D5172" s="1" t="s">
        <v>5057</v>
      </c>
      <c r="E5172" s="1" t="n">
        <v>1964</v>
      </c>
      <c r="F5172" s="4" t="n">
        <v>0.169155092592593</v>
      </c>
      <c r="H5172" s="4" t="n">
        <v>0.163483796296296</v>
      </c>
      <c r="J5172" s="10"/>
    </row>
    <row r="5173" customFormat="false" ht="15" hidden="false" customHeight="false" outlineLevel="0" collapsed="false">
      <c r="C5173" s="1" t="n">
        <v>1332</v>
      </c>
      <c r="D5173" s="1" t="s">
        <v>5058</v>
      </c>
      <c r="E5173" s="1" t="n">
        <v>1978</v>
      </c>
      <c r="F5173" s="4" t="n">
        <v>0.169375</v>
      </c>
      <c r="G5173" s="4" t="n">
        <v>0.156828703703704</v>
      </c>
      <c r="J5173" s="10"/>
    </row>
    <row r="5174" customFormat="false" ht="15" hidden="false" customHeight="false" outlineLevel="0" collapsed="false">
      <c r="C5174" s="1" t="n">
        <v>1334</v>
      </c>
      <c r="D5174" s="1" t="s">
        <v>5059</v>
      </c>
      <c r="E5174" s="1" t="n">
        <v>1962</v>
      </c>
      <c r="F5174" s="4" t="n">
        <v>0.169444444444444</v>
      </c>
      <c r="G5174" s="4" t="n">
        <v>0.164918981481481</v>
      </c>
      <c r="J5174" s="10"/>
    </row>
    <row r="5175" customFormat="false" ht="15" hidden="false" customHeight="false" outlineLevel="0" collapsed="false">
      <c r="C5175" s="1" t="n">
        <v>1336</v>
      </c>
      <c r="D5175" s="1" t="s">
        <v>5060</v>
      </c>
      <c r="E5175" s="1" t="n">
        <v>1969</v>
      </c>
      <c r="F5175" s="4" t="n">
        <v>0.169548611111111</v>
      </c>
      <c r="J5175" s="10"/>
    </row>
    <row r="5176" customFormat="false" ht="15" hidden="false" customHeight="false" outlineLevel="0" collapsed="false">
      <c r="C5176" s="1" t="n">
        <v>4502</v>
      </c>
      <c r="D5176" s="1" t="s">
        <v>5061</v>
      </c>
      <c r="E5176" s="1" t="n">
        <v>1967</v>
      </c>
      <c r="F5176" s="4" t="n">
        <v>0.169618055555556</v>
      </c>
      <c r="J5176" s="10"/>
    </row>
    <row r="5177" customFormat="false" ht="15" hidden="false" customHeight="false" outlineLevel="0" collapsed="false">
      <c r="C5177" s="1" t="n">
        <v>1337</v>
      </c>
      <c r="D5177" s="1" t="s">
        <v>5062</v>
      </c>
      <c r="E5177" s="1" t="n">
        <v>1980</v>
      </c>
      <c r="F5177" s="4" t="n">
        <v>0.169664351851852</v>
      </c>
      <c r="G5177" s="4" t="n">
        <v>0.166678240740741</v>
      </c>
      <c r="H5177" s="4" t="n">
        <v>0.153715277777778</v>
      </c>
      <c r="J5177" s="10"/>
    </row>
    <row r="5178" customFormat="false" ht="15" hidden="false" customHeight="false" outlineLevel="0" collapsed="false">
      <c r="C5178" s="1" t="n">
        <v>1340</v>
      </c>
      <c r="D5178" s="1" t="s">
        <v>5063</v>
      </c>
      <c r="E5178" s="1" t="n">
        <v>1971</v>
      </c>
      <c r="F5178" s="4" t="n">
        <v>0.169907407407407</v>
      </c>
      <c r="J5178" s="10"/>
    </row>
    <row r="5179" customFormat="false" ht="15" hidden="false" customHeight="false" outlineLevel="0" collapsed="false">
      <c r="C5179" s="1" t="n">
        <v>1341</v>
      </c>
      <c r="D5179" s="1" t="s">
        <v>5064</v>
      </c>
      <c r="E5179" s="1" t="n">
        <v>1953</v>
      </c>
      <c r="F5179" s="4" t="n">
        <v>0.169953703703704</v>
      </c>
      <c r="G5179" s="4" t="n">
        <v>0.199548611111111</v>
      </c>
      <c r="J5179" s="10"/>
    </row>
    <row r="5180" customFormat="false" ht="15" hidden="false" customHeight="false" outlineLevel="0" collapsed="false">
      <c r="C5180" s="1" t="n">
        <v>1342</v>
      </c>
      <c r="D5180" s="1" t="s">
        <v>5065</v>
      </c>
      <c r="E5180" s="1" t="n">
        <v>1967</v>
      </c>
      <c r="F5180" s="4" t="n">
        <v>0.170011574074074</v>
      </c>
      <c r="G5180" s="4" t="n">
        <v>0.193298611111111</v>
      </c>
      <c r="H5180" s="4" t="n">
        <v>0.171944444444444</v>
      </c>
      <c r="J5180" s="10"/>
    </row>
    <row r="5181" customFormat="false" ht="15" hidden="false" customHeight="false" outlineLevel="0" collapsed="false">
      <c r="C5181" s="1" t="n">
        <v>2601</v>
      </c>
      <c r="D5181" s="1" t="s">
        <v>5066</v>
      </c>
      <c r="E5181" s="1" t="n">
        <v>2011</v>
      </c>
      <c r="F5181" s="4" t="n">
        <v>0.170138888888889</v>
      </c>
      <c r="G5181" s="4" t="n">
        <v>0.177314814814815</v>
      </c>
      <c r="H5181" s="4" t="n">
        <v>0.178842592592593</v>
      </c>
      <c r="J5181" s="10"/>
    </row>
    <row r="5182" customFormat="false" ht="15" hidden="false" customHeight="false" outlineLevel="0" collapsed="false">
      <c r="C5182" s="1" t="n">
        <v>1470</v>
      </c>
      <c r="D5182" s="1" t="s">
        <v>5067</v>
      </c>
      <c r="E5182" s="1" t="n">
        <v>1988</v>
      </c>
      <c r="F5182" s="4" t="n">
        <v>0.170347222222222</v>
      </c>
      <c r="J5182" s="10"/>
    </row>
    <row r="5183" customFormat="false" ht="15" hidden="false" customHeight="false" outlineLevel="0" collapsed="false">
      <c r="C5183" s="1" t="n">
        <v>1472</v>
      </c>
      <c r="D5183" s="1" t="s">
        <v>5068</v>
      </c>
      <c r="E5183" s="1" t="n">
        <v>1979</v>
      </c>
      <c r="F5183" s="4" t="n">
        <v>0.170428240740741</v>
      </c>
      <c r="J5183" s="10"/>
    </row>
    <row r="5184" customFormat="false" ht="15" hidden="false" customHeight="false" outlineLevel="0" collapsed="false">
      <c r="C5184" s="1" t="n">
        <v>1473</v>
      </c>
      <c r="D5184" s="1" t="s">
        <v>5069</v>
      </c>
      <c r="E5184" s="1" t="n">
        <v>1968</v>
      </c>
      <c r="F5184" s="4" t="n">
        <v>0.170428240740741</v>
      </c>
      <c r="J5184" s="10"/>
    </row>
    <row r="5185" customFormat="false" ht="15" hidden="false" customHeight="false" outlineLevel="0" collapsed="false">
      <c r="C5185" s="1" t="n">
        <v>1475</v>
      </c>
      <c r="D5185" s="1" t="s">
        <v>5070</v>
      </c>
      <c r="E5185" s="1" t="n">
        <v>1981</v>
      </c>
      <c r="F5185" s="4" t="n">
        <v>0.170543981481482</v>
      </c>
      <c r="G5185" s="4" t="n">
        <v>0.149097222222222</v>
      </c>
      <c r="H5185" s="4" t="n">
        <v>0.141909722222222</v>
      </c>
      <c r="J5185" s="10"/>
    </row>
    <row r="5186" customFormat="false" ht="15" hidden="false" customHeight="false" outlineLevel="0" collapsed="false">
      <c r="C5186" s="1" t="n">
        <v>1476</v>
      </c>
      <c r="D5186" s="1" t="s">
        <v>5071</v>
      </c>
      <c r="E5186" s="1" t="n">
        <v>1975</v>
      </c>
      <c r="F5186" s="4" t="n">
        <v>0.170613425925926</v>
      </c>
      <c r="J5186" s="10"/>
    </row>
    <row r="5187" customFormat="false" ht="15" hidden="false" customHeight="false" outlineLevel="0" collapsed="false">
      <c r="C5187" s="1" t="n">
        <v>2602</v>
      </c>
      <c r="D5187" s="1" t="s">
        <v>5072</v>
      </c>
      <c r="E5187" s="1" t="n">
        <v>1961</v>
      </c>
      <c r="F5187" s="4" t="n">
        <v>0.17087962962963</v>
      </c>
      <c r="G5187" s="4" t="n">
        <v>0.160972222222222</v>
      </c>
      <c r="H5187" s="4" t="n">
        <v>0.148055555555556</v>
      </c>
      <c r="J5187" s="10"/>
    </row>
    <row r="5188" customFormat="false" ht="15" hidden="false" customHeight="false" outlineLevel="0" collapsed="false">
      <c r="C5188" s="1" t="n">
        <v>1484</v>
      </c>
      <c r="D5188" s="1" t="s">
        <v>5073</v>
      </c>
      <c r="E5188" s="1" t="n">
        <v>0</v>
      </c>
      <c r="F5188" s="4" t="n">
        <v>0.171157407407407</v>
      </c>
      <c r="J5188" s="10"/>
    </row>
    <row r="5189" customFormat="false" ht="15" hidden="false" customHeight="false" outlineLevel="0" collapsed="false">
      <c r="C5189" s="1" t="n">
        <v>1486</v>
      </c>
      <c r="D5189" s="1" t="s">
        <v>5074</v>
      </c>
      <c r="E5189" s="1" t="n">
        <v>1978</v>
      </c>
      <c r="F5189" s="4" t="n">
        <v>0.171273148148148</v>
      </c>
      <c r="H5189" s="4" t="n">
        <v>0.157766203703704</v>
      </c>
      <c r="J5189" s="10"/>
    </row>
    <row r="5190" customFormat="false" ht="15" hidden="false" customHeight="false" outlineLevel="0" collapsed="false">
      <c r="C5190" s="1" t="n">
        <v>2603</v>
      </c>
      <c r="D5190" s="1" t="s">
        <v>5075</v>
      </c>
      <c r="E5190" s="1" t="n">
        <v>1974</v>
      </c>
      <c r="F5190" s="4" t="n">
        <v>0.161712962962963</v>
      </c>
      <c r="G5190" s="4" t="n">
        <v>0.163530092592593</v>
      </c>
      <c r="J5190" s="10"/>
    </row>
    <row r="5191" customFormat="false" ht="15" hidden="false" customHeight="false" outlineLevel="0" collapsed="false">
      <c r="C5191" s="1" t="n">
        <v>1490</v>
      </c>
      <c r="D5191" s="1" t="s">
        <v>5076</v>
      </c>
      <c r="E5191" s="1" t="n">
        <v>1970</v>
      </c>
      <c r="F5191" s="4" t="n">
        <v>0.171435185185185</v>
      </c>
      <c r="H5191" s="4" t="n">
        <v>0.161921296296296</v>
      </c>
      <c r="J5191" s="10"/>
    </row>
    <row r="5192" customFormat="false" ht="15" hidden="false" customHeight="false" outlineLevel="0" collapsed="false">
      <c r="C5192" s="1" t="n">
        <v>1491</v>
      </c>
      <c r="D5192" s="1" t="s">
        <v>5077</v>
      </c>
      <c r="E5192" s="1" t="n">
        <v>1961</v>
      </c>
      <c r="F5192" s="4" t="n">
        <v>0.171481481481481</v>
      </c>
      <c r="J5192" s="10"/>
    </row>
    <row r="5193" customFormat="false" ht="15" hidden="false" customHeight="false" outlineLevel="0" collapsed="false">
      <c r="C5193" s="1" t="n">
        <v>1492</v>
      </c>
      <c r="D5193" s="1" t="s">
        <v>5078</v>
      </c>
      <c r="E5193" s="1" t="n">
        <v>1978</v>
      </c>
      <c r="F5193" s="4" t="n">
        <v>0.171493055555556</v>
      </c>
      <c r="J5193" s="10"/>
    </row>
    <row r="5194" customFormat="false" ht="15" hidden="false" customHeight="false" outlineLevel="0" collapsed="false">
      <c r="C5194" s="1" t="n">
        <v>98</v>
      </c>
      <c r="D5194" s="1" t="s">
        <v>5079</v>
      </c>
      <c r="E5194" s="1" t="n">
        <v>1977</v>
      </c>
      <c r="F5194" s="4" t="n">
        <v>0.139571759259259</v>
      </c>
      <c r="J5194" s="10"/>
    </row>
    <row r="5195" customFormat="false" ht="15" hidden="false" customHeight="false" outlineLevel="0" collapsed="false">
      <c r="C5195" s="1" t="n">
        <v>1493</v>
      </c>
      <c r="D5195" s="1" t="s">
        <v>5080</v>
      </c>
      <c r="E5195" s="1" t="n">
        <v>1979</v>
      </c>
      <c r="F5195" s="4" t="n">
        <v>0.17162037037037</v>
      </c>
      <c r="G5195" s="4" t="n">
        <v>0.178657407407407</v>
      </c>
      <c r="J5195" s="10"/>
    </row>
    <row r="5196" customFormat="false" ht="15" hidden="false" customHeight="false" outlineLevel="0" collapsed="false">
      <c r="C5196" s="1" t="n">
        <v>263</v>
      </c>
      <c r="D5196" s="1" t="s">
        <v>5081</v>
      </c>
      <c r="E5196" s="1" t="n">
        <v>1979</v>
      </c>
      <c r="F5196" s="4" t="n">
        <v>0.171678240740741</v>
      </c>
      <c r="J5196" s="10"/>
    </row>
    <row r="5197" customFormat="false" ht="15" hidden="false" customHeight="false" outlineLevel="0" collapsed="false">
      <c r="C5197" s="1" t="n">
        <v>1494</v>
      </c>
      <c r="D5197" s="1" t="s">
        <v>5082</v>
      </c>
      <c r="E5197" s="1" t="n">
        <v>1983</v>
      </c>
      <c r="F5197" s="4" t="n">
        <v>0.155474537037037</v>
      </c>
      <c r="G5197" s="4" t="n">
        <v>0.160740740740741</v>
      </c>
      <c r="J5197" s="10"/>
    </row>
    <row r="5198" customFormat="false" ht="15" hidden="false" customHeight="false" outlineLevel="0" collapsed="false">
      <c r="C5198" s="1" t="n">
        <v>1497</v>
      </c>
      <c r="D5198" s="1" t="s">
        <v>5083</v>
      </c>
      <c r="E5198" s="1" t="n">
        <v>1974</v>
      </c>
      <c r="F5198" s="4" t="n">
        <v>0.171770833333333</v>
      </c>
      <c r="J5198" s="10"/>
    </row>
    <row r="5199" customFormat="false" ht="15" hidden="false" customHeight="false" outlineLevel="0" collapsed="false">
      <c r="C5199" s="1" t="n">
        <v>1423</v>
      </c>
      <c r="D5199" s="1" t="s">
        <v>5084</v>
      </c>
      <c r="E5199" s="1" t="n">
        <v>1964</v>
      </c>
      <c r="F5199" s="4" t="n">
        <v>0.168368055555556</v>
      </c>
      <c r="G5199" s="4" t="n">
        <v>0.18619212962963</v>
      </c>
      <c r="H5199" s="4" t="n">
        <v>0.172905092592593</v>
      </c>
      <c r="J5199" s="10"/>
    </row>
    <row r="5200" customFormat="false" ht="15" hidden="false" customHeight="false" outlineLevel="0" collapsed="false">
      <c r="C5200" s="1" t="n">
        <v>1499</v>
      </c>
      <c r="D5200" s="1" t="s">
        <v>5085</v>
      </c>
      <c r="E5200" s="1" t="n">
        <v>1975</v>
      </c>
      <c r="F5200" s="4" t="n">
        <v>0.171898148148148</v>
      </c>
      <c r="J5200" s="10"/>
    </row>
    <row r="5201" customFormat="false" ht="15" hidden="false" customHeight="false" outlineLevel="0" collapsed="false">
      <c r="C5201" s="1" t="n">
        <v>1500</v>
      </c>
      <c r="D5201" s="1" t="s">
        <v>5086</v>
      </c>
      <c r="E5201" s="1" t="n">
        <v>1963</v>
      </c>
      <c r="F5201" s="4" t="n">
        <v>0.17193287037037</v>
      </c>
      <c r="G5201" s="4" t="n">
        <v>0.156388888888889</v>
      </c>
      <c r="J5201" s="10"/>
    </row>
    <row r="5202" customFormat="false" ht="15" hidden="false" customHeight="false" outlineLevel="0" collapsed="false">
      <c r="C5202" s="1" t="n">
        <v>1501</v>
      </c>
      <c r="D5202" s="1" t="s">
        <v>5087</v>
      </c>
      <c r="E5202" s="1" t="n">
        <v>1966</v>
      </c>
      <c r="F5202" s="4" t="n">
        <v>0.135277777777778</v>
      </c>
      <c r="H5202" s="4" t="n">
        <v>0.167939814814815</v>
      </c>
      <c r="J5202" s="10"/>
    </row>
    <row r="5203" customFormat="false" ht="15" hidden="false" customHeight="false" outlineLevel="0" collapsed="false">
      <c r="C5203" s="1" t="n">
        <v>1503</v>
      </c>
      <c r="D5203" s="1" t="s">
        <v>5088</v>
      </c>
      <c r="E5203" s="1" t="n">
        <v>1981</v>
      </c>
      <c r="F5203" s="4" t="n">
        <v>0.172037037037037</v>
      </c>
      <c r="J5203" s="10"/>
    </row>
    <row r="5204" customFormat="false" ht="15" hidden="false" customHeight="false" outlineLevel="0" collapsed="false">
      <c r="C5204" s="1" t="n">
        <v>1507</v>
      </c>
      <c r="D5204" s="1" t="s">
        <v>5089</v>
      </c>
      <c r="E5204" s="1" t="n">
        <v>1979</v>
      </c>
      <c r="F5204" s="4" t="n">
        <v>0.172210648148148</v>
      </c>
      <c r="G5204" s="4" t="n">
        <v>0.154074074074074</v>
      </c>
      <c r="J5204" s="10"/>
    </row>
    <row r="5205" customFormat="false" ht="15" hidden="false" customHeight="false" outlineLevel="0" collapsed="false">
      <c r="C5205" s="1" t="n">
        <v>1509</v>
      </c>
      <c r="D5205" s="1" t="s">
        <v>5090</v>
      </c>
      <c r="E5205" s="1" t="n">
        <v>1975</v>
      </c>
      <c r="F5205" s="4" t="n">
        <v>0.172337962962963</v>
      </c>
      <c r="J5205" s="10"/>
    </row>
    <row r="5206" customFormat="false" ht="15" hidden="false" customHeight="false" outlineLevel="0" collapsed="false">
      <c r="C5206" s="1" t="n">
        <v>1511</v>
      </c>
      <c r="D5206" s="1" t="s">
        <v>5091</v>
      </c>
      <c r="E5206" s="1" t="n">
        <v>1975</v>
      </c>
      <c r="F5206" s="4" t="n">
        <v>0.17244212962963</v>
      </c>
      <c r="J5206" s="10"/>
    </row>
    <row r="5207" customFormat="false" ht="15" hidden="false" customHeight="false" outlineLevel="0" collapsed="false">
      <c r="C5207" s="1" t="n">
        <v>883</v>
      </c>
      <c r="D5207" s="1" t="s">
        <v>5092</v>
      </c>
      <c r="E5207" s="1" t="n">
        <v>1964</v>
      </c>
      <c r="F5207" s="4" t="n">
        <v>0.168472222222222</v>
      </c>
      <c r="G5207" s="4" t="n">
        <v>0.245046296296296</v>
      </c>
      <c r="J5207" s="10"/>
    </row>
    <row r="5208" customFormat="false" ht="15" hidden="false" customHeight="false" outlineLevel="0" collapsed="false">
      <c r="C5208" s="1" t="n">
        <v>264</v>
      </c>
      <c r="D5208" s="1" t="s">
        <v>5093</v>
      </c>
      <c r="E5208" s="1" t="n">
        <v>1964</v>
      </c>
      <c r="F5208" s="4" t="n">
        <v>0.172465277777778</v>
      </c>
      <c r="J5208" s="10"/>
    </row>
    <row r="5209" customFormat="false" ht="15" hidden="false" customHeight="false" outlineLevel="0" collapsed="false">
      <c r="C5209" s="1" t="n">
        <v>1513</v>
      </c>
      <c r="D5209" s="1" t="s">
        <v>5094</v>
      </c>
      <c r="E5209" s="1" t="n">
        <v>1971</v>
      </c>
      <c r="F5209" s="4" t="n">
        <v>0.172488425925926</v>
      </c>
      <c r="J5209" s="10"/>
    </row>
    <row r="5210" customFormat="false" ht="15" hidden="false" customHeight="false" outlineLevel="0" collapsed="false">
      <c r="C5210" s="1" t="n">
        <v>1514</v>
      </c>
      <c r="D5210" s="1" t="s">
        <v>5095</v>
      </c>
      <c r="E5210" s="1" t="n">
        <v>1958</v>
      </c>
      <c r="F5210" s="4" t="n">
        <v>0.172534722222222</v>
      </c>
      <c r="J5210" s="10"/>
    </row>
    <row r="5211" customFormat="false" ht="15" hidden="false" customHeight="false" outlineLevel="0" collapsed="false">
      <c r="C5211" s="1" t="n">
        <v>2604</v>
      </c>
      <c r="D5211" s="1" t="s">
        <v>5096</v>
      </c>
      <c r="E5211" s="1" t="n">
        <v>1977</v>
      </c>
      <c r="F5211" s="4" t="n">
        <v>0.172534722222222</v>
      </c>
      <c r="J5211" s="10"/>
    </row>
    <row r="5212" customFormat="false" ht="15" hidden="false" customHeight="false" outlineLevel="0" collapsed="false">
      <c r="C5212" s="1" t="n">
        <v>1515</v>
      </c>
      <c r="D5212" s="1" t="s">
        <v>5097</v>
      </c>
      <c r="E5212" s="1" t="n">
        <v>1973</v>
      </c>
      <c r="F5212" s="4" t="n">
        <v>0.17255787037037</v>
      </c>
      <c r="J5212" s="10"/>
    </row>
    <row r="5213" customFormat="false" ht="15" hidden="false" customHeight="false" outlineLevel="0" collapsed="false">
      <c r="C5213" s="1" t="n">
        <v>1517</v>
      </c>
      <c r="D5213" s="1" t="s">
        <v>5098</v>
      </c>
      <c r="E5213" s="1" t="n">
        <v>1977</v>
      </c>
      <c r="F5213" s="4" t="n">
        <v>0.172650462962963</v>
      </c>
      <c r="J5213" s="10"/>
    </row>
    <row r="5214" customFormat="false" ht="15" hidden="false" customHeight="false" outlineLevel="0" collapsed="false">
      <c r="C5214" s="1" t="n">
        <v>1518</v>
      </c>
      <c r="D5214" s="1" t="s">
        <v>5099</v>
      </c>
      <c r="E5214" s="1" t="n">
        <v>1979</v>
      </c>
      <c r="F5214" s="4" t="n">
        <v>0.172696759259259</v>
      </c>
      <c r="G5214" s="4" t="n">
        <v>0.161655092592593</v>
      </c>
      <c r="H5214" s="4" t="n">
        <v>0.16068287037037</v>
      </c>
      <c r="J5214" s="10"/>
    </row>
    <row r="5215" customFormat="false" ht="15" hidden="false" customHeight="false" outlineLevel="0" collapsed="false">
      <c r="C5215" s="1" t="n">
        <v>779</v>
      </c>
      <c r="D5215" s="1" t="s">
        <v>5100</v>
      </c>
      <c r="E5215" s="1" t="n">
        <v>1973</v>
      </c>
      <c r="F5215" s="4" t="n">
        <v>0.172824074074074</v>
      </c>
      <c r="G5215" s="4" t="n">
        <v>0.167766203703704</v>
      </c>
      <c r="H5215" s="4" t="n">
        <v>0.157997685185185</v>
      </c>
      <c r="J5215" s="10"/>
    </row>
    <row r="5216" customFormat="false" ht="15" hidden="false" customHeight="false" outlineLevel="0" collapsed="false">
      <c r="C5216" s="1" t="n">
        <v>2606</v>
      </c>
      <c r="D5216" s="1" t="s">
        <v>5101</v>
      </c>
      <c r="E5216" s="1" t="n">
        <v>1956</v>
      </c>
      <c r="F5216" s="4" t="n">
        <v>0.170347222222222</v>
      </c>
      <c r="G5216" s="4" t="n">
        <v>0.18375</v>
      </c>
      <c r="H5216" s="4" t="n">
        <v>0.183414351851852</v>
      </c>
      <c r="J5216" s="10"/>
    </row>
    <row r="5217" customFormat="false" ht="15" hidden="false" customHeight="false" outlineLevel="0" collapsed="false">
      <c r="C5217" s="1" t="n">
        <v>893</v>
      </c>
      <c r="D5217" s="1" t="s">
        <v>5102</v>
      </c>
      <c r="E5217" s="1" t="n">
        <v>1956</v>
      </c>
      <c r="F5217" s="4" t="n">
        <v>0.138391203703704</v>
      </c>
      <c r="J5217" s="10"/>
    </row>
    <row r="5218" customFormat="false" ht="15" hidden="false" customHeight="false" outlineLevel="0" collapsed="false">
      <c r="C5218" s="1" t="n">
        <v>1520</v>
      </c>
      <c r="D5218" s="1" t="s">
        <v>5103</v>
      </c>
      <c r="E5218" s="1" t="n">
        <v>1973</v>
      </c>
      <c r="F5218" s="4" t="n">
        <v>0.173078703703704</v>
      </c>
      <c r="G5218" s="4" t="n">
        <v>0.15150462962963</v>
      </c>
      <c r="J5218" s="10"/>
    </row>
    <row r="5219" customFormat="false" ht="15" hidden="false" customHeight="false" outlineLevel="0" collapsed="false">
      <c r="C5219" s="1" t="n">
        <v>1521</v>
      </c>
      <c r="D5219" s="1" t="s">
        <v>5104</v>
      </c>
      <c r="E5219" s="1" t="n">
        <v>1951</v>
      </c>
      <c r="F5219" s="4" t="n">
        <v>0.173090277777778</v>
      </c>
      <c r="G5219" s="4" t="n">
        <v>0.164421296296296</v>
      </c>
      <c r="J5219" s="10"/>
    </row>
    <row r="5220" customFormat="false" ht="15" hidden="false" customHeight="false" outlineLevel="0" collapsed="false">
      <c r="C5220" s="1" t="n">
        <v>1522</v>
      </c>
      <c r="D5220" s="1" t="s">
        <v>5105</v>
      </c>
      <c r="E5220" s="1" t="n">
        <v>1982</v>
      </c>
      <c r="F5220" s="4" t="n">
        <v>0.173148148148148</v>
      </c>
      <c r="J5220" s="10"/>
    </row>
    <row r="5221" customFormat="false" ht="15" hidden="false" customHeight="false" outlineLevel="0" collapsed="false">
      <c r="C5221" s="1" t="n">
        <v>2607</v>
      </c>
      <c r="D5221" s="1" t="s">
        <v>5106</v>
      </c>
      <c r="E5221" s="1" t="n">
        <v>1970</v>
      </c>
      <c r="F5221" s="4" t="n">
        <v>0.173171296296296</v>
      </c>
      <c r="G5221" s="4" t="n">
        <v>0.17630787037037</v>
      </c>
      <c r="H5221" s="4" t="n">
        <v>0.180891203703704</v>
      </c>
      <c r="J5221" s="10"/>
    </row>
    <row r="5222" customFormat="false" ht="15" hidden="false" customHeight="false" outlineLevel="0" collapsed="false">
      <c r="C5222" s="1" t="n">
        <v>1525</v>
      </c>
      <c r="D5222" s="1" t="s">
        <v>5107</v>
      </c>
      <c r="E5222" s="1" t="n">
        <v>1978</v>
      </c>
      <c r="F5222" s="4" t="n">
        <v>0.173356481481482</v>
      </c>
      <c r="J5222" s="10"/>
    </row>
    <row r="5223" customFormat="false" ht="15" hidden="false" customHeight="false" outlineLevel="0" collapsed="false">
      <c r="C5223" s="1" t="n">
        <v>1526</v>
      </c>
      <c r="D5223" s="1" t="s">
        <v>5108</v>
      </c>
      <c r="E5223" s="1" t="n">
        <v>1976</v>
      </c>
      <c r="F5223" s="4" t="n">
        <v>0.156979166666667</v>
      </c>
      <c r="G5223" s="4" t="n">
        <v>0.180902777777778</v>
      </c>
      <c r="H5223" s="4" t="n">
        <v>0.155138888888889</v>
      </c>
      <c r="J5223" s="10"/>
    </row>
    <row r="5224" customFormat="false" ht="15" hidden="false" customHeight="false" outlineLevel="0" collapsed="false">
      <c r="C5224" s="1" t="n">
        <v>914</v>
      </c>
      <c r="D5224" s="1" t="s">
        <v>5109</v>
      </c>
      <c r="E5224" s="1" t="n">
        <v>2011</v>
      </c>
      <c r="F5224" s="4" t="n">
        <v>0.1734375</v>
      </c>
      <c r="G5224" s="4" t="n">
        <v>0.158460648148148</v>
      </c>
      <c r="H5224" s="4" t="n">
        <v>0.18005787037037</v>
      </c>
      <c r="J5224" s="10"/>
    </row>
    <row r="5225" customFormat="false" ht="15" hidden="false" customHeight="false" outlineLevel="0" collapsed="false">
      <c r="C5225" s="1" t="n">
        <v>915</v>
      </c>
      <c r="D5225" s="1" t="s">
        <v>5110</v>
      </c>
      <c r="E5225" s="1" t="n">
        <v>1958</v>
      </c>
      <c r="F5225" s="4" t="n">
        <v>0.1734375</v>
      </c>
      <c r="J5225" s="10"/>
    </row>
    <row r="5226" customFormat="false" ht="15" hidden="false" customHeight="false" outlineLevel="0" collapsed="false">
      <c r="C5226" s="1" t="n">
        <v>1528</v>
      </c>
      <c r="D5226" s="1" t="s">
        <v>5111</v>
      </c>
      <c r="E5226" s="1" t="n">
        <v>1976</v>
      </c>
      <c r="F5226" s="4" t="n">
        <v>0.173506944444444</v>
      </c>
      <c r="H5226" s="4" t="n">
        <v>0.158611111111111</v>
      </c>
      <c r="J5226" s="10"/>
    </row>
    <row r="5227" customFormat="false" ht="15" hidden="false" customHeight="false" outlineLevel="0" collapsed="false">
      <c r="C5227" s="1" t="n">
        <v>1530</v>
      </c>
      <c r="D5227" s="1" t="s">
        <v>5112</v>
      </c>
      <c r="E5227" s="1" t="n">
        <v>1976</v>
      </c>
      <c r="F5227" s="4" t="n">
        <v>0.173599537037037</v>
      </c>
      <c r="J5227" s="10"/>
    </row>
    <row r="5228" customFormat="false" ht="15" hidden="false" customHeight="false" outlineLevel="0" collapsed="false">
      <c r="C5228" s="1" t="n">
        <v>1536</v>
      </c>
      <c r="D5228" s="1" t="s">
        <v>5113</v>
      </c>
      <c r="E5228" s="1" t="n">
        <v>1987</v>
      </c>
      <c r="F5228" s="4" t="n">
        <v>0.173854166666667</v>
      </c>
      <c r="J5228" s="10"/>
    </row>
    <row r="5229" customFormat="false" ht="15" hidden="false" customHeight="false" outlineLevel="0" collapsed="false">
      <c r="C5229" s="1" t="n">
        <v>1537</v>
      </c>
      <c r="D5229" s="1" t="s">
        <v>5114</v>
      </c>
      <c r="E5229" s="1" t="n">
        <v>1977</v>
      </c>
      <c r="F5229" s="4" t="n">
        <v>0.173888888888889</v>
      </c>
      <c r="J5229" s="10"/>
    </row>
    <row r="5230" customFormat="false" ht="15" hidden="false" customHeight="false" outlineLevel="0" collapsed="false">
      <c r="C5230" s="1" t="n">
        <v>1538</v>
      </c>
      <c r="D5230" s="1" t="s">
        <v>5115</v>
      </c>
      <c r="E5230" s="1" t="n">
        <v>1962</v>
      </c>
      <c r="F5230" s="4" t="n">
        <v>0.174085648148148</v>
      </c>
      <c r="J5230" s="10"/>
    </row>
    <row r="5231" customFormat="false" ht="15" hidden="false" customHeight="false" outlineLevel="0" collapsed="false">
      <c r="C5231" s="1" t="n">
        <v>1539</v>
      </c>
      <c r="D5231" s="1" t="s">
        <v>5116</v>
      </c>
      <c r="E5231" s="1" t="n">
        <v>1983</v>
      </c>
      <c r="F5231" s="4" t="n">
        <v>0.174085648148148</v>
      </c>
      <c r="J5231" s="10"/>
    </row>
    <row r="5232" customFormat="false" ht="15" hidden="false" customHeight="false" outlineLevel="0" collapsed="false">
      <c r="C5232" s="1" t="n">
        <v>1540</v>
      </c>
      <c r="D5232" s="1" t="s">
        <v>5117</v>
      </c>
      <c r="E5232" s="1" t="n">
        <v>1974</v>
      </c>
      <c r="F5232" s="4" t="n">
        <v>0.174097222222222</v>
      </c>
      <c r="J5232" s="10"/>
    </row>
    <row r="5233" customFormat="false" ht="15" hidden="false" customHeight="false" outlineLevel="0" collapsed="false">
      <c r="C5233" s="1" t="n">
        <v>1544</v>
      </c>
      <c r="D5233" s="1" t="s">
        <v>5118</v>
      </c>
      <c r="E5233" s="1" t="n">
        <v>1965</v>
      </c>
      <c r="F5233" s="4" t="n">
        <v>0.174375</v>
      </c>
      <c r="G5233" s="4" t="n">
        <v>0.180405092592593</v>
      </c>
      <c r="H5233" s="4" t="n">
        <v>0.163611111111111</v>
      </c>
      <c r="J5233" s="10"/>
    </row>
    <row r="5234" customFormat="false" ht="15" hidden="false" customHeight="false" outlineLevel="0" collapsed="false">
      <c r="C5234" s="1" t="n">
        <v>1545</v>
      </c>
      <c r="D5234" s="1" t="s">
        <v>5119</v>
      </c>
      <c r="E5234" s="1" t="n">
        <v>1948</v>
      </c>
      <c r="F5234" s="4" t="n">
        <v>0.174386574074074</v>
      </c>
      <c r="H5234" s="4" t="n">
        <v>0.214907407407407</v>
      </c>
      <c r="J5234" s="10"/>
    </row>
    <row r="5235" customFormat="false" ht="15" hidden="false" customHeight="false" outlineLevel="0" collapsed="false">
      <c r="C5235" s="1" t="n">
        <v>13823</v>
      </c>
      <c r="D5235" s="1" t="s">
        <v>5120</v>
      </c>
      <c r="E5235" s="1" t="n">
        <v>1974</v>
      </c>
      <c r="F5235" s="4" t="n">
        <v>0.174479166666667</v>
      </c>
      <c r="G5235" s="4" t="n">
        <v>0.171180555555556</v>
      </c>
      <c r="J5235" s="10"/>
    </row>
    <row r="5236" customFormat="false" ht="15" hidden="false" customHeight="false" outlineLevel="0" collapsed="false">
      <c r="C5236" s="1" t="n">
        <v>1032</v>
      </c>
      <c r="D5236" s="1" t="s">
        <v>5121</v>
      </c>
      <c r="E5236" s="1" t="n">
        <v>1961</v>
      </c>
      <c r="F5236" s="4" t="n">
        <v>0.154872685185185</v>
      </c>
      <c r="G5236" s="4" t="n">
        <v>0.154375</v>
      </c>
      <c r="H5236" s="4" t="n">
        <v>0.164537037037037</v>
      </c>
      <c r="J5236" s="10"/>
    </row>
    <row r="5237" customFormat="false" ht="15" hidden="false" customHeight="false" outlineLevel="0" collapsed="false">
      <c r="C5237" s="1" t="n">
        <v>1548</v>
      </c>
      <c r="D5237" s="1" t="s">
        <v>5122</v>
      </c>
      <c r="E5237" s="1" t="n">
        <v>1952</v>
      </c>
      <c r="F5237" s="4" t="n">
        <v>0.174502314814815</v>
      </c>
      <c r="G5237" s="4" t="n">
        <v>0.1740625</v>
      </c>
      <c r="J5237" s="10"/>
    </row>
    <row r="5238" customFormat="false" ht="15" hidden="false" customHeight="false" outlineLevel="0" collapsed="false">
      <c r="C5238" s="1" t="n">
        <v>267</v>
      </c>
      <c r="D5238" s="1" t="s">
        <v>5123</v>
      </c>
      <c r="E5238" s="1" t="n">
        <v>1979</v>
      </c>
      <c r="F5238" s="4" t="n">
        <v>0.174571759259259</v>
      </c>
      <c r="J5238" s="10"/>
    </row>
    <row r="5239" customFormat="false" ht="15" hidden="false" customHeight="false" outlineLevel="0" collapsed="false">
      <c r="C5239" s="1" t="n">
        <v>1549</v>
      </c>
      <c r="D5239" s="1" t="s">
        <v>5124</v>
      </c>
      <c r="E5239" s="1" t="n">
        <v>1972</v>
      </c>
      <c r="F5239" s="4" t="n">
        <v>0.174618055555556</v>
      </c>
      <c r="J5239" s="10"/>
    </row>
    <row r="5240" customFormat="false" ht="15" hidden="false" customHeight="false" outlineLevel="0" collapsed="false">
      <c r="C5240" s="1" t="n">
        <v>1550</v>
      </c>
      <c r="D5240" s="1" t="s">
        <v>5125</v>
      </c>
      <c r="E5240" s="1" t="n">
        <v>1969</v>
      </c>
      <c r="F5240" s="4" t="n">
        <v>0.17462962962963</v>
      </c>
      <c r="J5240" s="10"/>
    </row>
    <row r="5241" customFormat="false" ht="15" hidden="false" customHeight="false" outlineLevel="0" collapsed="false">
      <c r="C5241" s="1" t="n">
        <v>1551</v>
      </c>
      <c r="D5241" s="1" t="s">
        <v>5126</v>
      </c>
      <c r="E5241" s="1" t="n">
        <v>1979</v>
      </c>
      <c r="F5241" s="4" t="n">
        <v>0.17462962962963</v>
      </c>
      <c r="G5241" s="4" t="n">
        <v>0.192997685185185</v>
      </c>
      <c r="J5241" s="10"/>
    </row>
    <row r="5242" customFormat="false" ht="15" hidden="false" customHeight="false" outlineLevel="0" collapsed="false">
      <c r="C5242" s="1" t="n">
        <v>1554</v>
      </c>
      <c r="D5242" s="1" t="s">
        <v>5127</v>
      </c>
      <c r="E5242" s="1" t="n">
        <v>1960</v>
      </c>
      <c r="F5242" s="4" t="n">
        <v>0.174722222222222</v>
      </c>
      <c r="J5242" s="10"/>
    </row>
    <row r="5243" customFormat="false" ht="15" hidden="false" customHeight="false" outlineLevel="0" collapsed="false">
      <c r="C5243" s="1" t="n">
        <v>1555</v>
      </c>
      <c r="D5243" s="1" t="s">
        <v>5128</v>
      </c>
      <c r="E5243" s="1" t="n">
        <v>1977</v>
      </c>
      <c r="F5243" s="4" t="n">
        <v>0.174803240740741</v>
      </c>
      <c r="J5243" s="10"/>
    </row>
    <row r="5244" customFormat="false" ht="15" hidden="false" customHeight="false" outlineLevel="0" collapsed="false">
      <c r="C5244" s="1" t="n">
        <v>1556</v>
      </c>
      <c r="D5244" s="1" t="s">
        <v>5129</v>
      </c>
      <c r="E5244" s="1" t="n">
        <v>1963</v>
      </c>
      <c r="F5244" s="4" t="n">
        <v>0.174803240740741</v>
      </c>
      <c r="G5244" s="4" t="n">
        <v>0.203402777777778</v>
      </c>
      <c r="H5244" s="4" t="n">
        <v>0.181944444444444</v>
      </c>
      <c r="J5244" s="10"/>
    </row>
    <row r="5245" customFormat="false" ht="15" hidden="false" customHeight="false" outlineLevel="0" collapsed="false">
      <c r="C5245" s="1" t="n">
        <v>1557</v>
      </c>
      <c r="D5245" s="1" t="s">
        <v>5130</v>
      </c>
      <c r="E5245" s="1" t="n">
        <v>1975</v>
      </c>
      <c r="F5245" s="4" t="n">
        <v>0.174872685185185</v>
      </c>
      <c r="J5245" s="10"/>
    </row>
    <row r="5246" customFormat="false" ht="15" hidden="false" customHeight="false" outlineLevel="0" collapsed="false">
      <c r="C5246" s="1" t="n">
        <v>1417</v>
      </c>
      <c r="D5246" s="1" t="s">
        <v>5131</v>
      </c>
      <c r="E5246" s="1" t="n">
        <v>1968</v>
      </c>
      <c r="F5246" s="4" t="n">
        <v>0.16443287037037</v>
      </c>
      <c r="G5246" s="4" t="n">
        <v>0.167962962962963</v>
      </c>
      <c r="H5246" s="4" t="n">
        <v>0.183726851851852</v>
      </c>
      <c r="J5246" s="10"/>
    </row>
    <row r="5247" customFormat="false" ht="15" hidden="false" customHeight="false" outlineLevel="0" collapsed="false">
      <c r="C5247" s="1" t="n">
        <v>1560</v>
      </c>
      <c r="D5247" s="1" t="s">
        <v>5132</v>
      </c>
      <c r="E5247" s="1" t="n">
        <v>1977</v>
      </c>
      <c r="F5247" s="4" t="n">
        <v>0.175</v>
      </c>
      <c r="J5247" s="10"/>
    </row>
    <row r="5248" customFormat="false" ht="15" hidden="false" customHeight="false" outlineLevel="0" collapsed="false">
      <c r="C5248" s="1" t="n">
        <v>1563</v>
      </c>
      <c r="D5248" s="1" t="s">
        <v>5133</v>
      </c>
      <c r="E5248" s="1" t="n">
        <v>1979</v>
      </c>
      <c r="F5248" s="4" t="n">
        <v>0.175138888888889</v>
      </c>
      <c r="J5248" s="10"/>
    </row>
    <row r="5249" customFormat="false" ht="15" hidden="false" customHeight="false" outlineLevel="0" collapsed="false">
      <c r="C5249" s="1" t="n">
        <v>1564</v>
      </c>
      <c r="D5249" s="1" t="s">
        <v>5134</v>
      </c>
      <c r="E5249" s="1" t="n">
        <v>1961</v>
      </c>
      <c r="F5249" s="4" t="n">
        <v>0.175208333333333</v>
      </c>
      <c r="J5249" s="10"/>
    </row>
    <row r="5250" customFormat="false" ht="15" hidden="false" customHeight="false" outlineLevel="0" collapsed="false">
      <c r="C5250" s="1" t="n">
        <v>72</v>
      </c>
      <c r="D5250" s="1" t="s">
        <v>5135</v>
      </c>
      <c r="E5250" s="1" t="n">
        <v>1981</v>
      </c>
      <c r="F5250" s="4" t="n">
        <v>0.175243055555556</v>
      </c>
      <c r="G5250" s="4" t="n">
        <v>0.1771875</v>
      </c>
      <c r="H5250" s="4" t="n">
        <v>0.16244212962963</v>
      </c>
      <c r="J5250" s="10"/>
    </row>
    <row r="5251" customFormat="false" ht="15" hidden="false" customHeight="false" outlineLevel="0" collapsed="false">
      <c r="C5251" s="1" t="n">
        <v>1565</v>
      </c>
      <c r="D5251" s="1" t="s">
        <v>5136</v>
      </c>
      <c r="E5251" s="1" t="n">
        <v>1985</v>
      </c>
      <c r="F5251" s="4" t="n">
        <v>0.1753125</v>
      </c>
      <c r="G5251" s="4" t="n">
        <v>0.149050925925926</v>
      </c>
      <c r="H5251" s="4" t="n">
        <v>0.155960648148148</v>
      </c>
      <c r="J5251" s="10"/>
    </row>
    <row r="5252" customFormat="false" ht="15" hidden="false" customHeight="false" outlineLevel="0" collapsed="false">
      <c r="C5252" s="1" t="n">
        <v>632</v>
      </c>
      <c r="D5252" s="1" t="s">
        <v>5137</v>
      </c>
      <c r="E5252" s="1" t="n">
        <v>1983</v>
      </c>
      <c r="F5252" s="4" t="n">
        <v>0.175486111111111</v>
      </c>
      <c r="J5252" s="10"/>
    </row>
    <row r="5253" customFormat="false" ht="15" hidden="false" customHeight="false" outlineLevel="0" collapsed="false">
      <c r="C5253" s="1" t="n">
        <v>1569</v>
      </c>
      <c r="D5253" s="1" t="s">
        <v>5138</v>
      </c>
      <c r="E5253" s="1" t="n">
        <v>1969</v>
      </c>
      <c r="F5253" s="4" t="n">
        <v>0.175613425925926</v>
      </c>
      <c r="G5253" s="4" t="n">
        <v>0.188611111111111</v>
      </c>
      <c r="J5253" s="10"/>
    </row>
    <row r="5254" customFormat="false" ht="15" hidden="false" customHeight="false" outlineLevel="0" collapsed="false">
      <c r="C5254" s="1" t="n">
        <v>1573</v>
      </c>
      <c r="D5254" s="1" t="s">
        <v>5139</v>
      </c>
      <c r="E5254" s="1" t="n">
        <v>1986</v>
      </c>
      <c r="F5254" s="4" t="n">
        <v>0.175833333333333</v>
      </c>
      <c r="J5254" s="10"/>
    </row>
    <row r="5255" customFormat="false" ht="15" hidden="false" customHeight="false" outlineLevel="0" collapsed="false">
      <c r="C5255" s="1" t="n">
        <v>1574</v>
      </c>
      <c r="D5255" s="1" t="s">
        <v>5140</v>
      </c>
      <c r="E5255" s="1" t="n">
        <v>1983</v>
      </c>
      <c r="F5255" s="4" t="n">
        <v>0.175856481481481</v>
      </c>
      <c r="G5255" s="4" t="n">
        <v>0.182349537037037</v>
      </c>
      <c r="J5255" s="10"/>
    </row>
    <row r="5256" customFormat="false" ht="15" hidden="false" customHeight="false" outlineLevel="0" collapsed="false">
      <c r="C5256" s="1" t="n">
        <v>1576</v>
      </c>
      <c r="D5256" s="1" t="s">
        <v>5141</v>
      </c>
      <c r="E5256" s="1" t="n">
        <v>1968</v>
      </c>
      <c r="F5256" s="4" t="n">
        <v>0.175868055555556</v>
      </c>
      <c r="J5256" s="10"/>
    </row>
    <row r="5257" customFormat="false" ht="15" hidden="false" customHeight="false" outlineLevel="0" collapsed="false">
      <c r="C5257" s="1" t="n">
        <v>1577</v>
      </c>
      <c r="D5257" s="1" t="s">
        <v>5142</v>
      </c>
      <c r="E5257" s="1" t="n">
        <v>1968</v>
      </c>
      <c r="F5257" s="4" t="n">
        <v>0.175949074074074</v>
      </c>
      <c r="G5257" s="4" t="n">
        <v>0.192881944444444</v>
      </c>
      <c r="H5257" s="4" t="n">
        <v>0.183321759259259</v>
      </c>
      <c r="J5257" s="10"/>
    </row>
    <row r="5258" customFormat="false" ht="15" hidden="false" customHeight="false" outlineLevel="0" collapsed="false">
      <c r="C5258" s="1" t="n">
        <v>269</v>
      </c>
      <c r="D5258" s="1" t="s">
        <v>5143</v>
      </c>
      <c r="E5258" s="1" t="n">
        <v>1957</v>
      </c>
      <c r="F5258" s="4" t="n">
        <v>0.176064814814815</v>
      </c>
      <c r="J5258" s="10"/>
    </row>
    <row r="5259" customFormat="false" ht="15" hidden="false" customHeight="false" outlineLevel="0" collapsed="false">
      <c r="C5259" s="1" t="n">
        <v>1579</v>
      </c>
      <c r="D5259" s="1" t="s">
        <v>5144</v>
      </c>
      <c r="E5259" s="1" t="n">
        <v>1971</v>
      </c>
      <c r="F5259" s="4" t="n">
        <v>0.176099537037037</v>
      </c>
      <c r="G5259" s="4" t="n">
        <v>0.17130787037037</v>
      </c>
      <c r="J5259" s="10"/>
    </row>
    <row r="5260" customFormat="false" ht="15" hidden="false" customHeight="false" outlineLevel="0" collapsed="false">
      <c r="C5260" s="1" t="n">
        <v>1581</v>
      </c>
      <c r="D5260" s="1" t="s">
        <v>5145</v>
      </c>
      <c r="E5260" s="1" t="n">
        <v>1971</v>
      </c>
      <c r="F5260" s="4" t="n">
        <v>0.176145833333333</v>
      </c>
      <c r="G5260" s="4" t="n">
        <v>0.183784722222222</v>
      </c>
      <c r="J5260" s="10"/>
    </row>
    <row r="5261" customFormat="false" ht="15" hidden="false" customHeight="false" outlineLevel="0" collapsed="false">
      <c r="C5261" s="1" t="n">
        <v>1582</v>
      </c>
      <c r="D5261" s="1" t="s">
        <v>5146</v>
      </c>
      <c r="E5261" s="1" t="n">
        <v>1986</v>
      </c>
      <c r="F5261" s="4" t="n">
        <v>0.176238425925926</v>
      </c>
      <c r="H5261" s="4" t="n">
        <v>0.179155092592593</v>
      </c>
      <c r="J5261" s="10"/>
    </row>
    <row r="5262" customFormat="false" ht="15" hidden="false" customHeight="false" outlineLevel="0" collapsed="false">
      <c r="C5262" s="1" t="n">
        <v>1605</v>
      </c>
      <c r="D5262" s="1" t="s">
        <v>5147</v>
      </c>
      <c r="E5262" s="1" t="n">
        <v>1966</v>
      </c>
      <c r="F5262" s="4" t="n">
        <v>0.176331018518519</v>
      </c>
      <c r="J5262" s="10"/>
    </row>
    <row r="5263" customFormat="false" ht="15" hidden="false" customHeight="false" outlineLevel="0" collapsed="false">
      <c r="C5263" s="1" t="n">
        <v>1606</v>
      </c>
      <c r="D5263" s="1" t="s">
        <v>5148</v>
      </c>
      <c r="E5263" s="1" t="n">
        <v>1973</v>
      </c>
      <c r="F5263" s="4" t="n">
        <v>0.176365740740741</v>
      </c>
      <c r="J5263" s="10"/>
    </row>
    <row r="5264" customFormat="false" ht="15" hidden="false" customHeight="false" outlineLevel="0" collapsed="false">
      <c r="C5264" s="1" t="n">
        <v>1607</v>
      </c>
      <c r="D5264" s="1" t="s">
        <v>140</v>
      </c>
      <c r="E5264" s="1" t="n">
        <v>1983</v>
      </c>
      <c r="F5264" s="4" t="n">
        <v>0.176400462962963</v>
      </c>
      <c r="G5264" s="4" t="n">
        <v>0.164618055555556</v>
      </c>
      <c r="J5264" s="10"/>
    </row>
    <row r="5265" customFormat="false" ht="15" hidden="false" customHeight="false" outlineLevel="0" collapsed="false">
      <c r="C5265" s="1" t="n">
        <v>1612</v>
      </c>
      <c r="D5265" s="1" t="s">
        <v>5149</v>
      </c>
      <c r="E5265" s="1" t="n">
        <v>1946</v>
      </c>
      <c r="F5265" s="4" t="n">
        <v>0.176585648148148</v>
      </c>
      <c r="J5265" s="10"/>
    </row>
    <row r="5266" customFormat="false" ht="15" hidden="false" customHeight="false" outlineLevel="0" collapsed="false">
      <c r="C5266" s="1" t="n">
        <v>1616</v>
      </c>
      <c r="D5266" s="1" t="s">
        <v>5150</v>
      </c>
      <c r="E5266" s="1" t="n">
        <v>1972</v>
      </c>
      <c r="F5266" s="4" t="n">
        <v>0.176666666666667</v>
      </c>
      <c r="G5266" s="4" t="n">
        <v>0.18369212962963</v>
      </c>
      <c r="J5266" s="10"/>
    </row>
    <row r="5267" customFormat="false" ht="15" hidden="false" customHeight="false" outlineLevel="0" collapsed="false">
      <c r="C5267" s="1" t="n">
        <v>2610</v>
      </c>
      <c r="D5267" s="1" t="s">
        <v>5151</v>
      </c>
      <c r="E5267" s="1" t="n">
        <v>1948</v>
      </c>
      <c r="F5267" s="4" t="n">
        <v>0.176678240740741</v>
      </c>
      <c r="G5267" s="4" t="n">
        <v>0.19212962962963</v>
      </c>
      <c r="J5267" s="10"/>
    </row>
    <row r="5268" customFormat="false" ht="15" hidden="false" customHeight="false" outlineLevel="0" collapsed="false">
      <c r="C5268" s="1" t="n">
        <v>8509</v>
      </c>
      <c r="D5268" s="1" t="s">
        <v>5152</v>
      </c>
      <c r="E5268" s="1" t="n">
        <v>1984</v>
      </c>
      <c r="F5268" s="4" t="n">
        <v>0.176689814814815</v>
      </c>
      <c r="G5268" s="4" t="n">
        <v>0.148101851851852</v>
      </c>
      <c r="J5268" s="10"/>
    </row>
    <row r="5269" customFormat="false" ht="15" hidden="false" customHeight="false" outlineLevel="0" collapsed="false">
      <c r="C5269" s="1" t="n">
        <v>1617</v>
      </c>
      <c r="D5269" s="1" t="s">
        <v>5153</v>
      </c>
      <c r="E5269" s="1" t="n">
        <v>1967</v>
      </c>
      <c r="F5269" s="4" t="n">
        <v>0.176712962962963</v>
      </c>
      <c r="G5269" s="4" t="n">
        <v>0.192337962962963</v>
      </c>
      <c r="J5269" s="10"/>
    </row>
    <row r="5270" customFormat="false" ht="15" hidden="false" customHeight="false" outlineLevel="0" collapsed="false">
      <c r="C5270" s="1" t="n">
        <v>1622</v>
      </c>
      <c r="D5270" s="1" t="s">
        <v>5154</v>
      </c>
      <c r="E5270" s="1" t="n">
        <v>1963</v>
      </c>
      <c r="F5270" s="4" t="n">
        <v>0.177048611111111</v>
      </c>
      <c r="G5270" s="4" t="n">
        <v>0.176631944444444</v>
      </c>
      <c r="J5270" s="10"/>
    </row>
    <row r="5271" customFormat="false" ht="15" hidden="false" customHeight="false" outlineLevel="0" collapsed="false">
      <c r="C5271" s="1" t="n">
        <v>1623</v>
      </c>
      <c r="D5271" s="1" t="s">
        <v>5155</v>
      </c>
      <c r="E5271" s="1" t="n">
        <v>1949</v>
      </c>
      <c r="F5271" s="4" t="n">
        <v>0.177164351851852</v>
      </c>
      <c r="G5271" s="4" t="n">
        <v>0.174918981481481</v>
      </c>
      <c r="J5271" s="10"/>
    </row>
    <row r="5272" customFormat="false" ht="15" hidden="false" customHeight="false" outlineLevel="0" collapsed="false">
      <c r="C5272" s="1" t="n">
        <v>1624</v>
      </c>
      <c r="D5272" s="1" t="s">
        <v>5156</v>
      </c>
      <c r="E5272" s="1" t="n">
        <v>1973</v>
      </c>
      <c r="F5272" s="4" t="n">
        <v>0.177268518518519</v>
      </c>
      <c r="J5272" s="10"/>
    </row>
    <row r="5273" customFormat="false" ht="15" hidden="false" customHeight="false" outlineLevel="0" collapsed="false">
      <c r="C5273" s="1" t="n">
        <v>1625</v>
      </c>
      <c r="D5273" s="1" t="s">
        <v>5157</v>
      </c>
      <c r="E5273" s="1" t="n">
        <v>1971</v>
      </c>
      <c r="F5273" s="4" t="n">
        <v>0.177268518518519</v>
      </c>
      <c r="J5273" s="10"/>
    </row>
    <row r="5274" customFormat="false" ht="15" hidden="false" customHeight="false" outlineLevel="0" collapsed="false">
      <c r="C5274" s="1" t="n">
        <v>1033</v>
      </c>
      <c r="D5274" s="1" t="s">
        <v>5158</v>
      </c>
      <c r="E5274" s="1" t="n">
        <v>2011</v>
      </c>
      <c r="F5274" s="4" t="n">
        <v>0.155335648148148</v>
      </c>
      <c r="G5274" s="4" t="n">
        <v>0.160266203703704</v>
      </c>
      <c r="H5274" s="4" t="n">
        <v>0.164918981481481</v>
      </c>
      <c r="J5274" s="10"/>
    </row>
    <row r="5275" customFormat="false" ht="15" hidden="false" customHeight="false" outlineLevel="0" collapsed="false">
      <c r="C5275" s="1" t="n">
        <v>1626</v>
      </c>
      <c r="D5275" s="1" t="s">
        <v>5159</v>
      </c>
      <c r="E5275" s="1" t="n">
        <v>1980</v>
      </c>
      <c r="F5275" s="4" t="n">
        <v>0.177291666666667</v>
      </c>
      <c r="J5275" s="10"/>
    </row>
    <row r="5276" customFormat="false" ht="15" hidden="false" customHeight="false" outlineLevel="0" collapsed="false">
      <c r="C5276" s="1" t="n">
        <v>1628</v>
      </c>
      <c r="D5276" s="1" t="s">
        <v>5160</v>
      </c>
      <c r="E5276" s="1" t="n">
        <v>1964</v>
      </c>
      <c r="F5276" s="4" t="n">
        <v>0.177430555555556</v>
      </c>
      <c r="J5276" s="10"/>
    </row>
    <row r="5277" customFormat="false" ht="15" hidden="false" customHeight="false" outlineLevel="0" collapsed="false">
      <c r="C5277" s="1" t="n">
        <v>1629</v>
      </c>
      <c r="D5277" s="1" t="s">
        <v>5161</v>
      </c>
      <c r="E5277" s="1" t="n">
        <v>1980</v>
      </c>
      <c r="F5277" s="4" t="n">
        <v>0.177453703703704</v>
      </c>
      <c r="J5277" s="10"/>
    </row>
    <row r="5278" customFormat="false" ht="15" hidden="false" customHeight="false" outlineLevel="0" collapsed="false">
      <c r="C5278" s="1" t="n">
        <v>110</v>
      </c>
      <c r="D5278" s="1" t="s">
        <v>5162</v>
      </c>
      <c r="E5278" s="1" t="n">
        <v>1962</v>
      </c>
      <c r="F5278" s="4" t="n">
        <v>0.177523148148148</v>
      </c>
      <c r="J5278" s="10"/>
    </row>
    <row r="5279" customFormat="false" ht="15" hidden="false" customHeight="false" outlineLevel="0" collapsed="false">
      <c r="C5279" s="1" t="n">
        <v>1632</v>
      </c>
      <c r="D5279" s="1" t="s">
        <v>5163</v>
      </c>
      <c r="E5279" s="1" t="n">
        <v>1960</v>
      </c>
      <c r="F5279" s="4" t="n">
        <v>0.177592592592593</v>
      </c>
      <c r="G5279" s="4" t="n">
        <v>0.192233796296296</v>
      </c>
      <c r="H5279" s="4" t="n">
        <v>0.20724537037037</v>
      </c>
      <c r="J5279" s="10"/>
    </row>
    <row r="5280" customFormat="false" ht="15" hidden="false" customHeight="false" outlineLevel="0" collapsed="false">
      <c r="C5280" s="1" t="n">
        <v>1633</v>
      </c>
      <c r="D5280" s="1" t="s">
        <v>5164</v>
      </c>
      <c r="E5280" s="1" t="n">
        <v>1981</v>
      </c>
      <c r="F5280" s="4" t="n">
        <v>0.177685185185185</v>
      </c>
      <c r="J5280" s="10"/>
    </row>
    <row r="5281" customFormat="false" ht="15" hidden="false" customHeight="false" outlineLevel="0" collapsed="false">
      <c r="C5281" s="1" t="n">
        <v>1635</v>
      </c>
      <c r="D5281" s="1" t="s">
        <v>5165</v>
      </c>
      <c r="E5281" s="1" t="n">
        <v>1974</v>
      </c>
      <c r="F5281" s="4" t="n">
        <v>0.177800925925926</v>
      </c>
      <c r="G5281" s="4" t="n">
        <v>0.186423611111111</v>
      </c>
      <c r="J5281" s="10"/>
    </row>
    <row r="5282" customFormat="false" ht="15" hidden="false" customHeight="false" outlineLevel="0" collapsed="false">
      <c r="C5282" s="1" t="n">
        <v>1638</v>
      </c>
      <c r="D5282" s="1" t="s">
        <v>5166</v>
      </c>
      <c r="E5282" s="1" t="n">
        <v>1973</v>
      </c>
      <c r="F5282" s="4" t="n">
        <v>0.17787037037037</v>
      </c>
      <c r="J5282" s="10"/>
    </row>
    <row r="5283" customFormat="false" ht="15" hidden="false" customHeight="false" outlineLevel="0" collapsed="false">
      <c r="C5283" s="1" t="n">
        <v>1640</v>
      </c>
      <c r="D5283" s="1" t="s">
        <v>5167</v>
      </c>
      <c r="E5283" s="1" t="n">
        <v>1982</v>
      </c>
      <c r="F5283" s="4" t="n">
        <v>0.177962962962963</v>
      </c>
      <c r="J5283" s="10"/>
    </row>
    <row r="5284" customFormat="false" ht="15" hidden="false" customHeight="false" outlineLevel="0" collapsed="false">
      <c r="C5284" s="1" t="n">
        <v>1642</v>
      </c>
      <c r="D5284" s="1" t="s">
        <v>5168</v>
      </c>
      <c r="E5284" s="1" t="n">
        <v>1980</v>
      </c>
      <c r="F5284" s="4" t="n">
        <v>0.178090277777778</v>
      </c>
      <c r="H5284" s="4" t="n">
        <v>0.188923611111111</v>
      </c>
      <c r="J5284" s="10"/>
    </row>
    <row r="5285" customFormat="false" ht="15" hidden="false" customHeight="false" outlineLevel="0" collapsed="false">
      <c r="C5285" s="1" t="n">
        <v>1644</v>
      </c>
      <c r="D5285" s="1" t="s">
        <v>1232</v>
      </c>
      <c r="E5285" s="1" t="n">
        <v>1981</v>
      </c>
      <c r="F5285" s="4" t="n">
        <v>0.178275462962963</v>
      </c>
      <c r="J5285" s="10"/>
    </row>
    <row r="5286" customFormat="false" ht="15" hidden="false" customHeight="false" outlineLevel="0" collapsed="false">
      <c r="C5286" s="1" t="n">
        <v>1646</v>
      </c>
      <c r="D5286" s="1" t="s">
        <v>5169</v>
      </c>
      <c r="E5286" s="1" t="n">
        <v>1955</v>
      </c>
      <c r="F5286" s="4" t="n">
        <v>0.178391203703704</v>
      </c>
      <c r="G5286" s="4" t="n">
        <v>0.176770833333333</v>
      </c>
      <c r="J5286" s="10"/>
    </row>
    <row r="5287" customFormat="false" ht="15" hidden="false" customHeight="false" outlineLevel="0" collapsed="false">
      <c r="C5287" s="1" t="n">
        <v>1911</v>
      </c>
      <c r="D5287" s="1" t="s">
        <v>5170</v>
      </c>
      <c r="E5287" s="1" t="n">
        <v>0</v>
      </c>
      <c r="F5287" s="4" t="n">
        <v>0.178518518518519</v>
      </c>
      <c r="J5287" s="10"/>
    </row>
    <row r="5288" customFormat="false" ht="15" hidden="false" customHeight="false" outlineLevel="0" collapsed="false">
      <c r="C5288" s="1" t="n">
        <v>1648</v>
      </c>
      <c r="D5288" s="1" t="s">
        <v>5171</v>
      </c>
      <c r="E5288" s="1" t="n">
        <v>1970</v>
      </c>
      <c r="F5288" s="4" t="n">
        <v>0.178553240740741</v>
      </c>
      <c r="G5288" s="4" t="n">
        <v>0.19369212962963</v>
      </c>
      <c r="J5288" s="10"/>
    </row>
    <row r="5289" customFormat="false" ht="15" hidden="false" customHeight="false" outlineLevel="0" collapsed="false">
      <c r="C5289" s="1" t="n">
        <v>277</v>
      </c>
      <c r="D5289" s="1" t="s">
        <v>5172</v>
      </c>
      <c r="E5289" s="1" t="n">
        <v>1984</v>
      </c>
      <c r="F5289" s="4" t="n">
        <v>0.178657407407407</v>
      </c>
      <c r="J5289" s="10"/>
    </row>
    <row r="5290" customFormat="false" ht="15" hidden="false" customHeight="false" outlineLevel="0" collapsed="false">
      <c r="C5290" s="1" t="n">
        <v>1649</v>
      </c>
      <c r="D5290" s="1" t="s">
        <v>5173</v>
      </c>
      <c r="E5290" s="1" t="n">
        <v>1963</v>
      </c>
      <c r="F5290" s="4" t="n">
        <v>0.17869212962963</v>
      </c>
      <c r="H5290" s="4" t="n">
        <v>0.163553240740741</v>
      </c>
      <c r="J5290" s="10"/>
    </row>
    <row r="5291" customFormat="false" ht="15" hidden="false" customHeight="false" outlineLevel="0" collapsed="false">
      <c r="C5291" s="1" t="n">
        <v>1651</v>
      </c>
      <c r="D5291" s="1" t="s">
        <v>5174</v>
      </c>
      <c r="E5291" s="1" t="n">
        <v>2011</v>
      </c>
      <c r="F5291" s="4" t="n">
        <v>0.178796296296296</v>
      </c>
      <c r="G5291" s="4" t="n">
        <v>0.194074074074074</v>
      </c>
      <c r="H5291" s="4" t="n">
        <v>0.185902777777778</v>
      </c>
      <c r="J5291" s="10"/>
    </row>
    <row r="5292" customFormat="false" ht="15" hidden="false" customHeight="false" outlineLevel="0" collapsed="false">
      <c r="C5292" s="1" t="n">
        <v>1652</v>
      </c>
      <c r="D5292" s="1" t="s">
        <v>5175</v>
      </c>
      <c r="E5292" s="1" t="n">
        <v>1967</v>
      </c>
      <c r="F5292" s="4" t="n">
        <v>0.178819444444444</v>
      </c>
      <c r="J5292" s="10"/>
    </row>
    <row r="5293" customFormat="false" ht="15" hidden="false" customHeight="false" outlineLevel="0" collapsed="false">
      <c r="C5293" s="1" t="n">
        <v>278</v>
      </c>
      <c r="D5293" s="1" t="s">
        <v>5176</v>
      </c>
      <c r="E5293" s="1" t="n">
        <v>1958</v>
      </c>
      <c r="F5293" s="4" t="n">
        <v>0.179097222222222</v>
      </c>
      <c r="J5293" s="10"/>
    </row>
    <row r="5294" customFormat="false" ht="15" hidden="false" customHeight="false" outlineLevel="0" collapsed="false">
      <c r="C5294" s="1" t="n">
        <v>1657</v>
      </c>
      <c r="D5294" s="1" t="s">
        <v>5177</v>
      </c>
      <c r="E5294" s="1" t="n">
        <v>1973</v>
      </c>
      <c r="F5294" s="4" t="n">
        <v>0.179097222222222</v>
      </c>
      <c r="J5294" s="10"/>
    </row>
    <row r="5295" customFormat="false" ht="15" hidden="false" customHeight="false" outlineLevel="0" collapsed="false">
      <c r="C5295" s="1" t="n">
        <v>1659</v>
      </c>
      <c r="D5295" s="1" t="s">
        <v>5178</v>
      </c>
      <c r="E5295" s="1" t="n">
        <v>1958</v>
      </c>
      <c r="F5295" s="4" t="n">
        <v>0.179108796296296</v>
      </c>
      <c r="J5295" s="10"/>
    </row>
    <row r="5296" customFormat="false" ht="15" hidden="false" customHeight="false" outlineLevel="0" collapsed="false">
      <c r="C5296" s="1" t="n">
        <v>1661</v>
      </c>
      <c r="D5296" s="1" t="s">
        <v>5179</v>
      </c>
      <c r="E5296" s="1" t="n">
        <v>1977</v>
      </c>
      <c r="F5296" s="4" t="n">
        <v>0.179131944444444</v>
      </c>
      <c r="J5296" s="10"/>
    </row>
    <row r="5297" customFormat="false" ht="15" hidden="false" customHeight="false" outlineLevel="0" collapsed="false">
      <c r="C5297" s="1" t="n">
        <v>1663</v>
      </c>
      <c r="D5297" s="1" t="s">
        <v>5135</v>
      </c>
      <c r="E5297" s="1" t="n">
        <v>1966</v>
      </c>
      <c r="F5297" s="4" t="n">
        <v>0.179340277777778</v>
      </c>
      <c r="G5297" s="4" t="n">
        <v>0.186921296296296</v>
      </c>
      <c r="J5297" s="10"/>
    </row>
    <row r="5298" customFormat="false" ht="15" hidden="false" customHeight="false" outlineLevel="0" collapsed="false">
      <c r="C5298" s="1" t="n">
        <v>1664</v>
      </c>
      <c r="D5298" s="1" t="s">
        <v>5180</v>
      </c>
      <c r="E5298" s="1" t="n">
        <v>1965</v>
      </c>
      <c r="F5298" s="4" t="n">
        <v>0.179351851851852</v>
      </c>
      <c r="G5298" s="4" t="n">
        <v>0.130115740740741</v>
      </c>
      <c r="J5298" s="10"/>
    </row>
    <row r="5299" customFormat="false" ht="15" hidden="false" customHeight="false" outlineLevel="0" collapsed="false">
      <c r="C5299" s="1" t="n">
        <v>1666</v>
      </c>
      <c r="D5299" s="1" t="s">
        <v>5181</v>
      </c>
      <c r="E5299" s="1" t="n">
        <v>1978</v>
      </c>
      <c r="F5299" s="4" t="n">
        <v>0.179537037037037</v>
      </c>
      <c r="J5299" s="10"/>
    </row>
    <row r="5300" customFormat="false" ht="15" hidden="false" customHeight="false" outlineLevel="0" collapsed="false">
      <c r="C5300" s="1" t="n">
        <v>1667</v>
      </c>
      <c r="D5300" s="1" t="s">
        <v>5182</v>
      </c>
      <c r="E5300" s="1" t="n">
        <v>1967</v>
      </c>
      <c r="F5300" s="4" t="n">
        <v>0.179537037037037</v>
      </c>
      <c r="J5300" s="10"/>
    </row>
    <row r="5301" customFormat="false" ht="15" hidden="false" customHeight="false" outlineLevel="0" collapsed="false">
      <c r="C5301" s="1" t="n">
        <v>826</v>
      </c>
      <c r="D5301" s="1" t="s">
        <v>5183</v>
      </c>
      <c r="E5301" s="1" t="n">
        <v>1971</v>
      </c>
      <c r="F5301" s="4" t="n">
        <v>0.179548611111111</v>
      </c>
      <c r="J5301" s="10"/>
    </row>
    <row r="5302" customFormat="false" ht="15" hidden="false" customHeight="false" outlineLevel="0" collapsed="false">
      <c r="C5302" s="1" t="n">
        <v>1668</v>
      </c>
      <c r="D5302" s="1" t="s">
        <v>5184</v>
      </c>
      <c r="E5302" s="1" t="n">
        <v>1948</v>
      </c>
      <c r="F5302" s="4" t="n">
        <v>0.179571759259259</v>
      </c>
      <c r="G5302" s="4" t="n">
        <v>0.190613425925926</v>
      </c>
      <c r="J5302" s="10"/>
    </row>
    <row r="5303" customFormat="false" ht="15" hidden="false" customHeight="false" outlineLevel="0" collapsed="false">
      <c r="C5303" s="1" t="n">
        <v>1669</v>
      </c>
      <c r="D5303" s="1" t="s">
        <v>5185</v>
      </c>
      <c r="E5303" s="1" t="n">
        <v>1979</v>
      </c>
      <c r="F5303" s="4" t="n">
        <v>0.179583333333333</v>
      </c>
      <c r="J5303" s="10"/>
    </row>
    <row r="5304" customFormat="false" ht="15" hidden="false" customHeight="false" outlineLevel="0" collapsed="false">
      <c r="C5304" s="1" t="n">
        <v>1671</v>
      </c>
      <c r="D5304" s="1" t="s">
        <v>5186</v>
      </c>
      <c r="E5304" s="1" t="n">
        <v>1948</v>
      </c>
      <c r="F5304" s="4" t="n">
        <v>0.179699074074074</v>
      </c>
      <c r="J5304" s="10"/>
    </row>
    <row r="5305" customFormat="false" ht="15" hidden="false" customHeight="false" outlineLevel="0" collapsed="false">
      <c r="C5305" s="1" t="n">
        <v>1674</v>
      </c>
      <c r="D5305" s="1" t="s">
        <v>5187</v>
      </c>
      <c r="E5305" s="1" t="n">
        <v>1976</v>
      </c>
      <c r="F5305" s="4" t="n">
        <v>0.17994212962963</v>
      </c>
      <c r="J5305" s="10"/>
    </row>
    <row r="5306" customFormat="false" ht="15" hidden="false" customHeight="false" outlineLevel="0" collapsed="false">
      <c r="C5306" s="1" t="n">
        <v>1676</v>
      </c>
      <c r="D5306" s="1" t="s">
        <v>5188</v>
      </c>
      <c r="E5306" s="1" t="n">
        <v>1969</v>
      </c>
      <c r="F5306" s="4" t="n">
        <v>0.180081018518519</v>
      </c>
      <c r="J5306" s="10"/>
    </row>
    <row r="5307" customFormat="false" ht="15" hidden="false" customHeight="false" outlineLevel="0" collapsed="false">
      <c r="C5307" s="1" t="n">
        <v>1680</v>
      </c>
      <c r="D5307" s="1" t="s">
        <v>5189</v>
      </c>
      <c r="E5307" s="1" t="n">
        <v>1967</v>
      </c>
      <c r="F5307" s="4" t="n">
        <v>0.180173611111111</v>
      </c>
      <c r="G5307" s="4" t="n">
        <v>0.218090277777778</v>
      </c>
      <c r="J5307" s="10"/>
    </row>
    <row r="5308" customFormat="false" ht="15" hidden="false" customHeight="false" outlineLevel="0" collapsed="false">
      <c r="C5308" s="1" t="n">
        <v>1681</v>
      </c>
      <c r="D5308" s="1" t="s">
        <v>5190</v>
      </c>
      <c r="E5308" s="1" t="n">
        <v>1985</v>
      </c>
      <c r="F5308" s="4" t="n">
        <v>0.180208333333333</v>
      </c>
      <c r="G5308" s="4" t="n">
        <v>0.169872685185185</v>
      </c>
      <c r="J5308" s="10"/>
    </row>
    <row r="5309" customFormat="false" ht="15" hidden="false" customHeight="false" outlineLevel="0" collapsed="false">
      <c r="C5309" s="1" t="n">
        <v>1682</v>
      </c>
      <c r="D5309" s="1" t="s">
        <v>5191</v>
      </c>
      <c r="E5309" s="1" t="n">
        <v>1960</v>
      </c>
      <c r="F5309" s="4" t="n">
        <v>0.180266203703704</v>
      </c>
      <c r="G5309" s="4" t="n">
        <v>0.165636574074074</v>
      </c>
      <c r="J5309" s="10"/>
    </row>
    <row r="5310" customFormat="false" ht="15" hidden="false" customHeight="false" outlineLevel="0" collapsed="false">
      <c r="C5310" s="1" t="n">
        <v>1683</v>
      </c>
      <c r="D5310" s="1" t="s">
        <v>5192</v>
      </c>
      <c r="E5310" s="1" t="n">
        <v>1983</v>
      </c>
      <c r="F5310" s="4" t="n">
        <v>0.180324074074074</v>
      </c>
      <c r="G5310" s="4" t="n">
        <v>0.187233796296296</v>
      </c>
      <c r="J5310" s="10"/>
    </row>
    <row r="5311" customFormat="false" ht="15" hidden="false" customHeight="false" outlineLevel="0" collapsed="false">
      <c r="C5311" s="1" t="n">
        <v>1686</v>
      </c>
      <c r="D5311" s="1" t="s">
        <v>5193</v>
      </c>
      <c r="E5311" s="1" t="n">
        <v>1979</v>
      </c>
      <c r="F5311" s="4" t="n">
        <v>0.180439814814815</v>
      </c>
      <c r="J5311" s="10"/>
    </row>
    <row r="5312" customFormat="false" ht="15" hidden="false" customHeight="false" outlineLevel="0" collapsed="false">
      <c r="C5312" s="1" t="n">
        <v>1687</v>
      </c>
      <c r="D5312" s="1" t="s">
        <v>5194</v>
      </c>
      <c r="E5312" s="1" t="n">
        <v>1989</v>
      </c>
      <c r="F5312" s="4" t="n">
        <v>0.180474537037037</v>
      </c>
      <c r="J5312" s="10"/>
    </row>
    <row r="5313" customFormat="false" ht="15" hidden="false" customHeight="false" outlineLevel="0" collapsed="false">
      <c r="C5313" s="1" t="n">
        <v>1688</v>
      </c>
      <c r="D5313" s="1" t="s">
        <v>5195</v>
      </c>
      <c r="E5313" s="1" t="n">
        <v>1975</v>
      </c>
      <c r="F5313" s="4" t="n">
        <v>0.180497685185185</v>
      </c>
      <c r="J5313" s="10"/>
    </row>
    <row r="5314" customFormat="false" ht="15" hidden="false" customHeight="false" outlineLevel="0" collapsed="false">
      <c r="C5314" s="1" t="n">
        <v>894</v>
      </c>
      <c r="D5314" s="1" t="s">
        <v>5196</v>
      </c>
      <c r="E5314" s="1" t="n">
        <v>1958</v>
      </c>
      <c r="F5314" s="4" t="n">
        <v>0.180613425925926</v>
      </c>
      <c r="G5314" s="4" t="n">
        <v>0.184351851851852</v>
      </c>
      <c r="J5314" s="10"/>
    </row>
    <row r="5315" customFormat="false" ht="15" hidden="false" customHeight="false" outlineLevel="0" collapsed="false">
      <c r="C5315" s="1" t="n">
        <v>1690</v>
      </c>
      <c r="D5315" s="1" t="s">
        <v>5197</v>
      </c>
      <c r="E5315" s="1" t="n">
        <v>1964</v>
      </c>
      <c r="F5315" s="4" t="n">
        <v>0.180625</v>
      </c>
      <c r="G5315" s="4" t="n">
        <v>0.183622685185185</v>
      </c>
      <c r="H5315" s="4" t="n">
        <v>0.205115740740741</v>
      </c>
      <c r="J5315" s="10"/>
    </row>
    <row r="5316" customFormat="false" ht="15" hidden="false" customHeight="false" outlineLevel="0" collapsed="false">
      <c r="C5316" s="1" t="n">
        <v>3904</v>
      </c>
      <c r="D5316" s="1" t="s">
        <v>5198</v>
      </c>
      <c r="E5316" s="1" t="n">
        <v>1980</v>
      </c>
      <c r="F5316" s="4" t="n">
        <v>0.150891203703704</v>
      </c>
      <c r="H5316" s="4" t="n">
        <v>0.162291666666667</v>
      </c>
      <c r="J5316" s="10"/>
    </row>
    <row r="5317" customFormat="false" ht="15" hidden="false" customHeight="false" outlineLevel="0" collapsed="false">
      <c r="C5317" s="1" t="n">
        <v>1692</v>
      </c>
      <c r="D5317" s="1" t="s">
        <v>5199</v>
      </c>
      <c r="E5317" s="1" t="n">
        <v>1978</v>
      </c>
      <c r="F5317" s="4" t="n">
        <v>0.180787037037037</v>
      </c>
      <c r="G5317" s="4" t="n">
        <v>0.209421296296296</v>
      </c>
      <c r="J5317" s="10"/>
    </row>
    <row r="5318" customFormat="false" ht="15" hidden="false" customHeight="false" outlineLevel="0" collapsed="false">
      <c r="C5318" s="1" t="n">
        <v>7863</v>
      </c>
      <c r="D5318" s="1" t="s">
        <v>5200</v>
      </c>
      <c r="E5318" s="1" t="n">
        <v>1977</v>
      </c>
      <c r="F5318" s="4" t="n">
        <v>0.180868055555556</v>
      </c>
      <c r="G5318" s="4" t="n">
        <v>0.114675925925926</v>
      </c>
      <c r="H5318" s="4" t="n">
        <v>0.121041666666667</v>
      </c>
      <c r="J5318" s="10"/>
    </row>
    <row r="5319" customFormat="false" ht="15" hidden="false" customHeight="false" outlineLevel="0" collapsed="false">
      <c r="C5319" s="1" t="n">
        <v>1694</v>
      </c>
      <c r="D5319" s="1" t="s">
        <v>5201</v>
      </c>
      <c r="E5319" s="1" t="n">
        <v>1962</v>
      </c>
      <c r="F5319" s="4" t="n">
        <v>0.180960648148148</v>
      </c>
      <c r="J5319" s="10"/>
    </row>
    <row r="5320" customFormat="false" ht="15" hidden="false" customHeight="false" outlineLevel="0" collapsed="false">
      <c r="C5320" s="1" t="n">
        <v>1696</v>
      </c>
      <c r="D5320" s="1" t="s">
        <v>5202</v>
      </c>
      <c r="E5320" s="1" t="n">
        <v>1980</v>
      </c>
      <c r="F5320" s="4" t="n">
        <v>0.18099537037037</v>
      </c>
      <c r="H5320" s="4" t="n">
        <v>0.171759259259259</v>
      </c>
      <c r="J5320" s="10"/>
    </row>
    <row r="5321" customFormat="false" ht="15" hidden="false" customHeight="false" outlineLevel="0" collapsed="false">
      <c r="C5321" s="1" t="n">
        <v>281</v>
      </c>
      <c r="D5321" s="1" t="s">
        <v>3636</v>
      </c>
      <c r="E5321" s="1" t="n">
        <v>1985</v>
      </c>
      <c r="F5321" s="4" t="n">
        <v>0.181122685185185</v>
      </c>
      <c r="H5321" s="4" t="n">
        <v>0.14775462962963</v>
      </c>
      <c r="J5321" s="10"/>
    </row>
    <row r="5322" customFormat="false" ht="15" hidden="false" customHeight="false" outlineLevel="0" collapsed="false">
      <c r="C5322" s="1" t="n">
        <v>1698</v>
      </c>
      <c r="D5322" s="1" t="s">
        <v>5203</v>
      </c>
      <c r="E5322" s="1" t="n">
        <v>1962</v>
      </c>
      <c r="F5322" s="4" t="n">
        <v>0.181273148148148</v>
      </c>
      <c r="J5322" s="10"/>
    </row>
    <row r="5323" customFormat="false" ht="15" hidden="false" customHeight="false" outlineLevel="0" collapsed="false">
      <c r="C5323" s="1" t="n">
        <v>2614</v>
      </c>
      <c r="D5323" s="1" t="s">
        <v>5204</v>
      </c>
      <c r="E5323" s="1" t="n">
        <v>1977</v>
      </c>
      <c r="F5323" s="4" t="n">
        <v>0.180324074074074</v>
      </c>
      <c r="G5323" s="4" t="n">
        <v>0.184189814814815</v>
      </c>
      <c r="J5323" s="10"/>
    </row>
    <row r="5324" customFormat="false" ht="15" hidden="false" customHeight="false" outlineLevel="0" collapsed="false">
      <c r="C5324" s="1" t="n">
        <v>1704</v>
      </c>
      <c r="D5324" s="1" t="s">
        <v>5205</v>
      </c>
      <c r="E5324" s="1" t="n">
        <v>1985</v>
      </c>
      <c r="F5324" s="4" t="n">
        <v>0.181655092592593</v>
      </c>
      <c r="J5324" s="10"/>
    </row>
    <row r="5325" customFormat="false" ht="15" hidden="false" customHeight="false" outlineLevel="0" collapsed="false">
      <c r="C5325" s="1" t="n">
        <v>1706</v>
      </c>
      <c r="D5325" s="1" t="s">
        <v>5206</v>
      </c>
      <c r="E5325" s="1" t="n">
        <v>1979</v>
      </c>
      <c r="F5325" s="4" t="n">
        <v>0.181805555555556</v>
      </c>
      <c r="H5325" s="4" t="n">
        <v>0.18587962962963</v>
      </c>
      <c r="J5325" s="10"/>
    </row>
    <row r="5326" customFormat="false" ht="15" hidden="false" customHeight="false" outlineLevel="0" collapsed="false">
      <c r="C5326" s="1" t="n">
        <v>1707</v>
      </c>
      <c r="D5326" s="1" t="s">
        <v>5207</v>
      </c>
      <c r="E5326" s="1" t="n">
        <v>1960</v>
      </c>
      <c r="F5326" s="4" t="n">
        <v>0.181828703703704</v>
      </c>
      <c r="G5326" s="4" t="n">
        <v>0.168449074074074</v>
      </c>
      <c r="J5326" s="10"/>
    </row>
    <row r="5327" customFormat="false" ht="15" hidden="false" customHeight="false" outlineLevel="0" collapsed="false">
      <c r="C5327" s="1" t="n">
        <v>1708</v>
      </c>
      <c r="D5327" s="1" t="s">
        <v>5208</v>
      </c>
      <c r="E5327" s="1" t="n">
        <v>1985</v>
      </c>
      <c r="F5327" s="4" t="n">
        <v>0.181828703703704</v>
      </c>
      <c r="J5327" s="10"/>
    </row>
    <row r="5328" customFormat="false" ht="15" hidden="false" customHeight="false" outlineLevel="0" collapsed="false">
      <c r="C5328" s="1" t="n">
        <v>2616</v>
      </c>
      <c r="D5328" s="1" t="s">
        <v>5209</v>
      </c>
      <c r="E5328" s="1" t="n">
        <v>2011</v>
      </c>
      <c r="F5328" s="4" t="n">
        <v>0.136736111111111</v>
      </c>
      <c r="G5328" s="4" t="n">
        <v>0.158217592592593</v>
      </c>
      <c r="H5328" s="4" t="n">
        <v>0.162048611111111</v>
      </c>
      <c r="J5328" s="10"/>
    </row>
    <row r="5329" customFormat="false" ht="15" hidden="false" customHeight="false" outlineLevel="0" collapsed="false">
      <c r="C5329" s="1" t="n">
        <v>1709</v>
      </c>
      <c r="D5329" s="1" t="s">
        <v>5210</v>
      </c>
      <c r="E5329" s="1" t="n">
        <v>1977</v>
      </c>
      <c r="F5329" s="4" t="n">
        <v>0.181909722222222</v>
      </c>
      <c r="J5329" s="10"/>
    </row>
    <row r="5330" customFormat="false" ht="15" hidden="false" customHeight="false" outlineLevel="0" collapsed="false">
      <c r="C5330" s="1" t="n">
        <v>1712</v>
      </c>
      <c r="D5330" s="1" t="s">
        <v>5211</v>
      </c>
      <c r="E5330" s="1" t="n">
        <v>1986</v>
      </c>
      <c r="F5330" s="4" t="n">
        <v>0.181944444444444</v>
      </c>
      <c r="J5330" s="10"/>
    </row>
    <row r="5331" customFormat="false" ht="15" hidden="false" customHeight="false" outlineLevel="0" collapsed="false">
      <c r="C5331" s="1" t="n">
        <v>1713</v>
      </c>
      <c r="D5331" s="1" t="s">
        <v>5212</v>
      </c>
      <c r="E5331" s="1" t="n">
        <v>1971</v>
      </c>
      <c r="F5331" s="4" t="n">
        <v>0.182013888888889</v>
      </c>
      <c r="H5331" s="4" t="n">
        <v>0.16662037037037</v>
      </c>
      <c r="J5331" s="10"/>
    </row>
    <row r="5332" customFormat="false" ht="15" hidden="false" customHeight="false" outlineLevel="0" collapsed="false">
      <c r="C5332" s="1" t="n">
        <v>1714</v>
      </c>
      <c r="D5332" s="1" t="s">
        <v>5213</v>
      </c>
      <c r="E5332" s="1" t="n">
        <v>1979</v>
      </c>
      <c r="F5332" s="4" t="n">
        <v>0.182071759259259</v>
      </c>
      <c r="J5332" s="10"/>
    </row>
    <row r="5333" customFormat="false" ht="15" hidden="false" customHeight="false" outlineLevel="0" collapsed="false">
      <c r="C5333" s="1" t="n">
        <v>1715</v>
      </c>
      <c r="D5333" s="1" t="s">
        <v>5214</v>
      </c>
      <c r="E5333" s="1" t="n">
        <v>1955</v>
      </c>
      <c r="F5333" s="4" t="n">
        <v>0.182094907407407</v>
      </c>
      <c r="G5333" s="4" t="n">
        <v>0.208298611111111</v>
      </c>
      <c r="J5333" s="10"/>
    </row>
    <row r="5334" customFormat="false" ht="15" hidden="false" customHeight="false" outlineLevel="0" collapsed="false">
      <c r="C5334" s="1" t="n">
        <v>2618</v>
      </c>
      <c r="D5334" s="1" t="s">
        <v>5215</v>
      </c>
      <c r="E5334" s="1" t="n">
        <v>1966</v>
      </c>
      <c r="F5334" s="4" t="n">
        <v>0.18212962962963</v>
      </c>
      <c r="H5334" s="4" t="n">
        <v>0.182569444444444</v>
      </c>
      <c r="J5334" s="10"/>
    </row>
    <row r="5335" customFormat="false" ht="15" hidden="false" customHeight="false" outlineLevel="0" collapsed="false">
      <c r="C5335" s="1" t="n">
        <v>1718</v>
      </c>
      <c r="D5335" s="1" t="s">
        <v>5216</v>
      </c>
      <c r="E5335" s="1" t="n">
        <v>1986</v>
      </c>
      <c r="F5335" s="4" t="n">
        <v>0.182291666666667</v>
      </c>
      <c r="J5335" s="10"/>
    </row>
    <row r="5336" customFormat="false" ht="15" hidden="false" customHeight="false" outlineLevel="0" collapsed="false">
      <c r="C5336" s="1" t="n">
        <v>1719</v>
      </c>
      <c r="D5336" s="1" t="s">
        <v>5217</v>
      </c>
      <c r="E5336" s="1" t="n">
        <v>1957</v>
      </c>
      <c r="F5336" s="4" t="n">
        <v>0.182349537037037</v>
      </c>
      <c r="G5336" s="4" t="n">
        <v>0.19130787037037</v>
      </c>
      <c r="J5336" s="10"/>
    </row>
    <row r="5337" customFormat="false" ht="15" hidden="false" customHeight="false" outlineLevel="0" collapsed="false">
      <c r="C5337" s="1" t="n">
        <v>1721</v>
      </c>
      <c r="D5337" s="1" t="s">
        <v>1280</v>
      </c>
      <c r="E5337" s="1" t="n">
        <v>1976</v>
      </c>
      <c r="F5337" s="4" t="n">
        <v>0.182627314814815</v>
      </c>
      <c r="G5337" s="4" t="n">
        <v>0.185798611111111</v>
      </c>
      <c r="J5337" s="10"/>
    </row>
    <row r="5338" customFormat="false" ht="15" hidden="false" customHeight="false" outlineLevel="0" collapsed="false">
      <c r="C5338" s="1" t="n">
        <v>1722</v>
      </c>
      <c r="D5338" s="1" t="s">
        <v>5218</v>
      </c>
      <c r="E5338" s="1" t="n">
        <v>1970</v>
      </c>
      <c r="F5338" s="4" t="n">
        <v>0.182766203703704</v>
      </c>
      <c r="H5338" s="4" t="n">
        <v>0.191736111111111</v>
      </c>
      <c r="J5338" s="10"/>
    </row>
    <row r="5339" customFormat="false" ht="15" hidden="false" customHeight="false" outlineLevel="0" collapsed="false">
      <c r="C5339" s="1" t="n">
        <v>1727</v>
      </c>
      <c r="D5339" s="1" t="s">
        <v>5219</v>
      </c>
      <c r="E5339" s="1" t="n">
        <v>1980</v>
      </c>
      <c r="F5339" s="4" t="n">
        <v>0.182951388888889</v>
      </c>
      <c r="J5339" s="10"/>
    </row>
    <row r="5340" customFormat="false" ht="15" hidden="false" customHeight="false" outlineLevel="0" collapsed="false">
      <c r="C5340" s="1" t="n">
        <v>630</v>
      </c>
      <c r="D5340" s="1" t="s">
        <v>5220</v>
      </c>
      <c r="E5340" s="1" t="n">
        <v>2011</v>
      </c>
      <c r="F5340" s="4" t="n">
        <v>0.182962962962963</v>
      </c>
      <c r="H5340" s="4" t="n">
        <v>0.206145833333333</v>
      </c>
      <c r="J5340" s="10"/>
    </row>
    <row r="5341" customFormat="false" ht="15" hidden="false" customHeight="false" outlineLevel="0" collapsed="false">
      <c r="C5341" s="1" t="n">
        <v>1729</v>
      </c>
      <c r="D5341" s="1" t="s">
        <v>5221</v>
      </c>
      <c r="E5341" s="1" t="n">
        <v>1975</v>
      </c>
      <c r="F5341" s="4" t="n">
        <v>0.183159722222222</v>
      </c>
      <c r="J5341" s="10"/>
    </row>
    <row r="5342" customFormat="false" ht="15" hidden="false" customHeight="false" outlineLevel="0" collapsed="false">
      <c r="C5342" s="1" t="n">
        <v>1732</v>
      </c>
      <c r="D5342" s="1" t="s">
        <v>5222</v>
      </c>
      <c r="E5342" s="1" t="n">
        <v>1988</v>
      </c>
      <c r="F5342" s="4" t="n">
        <v>0.183240740740741</v>
      </c>
      <c r="H5342" s="4" t="n">
        <v>0.150196759259259</v>
      </c>
      <c r="J5342" s="10"/>
    </row>
    <row r="5343" customFormat="false" ht="15" hidden="false" customHeight="false" outlineLevel="0" collapsed="false">
      <c r="C5343" s="1" t="n">
        <v>1736</v>
      </c>
      <c r="D5343" s="1" t="s">
        <v>5223</v>
      </c>
      <c r="E5343" s="1" t="n">
        <v>1974</v>
      </c>
      <c r="F5343" s="4" t="n">
        <v>0.183402777777778</v>
      </c>
      <c r="J5343" s="10"/>
    </row>
    <row r="5344" customFormat="false" ht="15" hidden="false" customHeight="false" outlineLevel="0" collapsed="false">
      <c r="C5344" s="1" t="n">
        <v>282</v>
      </c>
      <c r="D5344" s="1" t="s">
        <v>5224</v>
      </c>
      <c r="E5344" s="1" t="n">
        <v>1984</v>
      </c>
      <c r="F5344" s="4" t="n">
        <v>0.18349537037037</v>
      </c>
      <c r="G5344" s="4" t="n">
        <v>0.215914351851852</v>
      </c>
      <c r="H5344" s="4" t="n">
        <v>0.195428240740741</v>
      </c>
      <c r="J5344" s="10"/>
    </row>
    <row r="5345" customFormat="false" ht="15" hidden="false" customHeight="false" outlineLevel="0" collapsed="false">
      <c r="C5345" s="1" t="n">
        <v>1739</v>
      </c>
      <c r="D5345" s="1" t="s">
        <v>5225</v>
      </c>
      <c r="E5345" s="1" t="n">
        <v>1949</v>
      </c>
      <c r="F5345" s="4" t="n">
        <v>0.183518518518519</v>
      </c>
      <c r="G5345" s="4" t="n">
        <v>0.217025462962963</v>
      </c>
      <c r="J5345" s="10"/>
    </row>
    <row r="5346" customFormat="false" ht="15" hidden="false" customHeight="false" outlineLevel="0" collapsed="false">
      <c r="C5346" s="1" t="n">
        <v>1741</v>
      </c>
      <c r="D5346" s="1" t="s">
        <v>4874</v>
      </c>
      <c r="E5346" s="1" t="n">
        <v>2011</v>
      </c>
      <c r="F5346" s="4" t="n">
        <v>0.183587962962963</v>
      </c>
      <c r="H5346" s="4" t="n">
        <v>0.200555555555556</v>
      </c>
      <c r="J5346" s="10"/>
    </row>
    <row r="5347" customFormat="false" ht="15" hidden="false" customHeight="false" outlineLevel="0" collapsed="false">
      <c r="C5347" s="1" t="n">
        <v>1743</v>
      </c>
      <c r="D5347" s="1" t="s">
        <v>5226</v>
      </c>
      <c r="E5347" s="1" t="n">
        <v>1972</v>
      </c>
      <c r="F5347" s="4" t="n">
        <v>0.183611111111111</v>
      </c>
      <c r="J5347" s="10"/>
    </row>
    <row r="5348" customFormat="false" ht="15" hidden="false" customHeight="false" outlineLevel="0" collapsed="false">
      <c r="C5348" s="1" t="n">
        <v>1744</v>
      </c>
      <c r="D5348" s="1" t="s">
        <v>5227</v>
      </c>
      <c r="E5348" s="1" t="n">
        <v>1940</v>
      </c>
      <c r="F5348" s="4" t="n">
        <v>0.183645833333333</v>
      </c>
      <c r="G5348" s="4" t="n">
        <v>0.18212962962963</v>
      </c>
      <c r="H5348" s="4" t="n">
        <v>0.198599537037037</v>
      </c>
      <c r="J5348" s="10"/>
    </row>
    <row r="5349" customFormat="false" ht="15" hidden="false" customHeight="false" outlineLevel="0" collapsed="false">
      <c r="C5349" s="1" t="n">
        <v>1745</v>
      </c>
      <c r="D5349" s="1" t="s">
        <v>5228</v>
      </c>
      <c r="E5349" s="1" t="n">
        <v>0</v>
      </c>
      <c r="F5349" s="4" t="n">
        <v>0.183657407407407</v>
      </c>
      <c r="G5349" s="4" t="n">
        <v>0.188969907407407</v>
      </c>
      <c r="J5349" s="10"/>
    </row>
    <row r="5350" customFormat="false" ht="15" hidden="false" customHeight="false" outlineLevel="0" collapsed="false">
      <c r="C5350" s="1" t="n">
        <v>77</v>
      </c>
      <c r="D5350" s="1" t="s">
        <v>5229</v>
      </c>
      <c r="E5350" s="1" t="n">
        <v>1964</v>
      </c>
      <c r="F5350" s="4" t="n">
        <v>0.183784722222222</v>
      </c>
      <c r="G5350" s="4" t="n">
        <v>0.197743055555556</v>
      </c>
      <c r="J5350" s="10"/>
    </row>
    <row r="5351" customFormat="false" ht="15" hidden="false" customHeight="false" outlineLevel="0" collapsed="false">
      <c r="C5351" s="1" t="n">
        <v>283</v>
      </c>
      <c r="D5351" s="1" t="s">
        <v>5230</v>
      </c>
      <c r="E5351" s="1" t="n">
        <v>1977</v>
      </c>
      <c r="F5351" s="4" t="n">
        <v>0.183819444444444</v>
      </c>
      <c r="J5351" s="10"/>
    </row>
    <row r="5352" customFormat="false" ht="15" hidden="false" customHeight="false" outlineLevel="0" collapsed="false">
      <c r="C5352" s="1" t="n">
        <v>3456</v>
      </c>
      <c r="D5352" s="1" t="s">
        <v>1980</v>
      </c>
      <c r="E5352" s="1" t="n">
        <v>1950</v>
      </c>
      <c r="F5352" s="4" t="n">
        <v>0.183923611111111</v>
      </c>
      <c r="J5352" s="10"/>
    </row>
    <row r="5353" customFormat="false" ht="15" hidden="false" customHeight="false" outlineLevel="0" collapsed="false">
      <c r="C5353" s="1" t="n">
        <v>1746</v>
      </c>
      <c r="D5353" s="1" t="s">
        <v>5231</v>
      </c>
      <c r="E5353" s="1" t="n">
        <v>1975</v>
      </c>
      <c r="F5353" s="4" t="n">
        <v>0.18400462962963</v>
      </c>
      <c r="G5353" s="4" t="n">
        <v>0.210104166666667</v>
      </c>
      <c r="J5353" s="10"/>
    </row>
    <row r="5354" customFormat="false" ht="15" hidden="false" customHeight="false" outlineLevel="0" collapsed="false">
      <c r="C5354" s="1" t="n">
        <v>2619</v>
      </c>
      <c r="D5354" s="1" t="s">
        <v>5232</v>
      </c>
      <c r="E5354" s="1" t="n">
        <v>1964</v>
      </c>
      <c r="F5354" s="4" t="n">
        <v>0.184039351851852</v>
      </c>
      <c r="G5354" s="4" t="n">
        <v>0.179201388888889</v>
      </c>
      <c r="J5354" s="10"/>
    </row>
    <row r="5355" customFormat="false" ht="15" hidden="false" customHeight="false" outlineLevel="0" collapsed="false">
      <c r="C5355" s="1" t="n">
        <v>1748</v>
      </c>
      <c r="D5355" s="1" t="s">
        <v>5233</v>
      </c>
      <c r="E5355" s="1" t="n">
        <v>1986</v>
      </c>
      <c r="F5355" s="4" t="n">
        <v>0.184270833333333</v>
      </c>
      <c r="G5355" s="4" t="n">
        <v>0.177256944444444</v>
      </c>
      <c r="J5355" s="10"/>
    </row>
    <row r="5356" customFormat="false" ht="15" hidden="false" customHeight="false" outlineLevel="0" collapsed="false">
      <c r="C5356" s="1" t="n">
        <v>1749</v>
      </c>
      <c r="D5356" s="1" t="s">
        <v>5234</v>
      </c>
      <c r="E5356" s="1" t="n">
        <v>1970</v>
      </c>
      <c r="F5356" s="4" t="n">
        <v>0.184305555555556</v>
      </c>
      <c r="J5356" s="10"/>
    </row>
    <row r="5357" customFormat="false" ht="15" hidden="false" customHeight="false" outlineLevel="0" collapsed="false">
      <c r="C5357" s="1" t="n">
        <v>1751</v>
      </c>
      <c r="D5357" s="1" t="s">
        <v>5235</v>
      </c>
      <c r="E5357" s="1" t="n">
        <v>1971</v>
      </c>
      <c r="F5357" s="4" t="n">
        <v>0.184363425925926</v>
      </c>
      <c r="G5357" s="4" t="n">
        <v>0.172210648148148</v>
      </c>
      <c r="H5357" s="4" t="n">
        <v>0.157986111111111</v>
      </c>
      <c r="J5357" s="10"/>
    </row>
    <row r="5358" customFormat="false" ht="15" hidden="false" customHeight="false" outlineLevel="0" collapsed="false">
      <c r="C5358" s="1" t="n">
        <v>2621</v>
      </c>
      <c r="D5358" s="1" t="s">
        <v>5236</v>
      </c>
      <c r="E5358" s="1" t="n">
        <v>1941</v>
      </c>
      <c r="F5358" s="4" t="n">
        <v>0.184398148148148</v>
      </c>
      <c r="J5358" s="10"/>
    </row>
    <row r="5359" customFormat="false" ht="15" hidden="false" customHeight="false" outlineLevel="0" collapsed="false">
      <c r="C5359" s="1" t="n">
        <v>1042</v>
      </c>
      <c r="D5359" s="1" t="s">
        <v>5237</v>
      </c>
      <c r="E5359" s="1" t="n">
        <v>2011</v>
      </c>
      <c r="F5359" s="4" t="n">
        <v>0.184409722222222</v>
      </c>
      <c r="G5359" s="4" t="n">
        <v>0.168877314814815</v>
      </c>
      <c r="H5359" s="4" t="n">
        <v>0.181111111111111</v>
      </c>
      <c r="J5359" s="10"/>
    </row>
    <row r="5360" customFormat="false" ht="15" hidden="false" customHeight="false" outlineLevel="0" collapsed="false">
      <c r="C5360" s="1" t="n">
        <v>1755</v>
      </c>
      <c r="D5360" s="1" t="s">
        <v>1879</v>
      </c>
      <c r="E5360" s="1" t="n">
        <v>1965</v>
      </c>
      <c r="F5360" s="4" t="n">
        <v>0.184583333333333</v>
      </c>
      <c r="J5360" s="10"/>
    </row>
    <row r="5361" customFormat="false" ht="15" hidden="false" customHeight="false" outlineLevel="0" collapsed="false">
      <c r="C5361" s="1" t="n">
        <v>2622</v>
      </c>
      <c r="D5361" s="1" t="s">
        <v>5238</v>
      </c>
      <c r="E5361" s="1" t="n">
        <v>1952</v>
      </c>
      <c r="F5361" s="4" t="n">
        <v>0.184652777777778</v>
      </c>
      <c r="G5361" s="4" t="n">
        <v>0.18474537037037</v>
      </c>
      <c r="J5361" s="10"/>
    </row>
    <row r="5362" customFormat="false" ht="15" hidden="false" customHeight="false" outlineLevel="0" collapsed="false">
      <c r="C5362" s="1" t="n">
        <v>1759</v>
      </c>
      <c r="D5362" s="1" t="s">
        <v>5239</v>
      </c>
      <c r="E5362" s="1" t="n">
        <v>1975</v>
      </c>
      <c r="F5362" s="4" t="n">
        <v>0.184849537037037</v>
      </c>
      <c r="J5362" s="10"/>
    </row>
    <row r="5363" customFormat="false" ht="15" hidden="false" customHeight="false" outlineLevel="0" collapsed="false">
      <c r="C5363" s="1" t="n">
        <v>1760</v>
      </c>
      <c r="D5363" s="1" t="s">
        <v>5240</v>
      </c>
      <c r="E5363" s="1" t="n">
        <v>1974</v>
      </c>
      <c r="F5363" s="4" t="n">
        <v>0.184861111111111</v>
      </c>
      <c r="J5363" s="10"/>
    </row>
    <row r="5364" customFormat="false" ht="15" hidden="false" customHeight="false" outlineLevel="0" collapsed="false">
      <c r="C5364" s="1" t="n">
        <v>2623</v>
      </c>
      <c r="D5364" s="1" t="s">
        <v>5241</v>
      </c>
      <c r="E5364" s="1" t="n">
        <v>1965</v>
      </c>
      <c r="F5364" s="4" t="n">
        <v>0.177604166666667</v>
      </c>
      <c r="J5364" s="10"/>
    </row>
    <row r="5365" customFormat="false" ht="15" hidden="false" customHeight="false" outlineLevel="0" collapsed="false">
      <c r="C5365" s="1" t="n">
        <v>1763</v>
      </c>
      <c r="D5365" s="1" t="s">
        <v>5242</v>
      </c>
      <c r="E5365" s="1" t="n">
        <v>1970</v>
      </c>
      <c r="F5365" s="4" t="n">
        <v>0.184953703703704</v>
      </c>
      <c r="G5365" s="4" t="n">
        <v>0.170648148148148</v>
      </c>
      <c r="J5365" s="10"/>
    </row>
    <row r="5366" customFormat="false" ht="15" hidden="false" customHeight="false" outlineLevel="0" collapsed="false">
      <c r="C5366" s="1" t="n">
        <v>1792</v>
      </c>
      <c r="D5366" s="1" t="s">
        <v>5243</v>
      </c>
      <c r="E5366" s="1" t="n">
        <v>1972</v>
      </c>
      <c r="F5366" s="4" t="n">
        <v>0.184988425925926</v>
      </c>
      <c r="H5366" s="4" t="n">
        <v>0.16943287037037</v>
      </c>
      <c r="J5366" s="10"/>
    </row>
    <row r="5367" customFormat="false" ht="15" hidden="false" customHeight="false" outlineLevel="0" collapsed="false">
      <c r="C5367" s="1" t="n">
        <v>1767</v>
      </c>
      <c r="D5367" s="1" t="s">
        <v>5244</v>
      </c>
      <c r="E5367" s="1" t="n">
        <v>1987</v>
      </c>
      <c r="F5367" s="4" t="n">
        <v>0.154270833333333</v>
      </c>
      <c r="J5367" s="10"/>
    </row>
    <row r="5368" customFormat="false" ht="15" hidden="false" customHeight="false" outlineLevel="0" collapsed="false">
      <c r="C5368" s="1" t="n">
        <v>1768</v>
      </c>
      <c r="D5368" s="1" t="s">
        <v>5245</v>
      </c>
      <c r="E5368" s="1" t="n">
        <v>1979</v>
      </c>
      <c r="F5368" s="4" t="n">
        <v>0.185115740740741</v>
      </c>
      <c r="J5368" s="10"/>
    </row>
    <row r="5369" customFormat="false" ht="15" hidden="false" customHeight="false" outlineLevel="0" collapsed="false">
      <c r="C5369" s="1" t="n">
        <v>1770</v>
      </c>
      <c r="D5369" s="1" t="s">
        <v>5246</v>
      </c>
      <c r="E5369" s="1" t="n">
        <v>1965</v>
      </c>
      <c r="F5369" s="4" t="n">
        <v>0.185196759259259</v>
      </c>
      <c r="J5369" s="10"/>
    </row>
    <row r="5370" customFormat="false" ht="15" hidden="false" customHeight="false" outlineLevel="0" collapsed="false">
      <c r="C5370" s="1" t="n">
        <v>1771</v>
      </c>
      <c r="D5370" s="1" t="s">
        <v>5247</v>
      </c>
      <c r="E5370" s="1" t="n">
        <v>1987</v>
      </c>
      <c r="F5370" s="4" t="n">
        <v>0.185208333333333</v>
      </c>
      <c r="J5370" s="10"/>
    </row>
    <row r="5371" customFormat="false" ht="15" hidden="false" customHeight="false" outlineLevel="0" collapsed="false">
      <c r="C5371" s="1" t="n">
        <v>1772</v>
      </c>
      <c r="D5371" s="1" t="s">
        <v>5248</v>
      </c>
      <c r="E5371" s="1" t="n">
        <v>1971</v>
      </c>
      <c r="F5371" s="4" t="n">
        <v>0.18525462962963</v>
      </c>
      <c r="J5371" s="10"/>
    </row>
    <row r="5372" customFormat="false" ht="15" hidden="false" customHeight="false" outlineLevel="0" collapsed="false">
      <c r="C5372" s="1" t="n">
        <v>1773</v>
      </c>
      <c r="D5372" s="1" t="s">
        <v>5249</v>
      </c>
      <c r="E5372" s="1" t="n">
        <v>1975</v>
      </c>
      <c r="F5372" s="4" t="n">
        <v>0.185266203703704</v>
      </c>
      <c r="J5372" s="10"/>
    </row>
    <row r="5373" customFormat="false" ht="15" hidden="false" customHeight="false" outlineLevel="0" collapsed="false">
      <c r="C5373" s="1" t="n">
        <v>1814</v>
      </c>
      <c r="D5373" s="1" t="s">
        <v>1231</v>
      </c>
      <c r="E5373" s="1" t="n">
        <v>1956</v>
      </c>
      <c r="F5373" s="4" t="n">
        <v>0.1853125</v>
      </c>
      <c r="J5373" s="10"/>
    </row>
    <row r="5374" customFormat="false" ht="15" hidden="false" customHeight="false" outlineLevel="0" collapsed="false">
      <c r="C5374" s="1" t="n">
        <v>1815</v>
      </c>
      <c r="D5374" s="1" t="s">
        <v>5250</v>
      </c>
      <c r="E5374" s="1" t="n">
        <v>1981</v>
      </c>
      <c r="F5374" s="4" t="n">
        <v>0.185393518518519</v>
      </c>
      <c r="G5374" s="4" t="n">
        <v>0.177638888888889</v>
      </c>
      <c r="H5374" s="4" t="n">
        <v>0.187210648148148</v>
      </c>
      <c r="J5374" s="10"/>
    </row>
    <row r="5375" customFormat="false" ht="15" hidden="false" customHeight="false" outlineLevel="0" collapsed="false">
      <c r="C5375" s="1" t="n">
        <v>1816</v>
      </c>
      <c r="D5375" s="1" t="s">
        <v>5251</v>
      </c>
      <c r="E5375" s="1" t="n">
        <v>1979</v>
      </c>
      <c r="F5375" s="4" t="n">
        <v>0.185393518518519</v>
      </c>
      <c r="G5375" s="4" t="n">
        <v>0.171145833333333</v>
      </c>
      <c r="H5375" s="4" t="n">
        <v>0.177303240740741</v>
      </c>
      <c r="J5375" s="10"/>
    </row>
    <row r="5376" customFormat="false" ht="15" hidden="false" customHeight="false" outlineLevel="0" collapsed="false">
      <c r="C5376" s="1" t="n">
        <v>1817</v>
      </c>
      <c r="D5376" s="1" t="s">
        <v>5252</v>
      </c>
      <c r="E5376" s="1" t="n">
        <v>1964</v>
      </c>
      <c r="F5376" s="4" t="n">
        <v>0.185405092592593</v>
      </c>
      <c r="G5376" s="4" t="n">
        <v>0.14994212962963</v>
      </c>
      <c r="H5376" s="4" t="n">
        <v>0.143113425925926</v>
      </c>
      <c r="J5376" s="10"/>
    </row>
    <row r="5377" customFormat="false" ht="15" hidden="false" customHeight="false" outlineLevel="0" collapsed="false">
      <c r="C5377" s="1" t="n">
        <v>1818</v>
      </c>
      <c r="D5377" s="1" t="s">
        <v>5253</v>
      </c>
      <c r="E5377" s="1" t="n">
        <v>1942</v>
      </c>
      <c r="F5377" s="4" t="n">
        <v>0.185439814814815</v>
      </c>
      <c r="J5377" s="10"/>
    </row>
    <row r="5378" customFormat="false" ht="15" hidden="false" customHeight="false" outlineLevel="0" collapsed="false">
      <c r="C5378" s="1" t="n">
        <v>1413</v>
      </c>
      <c r="D5378" s="1" t="s">
        <v>3958</v>
      </c>
      <c r="E5378" s="1" t="n">
        <v>1954</v>
      </c>
      <c r="F5378" s="4" t="n">
        <v>0.158148148148148</v>
      </c>
      <c r="G5378" s="4" t="n">
        <v>0.159351851851852</v>
      </c>
      <c r="H5378" s="4" t="n">
        <v>0.175138888888889</v>
      </c>
      <c r="J5378" s="10"/>
    </row>
    <row r="5379" customFormat="false" ht="15" hidden="false" customHeight="false" outlineLevel="0" collapsed="false">
      <c r="C5379" s="1" t="n">
        <v>1819</v>
      </c>
      <c r="D5379" s="1" t="s">
        <v>5254</v>
      </c>
      <c r="E5379" s="1" t="n">
        <v>1955</v>
      </c>
      <c r="F5379" s="4" t="n">
        <v>0.185486111111111</v>
      </c>
      <c r="J5379" s="10"/>
    </row>
    <row r="5380" customFormat="false" ht="15" hidden="false" customHeight="false" outlineLevel="0" collapsed="false">
      <c r="C5380" s="1" t="n">
        <v>1821</v>
      </c>
      <c r="D5380" s="1" t="s">
        <v>5255</v>
      </c>
      <c r="E5380" s="1" t="n">
        <v>1970</v>
      </c>
      <c r="F5380" s="4" t="n">
        <v>0.185590277777778</v>
      </c>
      <c r="J5380" s="10"/>
    </row>
    <row r="5381" customFormat="false" ht="15" hidden="false" customHeight="false" outlineLevel="0" collapsed="false">
      <c r="C5381" s="1" t="n">
        <v>1825</v>
      </c>
      <c r="D5381" s="1" t="s">
        <v>5256</v>
      </c>
      <c r="E5381" s="1" t="n">
        <v>1973</v>
      </c>
      <c r="F5381" s="4" t="n">
        <v>0.18568287037037</v>
      </c>
      <c r="J5381" s="10"/>
    </row>
    <row r="5382" customFormat="false" ht="15" hidden="false" customHeight="false" outlineLevel="0" collapsed="false">
      <c r="C5382" s="1" t="n">
        <v>1826</v>
      </c>
      <c r="D5382" s="1" t="s">
        <v>5257</v>
      </c>
      <c r="E5382" s="1" t="n">
        <v>1976</v>
      </c>
      <c r="F5382" s="4" t="n">
        <v>0.185717592592593</v>
      </c>
      <c r="J5382" s="10"/>
    </row>
    <row r="5383" customFormat="false" ht="15" hidden="false" customHeight="false" outlineLevel="0" collapsed="false">
      <c r="C5383" s="1" t="n">
        <v>1827</v>
      </c>
      <c r="D5383" s="1" t="s">
        <v>5258</v>
      </c>
      <c r="E5383" s="1" t="n">
        <v>1960</v>
      </c>
      <c r="F5383" s="4" t="n">
        <v>0.185740740740741</v>
      </c>
      <c r="J5383" s="10"/>
    </row>
    <row r="5384" customFormat="false" ht="15" hidden="false" customHeight="false" outlineLevel="0" collapsed="false">
      <c r="C5384" s="1" t="n">
        <v>1829</v>
      </c>
      <c r="D5384" s="1" t="s">
        <v>5259</v>
      </c>
      <c r="E5384" s="1" t="n">
        <v>1979</v>
      </c>
      <c r="F5384" s="4" t="n">
        <v>0.185798611111111</v>
      </c>
      <c r="G5384" s="4" t="n">
        <v>0.197986111111111</v>
      </c>
      <c r="H5384" s="4" t="n">
        <v>0.177685185185185</v>
      </c>
      <c r="J5384" s="10"/>
    </row>
    <row r="5385" customFormat="false" ht="15" hidden="false" customHeight="false" outlineLevel="0" collapsed="false">
      <c r="C5385" s="1" t="n">
        <v>886</v>
      </c>
      <c r="D5385" s="1" t="s">
        <v>5260</v>
      </c>
      <c r="E5385" s="1" t="n">
        <v>2011</v>
      </c>
      <c r="F5385" s="4" t="n">
        <v>0.185856481481481</v>
      </c>
      <c r="G5385" s="4" t="n">
        <v>0.209363425925926</v>
      </c>
      <c r="H5385" s="4" t="n">
        <v>0.175023148148148</v>
      </c>
      <c r="J5385" s="10"/>
    </row>
    <row r="5386" customFormat="false" ht="15" hidden="false" customHeight="false" outlineLevel="0" collapsed="false">
      <c r="C5386" s="1" t="n">
        <v>4514</v>
      </c>
      <c r="D5386" s="1" t="s">
        <v>3629</v>
      </c>
      <c r="E5386" s="1" t="n">
        <v>1978</v>
      </c>
      <c r="F5386" s="4" t="n">
        <v>0.186006944444444</v>
      </c>
      <c r="J5386" s="10"/>
    </row>
    <row r="5387" customFormat="false" ht="15" hidden="false" customHeight="false" outlineLevel="0" collapsed="false">
      <c r="C5387" s="1" t="n">
        <v>1831</v>
      </c>
      <c r="D5387" s="1" t="s">
        <v>5261</v>
      </c>
      <c r="E5387" s="1" t="n">
        <v>0</v>
      </c>
      <c r="F5387" s="4" t="n">
        <v>0.186122685185185</v>
      </c>
      <c r="J5387" s="10"/>
    </row>
    <row r="5388" customFormat="false" ht="15" hidden="false" customHeight="false" outlineLevel="0" collapsed="false">
      <c r="C5388" s="1" t="n">
        <v>1832</v>
      </c>
      <c r="D5388" s="1" t="s">
        <v>5262</v>
      </c>
      <c r="E5388" s="1" t="n">
        <v>1953</v>
      </c>
      <c r="F5388" s="4" t="n">
        <v>0.186134259259259</v>
      </c>
      <c r="G5388" s="4" t="n">
        <v>0.179340277777778</v>
      </c>
      <c r="J5388" s="10"/>
    </row>
    <row r="5389" customFormat="false" ht="15" hidden="false" customHeight="false" outlineLevel="0" collapsed="false">
      <c r="C5389" s="1" t="n">
        <v>1834</v>
      </c>
      <c r="D5389" s="1" t="s">
        <v>5263</v>
      </c>
      <c r="E5389" s="1" t="n">
        <v>1948</v>
      </c>
      <c r="F5389" s="4" t="n">
        <v>0.186284722222222</v>
      </c>
      <c r="J5389" s="10"/>
    </row>
    <row r="5390" customFormat="false" ht="15" hidden="false" customHeight="false" outlineLevel="0" collapsed="false">
      <c r="C5390" s="1" t="n">
        <v>1835</v>
      </c>
      <c r="D5390" s="1" t="s">
        <v>5264</v>
      </c>
      <c r="E5390" s="1" t="n">
        <v>1977</v>
      </c>
      <c r="F5390" s="4" t="n">
        <v>0.186296296296296</v>
      </c>
      <c r="G5390" s="4" t="n">
        <v>0.170416666666667</v>
      </c>
      <c r="J5390" s="10"/>
    </row>
    <row r="5391" customFormat="false" ht="15" hidden="false" customHeight="false" outlineLevel="0" collapsed="false">
      <c r="C5391" s="1" t="n">
        <v>1836</v>
      </c>
      <c r="D5391" s="1" t="s">
        <v>5265</v>
      </c>
      <c r="E5391" s="1" t="n">
        <v>1973</v>
      </c>
      <c r="F5391" s="4" t="n">
        <v>0.157060185185185</v>
      </c>
      <c r="G5391" s="4" t="n">
        <v>0.154236111111111</v>
      </c>
      <c r="J5391" s="10"/>
    </row>
    <row r="5392" customFormat="false" ht="15" hidden="false" customHeight="false" outlineLevel="0" collapsed="false">
      <c r="C5392" s="1" t="n">
        <v>5903</v>
      </c>
      <c r="D5392" s="1" t="s">
        <v>5266</v>
      </c>
      <c r="E5392" s="1" t="n">
        <v>1969</v>
      </c>
      <c r="F5392" s="4" t="n">
        <v>0.186493055555556</v>
      </c>
      <c r="J5392" s="10"/>
    </row>
    <row r="5393" customFormat="false" ht="15" hidden="false" customHeight="false" outlineLevel="0" collapsed="false">
      <c r="C5393" s="1" t="n">
        <v>1785</v>
      </c>
      <c r="D5393" s="1" t="s">
        <v>5267</v>
      </c>
      <c r="E5393" s="1" t="n">
        <v>1967</v>
      </c>
      <c r="F5393" s="4" t="n">
        <v>0.186527777777778</v>
      </c>
      <c r="J5393" s="10"/>
    </row>
    <row r="5394" customFormat="false" ht="15" hidden="false" customHeight="false" outlineLevel="0" collapsed="false">
      <c r="C5394" s="1" t="n">
        <v>895</v>
      </c>
      <c r="D5394" s="1" t="s">
        <v>5268</v>
      </c>
      <c r="E5394" s="1" t="n">
        <v>1953</v>
      </c>
      <c r="F5394" s="4" t="n">
        <v>0.186550925925926</v>
      </c>
      <c r="G5394" s="4" t="n">
        <v>0.188344907407407</v>
      </c>
      <c r="H5394" s="4" t="n">
        <v>0.181365740740741</v>
      </c>
      <c r="J5394" s="10"/>
    </row>
    <row r="5395" customFormat="false" ht="15" hidden="false" customHeight="false" outlineLevel="0" collapsed="false">
      <c r="C5395" s="1" t="n">
        <v>1838</v>
      </c>
      <c r="D5395" s="1" t="s">
        <v>5269</v>
      </c>
      <c r="E5395" s="1" t="n">
        <v>1961</v>
      </c>
      <c r="F5395" s="4" t="n">
        <v>0.186550925925926</v>
      </c>
      <c r="J5395" s="10"/>
    </row>
    <row r="5396" customFormat="false" ht="15" hidden="false" customHeight="false" outlineLevel="0" collapsed="false">
      <c r="C5396" s="1" t="n">
        <v>1839</v>
      </c>
      <c r="D5396" s="1" t="s">
        <v>5270</v>
      </c>
      <c r="E5396" s="1" t="n">
        <v>1972</v>
      </c>
      <c r="F5396" s="4" t="n">
        <v>0.186701388888889</v>
      </c>
      <c r="J5396" s="10"/>
    </row>
    <row r="5397" customFormat="false" ht="15" hidden="false" customHeight="false" outlineLevel="0" collapsed="false">
      <c r="C5397" s="1" t="n">
        <v>286</v>
      </c>
      <c r="D5397" s="1" t="s">
        <v>5271</v>
      </c>
      <c r="E5397" s="1" t="n">
        <v>1981</v>
      </c>
      <c r="F5397" s="4" t="n">
        <v>0.186736111111111</v>
      </c>
      <c r="G5397" s="4" t="n">
        <v>0.162986111111111</v>
      </c>
      <c r="H5397" s="4" t="n">
        <v>0.164178240740741</v>
      </c>
      <c r="J5397" s="10"/>
    </row>
    <row r="5398" customFormat="false" ht="15" hidden="false" customHeight="false" outlineLevel="0" collapsed="false">
      <c r="C5398" s="1" t="n">
        <v>1842</v>
      </c>
      <c r="D5398" s="1" t="s">
        <v>5272</v>
      </c>
      <c r="E5398" s="1" t="n">
        <v>1976</v>
      </c>
      <c r="F5398" s="4" t="n">
        <v>0.186863425925926</v>
      </c>
      <c r="J5398" s="10"/>
    </row>
    <row r="5399" customFormat="false" ht="15" hidden="false" customHeight="false" outlineLevel="0" collapsed="false">
      <c r="C5399" s="1" t="n">
        <v>156</v>
      </c>
      <c r="D5399" s="1" t="s">
        <v>5273</v>
      </c>
      <c r="E5399" s="1" t="n">
        <v>1955</v>
      </c>
      <c r="F5399" s="4" t="n">
        <v>0.18693287037037</v>
      </c>
      <c r="J5399" s="10"/>
    </row>
    <row r="5400" customFormat="false" ht="15" hidden="false" customHeight="false" outlineLevel="0" collapsed="false">
      <c r="C5400" s="1" t="n">
        <v>1843</v>
      </c>
      <c r="D5400" s="1" t="s">
        <v>5274</v>
      </c>
      <c r="E5400" s="1" t="n">
        <v>1968</v>
      </c>
      <c r="F5400" s="4" t="n">
        <v>0.187025462962963</v>
      </c>
      <c r="J5400" s="10"/>
    </row>
    <row r="5401" customFormat="false" ht="15" hidden="false" customHeight="false" outlineLevel="0" collapsed="false">
      <c r="C5401" s="1" t="n">
        <v>1038</v>
      </c>
      <c r="D5401" s="1" t="s">
        <v>5275</v>
      </c>
      <c r="E5401" s="1" t="n">
        <v>1962</v>
      </c>
      <c r="F5401" s="4" t="n">
        <v>0.18712962962963</v>
      </c>
      <c r="G5401" s="4" t="n">
        <v>0.18224537037037</v>
      </c>
      <c r="H5401" s="4" t="n">
        <v>0.208599537037037</v>
      </c>
      <c r="J5401" s="10"/>
    </row>
    <row r="5402" customFormat="false" ht="15" hidden="false" customHeight="false" outlineLevel="0" collapsed="false">
      <c r="C5402" s="1" t="n">
        <v>1844</v>
      </c>
      <c r="D5402" s="1" t="s">
        <v>5276</v>
      </c>
      <c r="E5402" s="1" t="n">
        <v>1973</v>
      </c>
      <c r="F5402" s="4" t="n">
        <v>0.1871875</v>
      </c>
      <c r="J5402" s="10"/>
    </row>
    <row r="5403" customFormat="false" ht="15" hidden="false" customHeight="false" outlineLevel="0" collapsed="false">
      <c r="C5403" s="1" t="n">
        <v>1845</v>
      </c>
      <c r="D5403" s="1" t="s">
        <v>5277</v>
      </c>
      <c r="E5403" s="1" t="n">
        <v>1960</v>
      </c>
      <c r="F5403" s="4" t="n">
        <v>0.187233796296296</v>
      </c>
      <c r="G5403" s="4" t="n">
        <v>0.206331018518519</v>
      </c>
      <c r="J5403" s="10"/>
    </row>
    <row r="5404" customFormat="false" ht="15" hidden="false" customHeight="false" outlineLevel="0" collapsed="false">
      <c r="C5404" s="1" t="n">
        <v>2624</v>
      </c>
      <c r="D5404" s="1" t="s">
        <v>5278</v>
      </c>
      <c r="E5404" s="1" t="n">
        <v>1948</v>
      </c>
      <c r="F5404" s="4" t="n">
        <v>0.187789351851852</v>
      </c>
      <c r="J5404" s="10"/>
    </row>
    <row r="5405" customFormat="false" ht="15" hidden="false" customHeight="false" outlineLevel="0" collapsed="false">
      <c r="C5405" s="1" t="n">
        <v>1846</v>
      </c>
      <c r="D5405" s="1" t="s">
        <v>5279</v>
      </c>
      <c r="E5405" s="1" t="n">
        <v>1979</v>
      </c>
      <c r="F5405" s="4" t="n">
        <v>0.187881944444444</v>
      </c>
      <c r="J5405" s="10"/>
    </row>
    <row r="5406" customFormat="false" ht="15" hidden="false" customHeight="false" outlineLevel="0" collapsed="false">
      <c r="C5406" s="1" t="n">
        <v>1848</v>
      </c>
      <c r="D5406" s="1" t="s">
        <v>5280</v>
      </c>
      <c r="E5406" s="1" t="n">
        <v>1972</v>
      </c>
      <c r="F5406" s="4" t="n">
        <v>0.188009259259259</v>
      </c>
      <c r="J5406" s="10"/>
    </row>
    <row r="5407" customFormat="false" ht="15" hidden="false" customHeight="false" outlineLevel="0" collapsed="false">
      <c r="C5407" s="1" t="n">
        <v>918</v>
      </c>
      <c r="D5407" s="1" t="s">
        <v>5281</v>
      </c>
      <c r="E5407" s="1" t="n">
        <v>1974</v>
      </c>
      <c r="F5407" s="4" t="n">
        <v>0.188194444444444</v>
      </c>
      <c r="J5407" s="10"/>
    </row>
    <row r="5408" customFormat="false" ht="15" hidden="false" customHeight="false" outlineLevel="0" collapsed="false">
      <c r="C5408" s="1" t="n">
        <v>1851</v>
      </c>
      <c r="D5408" s="1" t="s">
        <v>5282</v>
      </c>
      <c r="E5408" s="1" t="n">
        <v>2011</v>
      </c>
      <c r="F5408" s="4" t="n">
        <v>0.188240740740741</v>
      </c>
      <c r="G5408" s="4" t="n">
        <v>0.191666666666667</v>
      </c>
      <c r="H5408" s="4" t="n">
        <v>0.176909722222222</v>
      </c>
      <c r="J5408" s="10"/>
    </row>
    <row r="5409" customFormat="false" ht="15" hidden="false" customHeight="false" outlineLevel="0" collapsed="false">
      <c r="C5409" s="1" t="n">
        <v>1853</v>
      </c>
      <c r="D5409" s="1" t="s">
        <v>5044</v>
      </c>
      <c r="E5409" s="1" t="n">
        <v>1977</v>
      </c>
      <c r="F5409" s="4" t="n">
        <v>0.188275462962963</v>
      </c>
      <c r="J5409" s="10"/>
    </row>
    <row r="5410" customFormat="false" ht="15" hidden="false" customHeight="false" outlineLevel="0" collapsed="false">
      <c r="C5410" s="1" t="n">
        <v>1855</v>
      </c>
      <c r="D5410" s="1" t="s">
        <v>5283</v>
      </c>
      <c r="E5410" s="1" t="n">
        <v>1964</v>
      </c>
      <c r="F5410" s="4" t="n">
        <v>0.18837962962963</v>
      </c>
      <c r="G5410" s="4" t="n">
        <v>0.189652777777778</v>
      </c>
      <c r="H5410" s="4" t="n">
        <v>0.161284722222222</v>
      </c>
      <c r="J5410" s="10"/>
    </row>
    <row r="5411" customFormat="false" ht="15" hidden="false" customHeight="false" outlineLevel="0" collapsed="false">
      <c r="C5411" s="1" t="n">
        <v>1856</v>
      </c>
      <c r="D5411" s="1" t="s">
        <v>5284</v>
      </c>
      <c r="E5411" s="1" t="n">
        <v>1980</v>
      </c>
      <c r="F5411" s="4" t="n">
        <v>0.188414351851852</v>
      </c>
      <c r="J5411" s="10"/>
    </row>
    <row r="5412" customFormat="false" ht="15" hidden="false" customHeight="false" outlineLevel="0" collapsed="false">
      <c r="C5412" s="1" t="n">
        <v>1858</v>
      </c>
      <c r="D5412" s="1" t="s">
        <v>5285</v>
      </c>
      <c r="E5412" s="1" t="n">
        <v>2011</v>
      </c>
      <c r="F5412" s="4" t="n">
        <v>0.188634259259259</v>
      </c>
      <c r="G5412" s="4" t="n">
        <v>0.20275462962963</v>
      </c>
      <c r="H5412" s="4" t="n">
        <v>0.220173611111111</v>
      </c>
      <c r="J5412" s="10"/>
    </row>
    <row r="5413" customFormat="false" ht="15" hidden="false" customHeight="false" outlineLevel="0" collapsed="false">
      <c r="C5413" s="1" t="n">
        <v>1859</v>
      </c>
      <c r="D5413" s="1" t="s">
        <v>5286</v>
      </c>
      <c r="E5413" s="1" t="n">
        <v>1971</v>
      </c>
      <c r="F5413" s="4" t="n">
        <v>0.188738425925926</v>
      </c>
      <c r="J5413" s="10"/>
    </row>
    <row r="5414" customFormat="false" ht="15" hidden="false" customHeight="false" outlineLevel="0" collapsed="false">
      <c r="C5414" s="1" t="n">
        <v>1861</v>
      </c>
      <c r="D5414" s="1" t="s">
        <v>1661</v>
      </c>
      <c r="E5414" s="1" t="n">
        <v>1977</v>
      </c>
      <c r="F5414" s="4" t="n">
        <v>0.18880787037037</v>
      </c>
      <c r="J5414" s="10"/>
    </row>
    <row r="5415" customFormat="false" ht="15" hidden="false" customHeight="false" outlineLevel="0" collapsed="false">
      <c r="C5415" s="1" t="n">
        <v>1863</v>
      </c>
      <c r="D5415" s="1" t="s">
        <v>5287</v>
      </c>
      <c r="E5415" s="1" t="n">
        <v>1979</v>
      </c>
      <c r="F5415" s="4" t="n">
        <v>0.188831018518519</v>
      </c>
      <c r="J5415" s="10"/>
    </row>
    <row r="5416" customFormat="false" ht="15" hidden="false" customHeight="false" outlineLevel="0" collapsed="false">
      <c r="C5416" s="1" t="n">
        <v>1864</v>
      </c>
      <c r="D5416" s="1" t="s">
        <v>5288</v>
      </c>
      <c r="E5416" s="1" t="n">
        <v>1971</v>
      </c>
      <c r="F5416" s="4" t="n">
        <v>0.189074074074074</v>
      </c>
      <c r="J5416" s="10"/>
    </row>
    <row r="5417" customFormat="false" ht="15" hidden="false" customHeight="false" outlineLevel="0" collapsed="false">
      <c r="C5417" s="1" t="n">
        <v>1865</v>
      </c>
      <c r="D5417" s="1" t="s">
        <v>5289</v>
      </c>
      <c r="E5417" s="1" t="n">
        <v>1974</v>
      </c>
      <c r="F5417" s="4" t="n">
        <v>0.189189814814815</v>
      </c>
      <c r="J5417" s="10"/>
    </row>
    <row r="5418" customFormat="false" ht="15" hidden="false" customHeight="false" outlineLevel="0" collapsed="false">
      <c r="C5418" s="1" t="n">
        <v>1866</v>
      </c>
      <c r="D5418" s="1" t="s">
        <v>5290</v>
      </c>
      <c r="E5418" s="1" t="n">
        <v>1972</v>
      </c>
      <c r="F5418" s="4" t="n">
        <v>0.189201388888889</v>
      </c>
      <c r="H5418" s="4" t="n">
        <v>0.1784375</v>
      </c>
      <c r="J5418" s="10"/>
    </row>
    <row r="5419" customFormat="false" ht="15" hidden="false" customHeight="false" outlineLevel="0" collapsed="false">
      <c r="C5419" s="1" t="n">
        <v>1867</v>
      </c>
      <c r="D5419" s="1" t="s">
        <v>5291</v>
      </c>
      <c r="E5419" s="1" t="n">
        <v>1974</v>
      </c>
      <c r="F5419" s="4" t="n">
        <v>0.189212962962963</v>
      </c>
      <c r="J5419" s="10"/>
    </row>
    <row r="5420" customFormat="false" ht="15" hidden="false" customHeight="false" outlineLevel="0" collapsed="false">
      <c r="C5420" s="1" t="n">
        <v>1868</v>
      </c>
      <c r="D5420" s="1" t="s">
        <v>5292</v>
      </c>
      <c r="E5420" s="1" t="n">
        <v>1976</v>
      </c>
      <c r="F5420" s="4" t="n">
        <v>0.189259259259259</v>
      </c>
      <c r="J5420" s="10"/>
    </row>
    <row r="5421" customFormat="false" ht="15" hidden="false" customHeight="false" outlineLevel="0" collapsed="false">
      <c r="C5421" s="1" t="n">
        <v>1430</v>
      </c>
      <c r="D5421" s="1" t="s">
        <v>5293</v>
      </c>
      <c r="E5421" s="1" t="n">
        <v>1972</v>
      </c>
      <c r="F5421" s="4" t="n">
        <v>0.173275462962963</v>
      </c>
      <c r="J5421" s="10"/>
    </row>
    <row r="5422" customFormat="false" ht="15" hidden="false" customHeight="false" outlineLevel="0" collapsed="false">
      <c r="C5422" s="1" t="n">
        <v>1870</v>
      </c>
      <c r="D5422" s="1" t="s">
        <v>5294</v>
      </c>
      <c r="E5422" s="1" t="n">
        <v>1977</v>
      </c>
      <c r="F5422" s="4" t="n">
        <v>0.189444444444444</v>
      </c>
      <c r="J5422" s="10"/>
    </row>
    <row r="5423" customFormat="false" ht="15" hidden="false" customHeight="false" outlineLevel="0" collapsed="false">
      <c r="C5423" s="1" t="n">
        <v>1873</v>
      </c>
      <c r="D5423" s="1" t="s">
        <v>5295</v>
      </c>
      <c r="E5423" s="1" t="n">
        <v>1975</v>
      </c>
      <c r="F5423" s="4" t="n">
        <v>0.189664351851852</v>
      </c>
      <c r="J5423" s="10"/>
    </row>
    <row r="5424" customFormat="false" ht="15" hidden="false" customHeight="false" outlineLevel="0" collapsed="false">
      <c r="C5424" s="1" t="n">
        <v>1874</v>
      </c>
      <c r="D5424" s="1" t="s">
        <v>5296</v>
      </c>
      <c r="E5424" s="1" t="n">
        <v>1983</v>
      </c>
      <c r="F5424" s="4" t="n">
        <v>0.189664351851852</v>
      </c>
      <c r="J5424" s="10"/>
    </row>
    <row r="5425" customFormat="false" ht="15" hidden="false" customHeight="false" outlineLevel="0" collapsed="false">
      <c r="C5425" s="1" t="n">
        <v>1876</v>
      </c>
      <c r="D5425" s="1" t="s">
        <v>5297</v>
      </c>
      <c r="E5425" s="1" t="n">
        <v>1980</v>
      </c>
      <c r="F5425" s="4" t="n">
        <v>0.189699074074074</v>
      </c>
      <c r="J5425" s="10"/>
    </row>
    <row r="5426" customFormat="false" ht="15" hidden="false" customHeight="false" outlineLevel="0" collapsed="false">
      <c r="C5426" s="1" t="n">
        <v>1878</v>
      </c>
      <c r="D5426" s="1" t="s">
        <v>5298</v>
      </c>
      <c r="E5426" s="1" t="n">
        <v>1981</v>
      </c>
      <c r="F5426" s="4" t="n">
        <v>0.189803240740741</v>
      </c>
      <c r="J5426" s="10"/>
    </row>
    <row r="5427" customFormat="false" ht="15" hidden="false" customHeight="false" outlineLevel="0" collapsed="false">
      <c r="C5427" s="1" t="n">
        <v>78</v>
      </c>
      <c r="D5427" s="1" t="s">
        <v>1383</v>
      </c>
      <c r="E5427" s="1" t="n">
        <v>1950</v>
      </c>
      <c r="F5427" s="4" t="n">
        <v>0.189826388888889</v>
      </c>
      <c r="J5427" s="10"/>
    </row>
    <row r="5428" customFormat="false" ht="15" hidden="false" customHeight="false" outlineLevel="0" collapsed="false">
      <c r="C5428" s="1" t="n">
        <v>2625</v>
      </c>
      <c r="D5428" s="1" t="s">
        <v>5299</v>
      </c>
      <c r="E5428" s="1" t="n">
        <v>1979</v>
      </c>
      <c r="F5428" s="4" t="n">
        <v>0.189861111111111</v>
      </c>
      <c r="G5428" s="4" t="n">
        <v>0.170787037037037</v>
      </c>
      <c r="H5428" s="4" t="n">
        <v>0.171585648148148</v>
      </c>
      <c r="J5428" s="10"/>
    </row>
    <row r="5429" customFormat="false" ht="15" hidden="false" customHeight="false" outlineLevel="0" collapsed="false">
      <c r="C5429" s="1" t="n">
        <v>1882</v>
      </c>
      <c r="D5429" s="1" t="s">
        <v>5300</v>
      </c>
      <c r="E5429" s="1" t="n">
        <v>1982</v>
      </c>
      <c r="F5429" s="4" t="n">
        <v>0.190034722222222</v>
      </c>
      <c r="J5429" s="10"/>
    </row>
    <row r="5430" customFormat="false" ht="15" hidden="false" customHeight="false" outlineLevel="0" collapsed="false">
      <c r="C5430" s="1" t="n">
        <v>1040</v>
      </c>
      <c r="D5430" s="1" t="s">
        <v>5301</v>
      </c>
      <c r="E5430" s="1" t="n">
        <v>1966</v>
      </c>
      <c r="F5430" s="4" t="n">
        <v>0.190034722222222</v>
      </c>
      <c r="G5430" s="4" t="n">
        <v>0.146134259259259</v>
      </c>
      <c r="H5430" s="4" t="n">
        <v>0.139270833333333</v>
      </c>
      <c r="J5430" s="10"/>
    </row>
    <row r="5431" customFormat="false" ht="15" hidden="false" customHeight="false" outlineLevel="0" collapsed="false">
      <c r="C5431" s="1" t="n">
        <v>1883</v>
      </c>
      <c r="D5431" s="1" t="s">
        <v>5302</v>
      </c>
      <c r="E5431" s="1" t="n">
        <v>1976</v>
      </c>
      <c r="F5431" s="4" t="n">
        <v>0.190162037037037</v>
      </c>
      <c r="J5431" s="10"/>
    </row>
    <row r="5432" customFormat="false" ht="15" hidden="false" customHeight="false" outlineLevel="0" collapsed="false">
      <c r="C5432" s="1" t="n">
        <v>1884</v>
      </c>
      <c r="D5432" s="1" t="s">
        <v>5303</v>
      </c>
      <c r="E5432" s="1" t="n">
        <v>1974</v>
      </c>
      <c r="F5432" s="4" t="n">
        <v>0.190243055555556</v>
      </c>
      <c r="J5432" s="10"/>
    </row>
    <row r="5433" customFormat="false" ht="15" hidden="false" customHeight="false" outlineLevel="0" collapsed="false">
      <c r="C5433" s="1" t="n">
        <v>1885</v>
      </c>
      <c r="D5433" s="1" t="s">
        <v>5304</v>
      </c>
      <c r="E5433" s="1" t="n">
        <v>1952</v>
      </c>
      <c r="F5433" s="4" t="n">
        <v>0.19025462962963</v>
      </c>
      <c r="J5433" s="10"/>
    </row>
    <row r="5434" customFormat="false" ht="15" hidden="false" customHeight="false" outlineLevel="0" collapsed="false">
      <c r="C5434" s="1" t="n">
        <v>1886</v>
      </c>
      <c r="D5434" s="1" t="s">
        <v>5305</v>
      </c>
      <c r="E5434" s="1" t="n">
        <v>1970</v>
      </c>
      <c r="F5434" s="4" t="n">
        <v>0.190300925925926</v>
      </c>
      <c r="J5434" s="10"/>
    </row>
    <row r="5435" customFormat="false" ht="15" hidden="false" customHeight="false" outlineLevel="0" collapsed="false">
      <c r="C5435" s="1" t="n">
        <v>1887</v>
      </c>
      <c r="D5435" s="1" t="s">
        <v>5306</v>
      </c>
      <c r="E5435" s="1" t="n">
        <v>1975</v>
      </c>
      <c r="F5435" s="4" t="n">
        <v>0.190405092592593</v>
      </c>
      <c r="J5435" s="10"/>
    </row>
    <row r="5436" customFormat="false" ht="15" hidden="false" customHeight="false" outlineLevel="0" collapsed="false">
      <c r="C5436" s="1" t="n">
        <v>1889</v>
      </c>
      <c r="D5436" s="1" t="s">
        <v>5307</v>
      </c>
      <c r="E5436" s="1" t="n">
        <v>1976</v>
      </c>
      <c r="F5436" s="4" t="n">
        <v>0.190428240740741</v>
      </c>
      <c r="J5436" s="10"/>
    </row>
    <row r="5437" customFormat="false" ht="15" hidden="false" customHeight="false" outlineLevel="0" collapsed="false">
      <c r="C5437" s="1" t="n">
        <v>1894</v>
      </c>
      <c r="D5437" s="1" t="s">
        <v>5308</v>
      </c>
      <c r="E5437" s="1" t="n">
        <v>1974</v>
      </c>
      <c r="F5437" s="4" t="n">
        <v>0.190694444444444</v>
      </c>
      <c r="J5437" s="10"/>
    </row>
    <row r="5438" customFormat="false" ht="15" hidden="false" customHeight="false" outlineLevel="0" collapsed="false">
      <c r="C5438" s="1" t="n">
        <v>1896</v>
      </c>
      <c r="D5438" s="1" t="s">
        <v>5309</v>
      </c>
      <c r="E5438" s="1" t="n">
        <v>1978</v>
      </c>
      <c r="F5438" s="4" t="n">
        <v>0.190925925925926</v>
      </c>
      <c r="J5438" s="10"/>
    </row>
    <row r="5439" customFormat="false" ht="15" hidden="false" customHeight="false" outlineLevel="0" collapsed="false">
      <c r="C5439" s="1" t="n">
        <v>1959</v>
      </c>
      <c r="D5439" s="1" t="s">
        <v>5310</v>
      </c>
      <c r="E5439" s="1" t="n">
        <v>1983</v>
      </c>
      <c r="F5439" s="4" t="n">
        <v>0.191111111111111</v>
      </c>
      <c r="J5439" s="10"/>
    </row>
    <row r="5440" customFormat="false" ht="15" hidden="false" customHeight="false" outlineLevel="0" collapsed="false">
      <c r="C5440" s="1" t="n">
        <v>1962</v>
      </c>
      <c r="D5440" s="1" t="s">
        <v>279</v>
      </c>
      <c r="E5440" s="1" t="n">
        <v>1977</v>
      </c>
      <c r="F5440" s="4" t="n">
        <v>0.191180555555556</v>
      </c>
      <c r="J5440" s="10"/>
    </row>
    <row r="5441" customFormat="false" ht="15" hidden="false" customHeight="false" outlineLevel="0" collapsed="false">
      <c r="C5441" s="1" t="n">
        <v>884</v>
      </c>
      <c r="D5441" s="1" t="s">
        <v>5311</v>
      </c>
      <c r="E5441" s="1" t="n">
        <v>1968</v>
      </c>
      <c r="F5441" s="4" t="n">
        <v>0.167962962962963</v>
      </c>
      <c r="J5441" s="10"/>
    </row>
    <row r="5442" customFormat="false" ht="15" hidden="false" customHeight="false" outlineLevel="0" collapsed="false">
      <c r="C5442" s="1" t="n">
        <v>1964</v>
      </c>
      <c r="D5442" s="1" t="s">
        <v>5312</v>
      </c>
      <c r="E5442" s="1" t="n">
        <v>1972</v>
      </c>
      <c r="F5442" s="4" t="n">
        <v>0.191423611111111</v>
      </c>
      <c r="G5442" s="4" t="n">
        <v>0.182650462962963</v>
      </c>
      <c r="H5442" s="4" t="n">
        <v>0.176689814814815</v>
      </c>
      <c r="J5442" s="10"/>
    </row>
    <row r="5443" customFormat="false" ht="15" hidden="false" customHeight="false" outlineLevel="0" collapsed="false">
      <c r="C5443" s="1" t="n">
        <v>1965</v>
      </c>
      <c r="D5443" s="1" t="s">
        <v>5313</v>
      </c>
      <c r="E5443" s="1" t="n">
        <v>1977</v>
      </c>
      <c r="F5443" s="4" t="n">
        <v>0.191481481481481</v>
      </c>
      <c r="J5443" s="10"/>
    </row>
    <row r="5444" customFormat="false" ht="15" hidden="false" customHeight="false" outlineLevel="0" collapsed="false">
      <c r="C5444" s="1" t="n">
        <v>121</v>
      </c>
      <c r="D5444" s="1" t="s">
        <v>5314</v>
      </c>
      <c r="E5444" s="1" t="n">
        <v>1939</v>
      </c>
      <c r="F5444" s="4" t="n">
        <v>0.188321759259259</v>
      </c>
      <c r="G5444" s="4" t="n">
        <v>0.193506944444444</v>
      </c>
      <c r="J5444" s="10"/>
    </row>
    <row r="5445" customFormat="false" ht="15" hidden="false" customHeight="false" outlineLevel="0" collapsed="false">
      <c r="C5445" s="1" t="n">
        <v>1967</v>
      </c>
      <c r="D5445" s="1" t="s">
        <v>5315</v>
      </c>
      <c r="E5445" s="1" t="n">
        <v>1986</v>
      </c>
      <c r="F5445" s="4" t="n">
        <v>0.191747685185185</v>
      </c>
      <c r="J5445" s="10"/>
    </row>
    <row r="5446" customFormat="false" ht="15" hidden="false" customHeight="false" outlineLevel="0" collapsed="false">
      <c r="C5446" s="1" t="n">
        <v>1970</v>
      </c>
      <c r="D5446" s="1" t="s">
        <v>5316</v>
      </c>
      <c r="E5446" s="1" t="n">
        <v>1962</v>
      </c>
      <c r="F5446" s="4" t="n">
        <v>0.19193287037037</v>
      </c>
      <c r="G5446" s="4" t="n">
        <v>0.193333333333333</v>
      </c>
      <c r="H5446" s="4" t="n">
        <v>0.207916666666667</v>
      </c>
      <c r="J5446" s="10"/>
    </row>
    <row r="5447" customFormat="false" ht="15" hidden="false" customHeight="false" outlineLevel="0" collapsed="false">
      <c r="C5447" s="1" t="n">
        <v>1972</v>
      </c>
      <c r="D5447" s="1" t="s">
        <v>5317</v>
      </c>
      <c r="E5447" s="1" t="n">
        <v>1973</v>
      </c>
      <c r="F5447" s="4" t="n">
        <v>0.192314814814815</v>
      </c>
      <c r="J5447" s="10"/>
    </row>
    <row r="5448" customFormat="false" ht="15" hidden="false" customHeight="false" outlineLevel="0" collapsed="false">
      <c r="C5448" s="1" t="n">
        <v>1973</v>
      </c>
      <c r="D5448" s="1" t="s">
        <v>5318</v>
      </c>
      <c r="E5448" s="1" t="n">
        <v>1979</v>
      </c>
      <c r="F5448" s="4" t="n">
        <v>0.192418981481481</v>
      </c>
      <c r="J5448" s="10"/>
    </row>
    <row r="5449" customFormat="false" ht="15" hidden="false" customHeight="false" outlineLevel="0" collapsed="false">
      <c r="C5449" s="1" t="n">
        <v>1974</v>
      </c>
      <c r="D5449" s="1" t="s">
        <v>5319</v>
      </c>
      <c r="E5449" s="1" t="n">
        <v>1978</v>
      </c>
      <c r="F5449" s="4" t="n">
        <v>0.19244212962963</v>
      </c>
      <c r="J5449" s="10"/>
    </row>
    <row r="5450" customFormat="false" ht="15" hidden="false" customHeight="false" outlineLevel="0" collapsed="false">
      <c r="C5450" s="1" t="n">
        <v>1975</v>
      </c>
      <c r="D5450" s="1" t="s">
        <v>5320</v>
      </c>
      <c r="E5450" s="1" t="n">
        <v>1972</v>
      </c>
      <c r="F5450" s="4" t="n">
        <v>0.1925</v>
      </c>
      <c r="G5450" s="4" t="n">
        <v>0.20880787037037</v>
      </c>
      <c r="J5450" s="10"/>
    </row>
    <row r="5451" customFormat="false" ht="15" hidden="false" customHeight="false" outlineLevel="0" collapsed="false">
      <c r="C5451" s="1" t="n">
        <v>921</v>
      </c>
      <c r="D5451" s="1" t="s">
        <v>5321</v>
      </c>
      <c r="E5451" s="1" t="n">
        <v>1969</v>
      </c>
      <c r="F5451" s="4" t="n">
        <v>0.192511574074074</v>
      </c>
      <c r="J5451" s="10"/>
    </row>
    <row r="5452" customFormat="false" ht="15" hidden="false" customHeight="false" outlineLevel="0" collapsed="false">
      <c r="C5452" s="1" t="n">
        <v>1976</v>
      </c>
      <c r="D5452" s="1" t="s">
        <v>5322</v>
      </c>
      <c r="E5452" s="1" t="n">
        <v>1978</v>
      </c>
      <c r="F5452" s="4" t="n">
        <v>0.192708333333333</v>
      </c>
      <c r="J5452" s="10"/>
    </row>
    <row r="5453" customFormat="false" ht="15" hidden="false" customHeight="false" outlineLevel="0" collapsed="false">
      <c r="C5453" s="1" t="n">
        <v>1981</v>
      </c>
      <c r="D5453" s="1" t="s">
        <v>5323</v>
      </c>
      <c r="E5453" s="1" t="n">
        <v>1975</v>
      </c>
      <c r="F5453" s="4" t="n">
        <v>0.192905092592593</v>
      </c>
      <c r="J5453" s="10"/>
    </row>
    <row r="5454" customFormat="false" ht="15" hidden="false" customHeight="false" outlineLevel="0" collapsed="false">
      <c r="C5454" s="1" t="n">
        <v>21354</v>
      </c>
      <c r="D5454" s="1" t="s">
        <v>5324</v>
      </c>
      <c r="E5454" s="1" t="n">
        <v>1979</v>
      </c>
      <c r="F5454" s="4" t="n">
        <v>0.192951388888889</v>
      </c>
      <c r="H5454" s="4" t="n">
        <v>0.182233796296296</v>
      </c>
      <c r="J5454" s="10"/>
    </row>
    <row r="5455" customFormat="false" ht="15" hidden="false" customHeight="false" outlineLevel="0" collapsed="false">
      <c r="C5455" s="1" t="n">
        <v>1983</v>
      </c>
      <c r="D5455" s="1" t="s">
        <v>5325</v>
      </c>
      <c r="E5455" s="1" t="n">
        <v>1976</v>
      </c>
      <c r="F5455" s="4" t="n">
        <v>0.192986111111111</v>
      </c>
      <c r="J5455" s="10"/>
    </row>
    <row r="5456" customFormat="false" ht="15" hidden="false" customHeight="false" outlineLevel="0" collapsed="false">
      <c r="C5456" s="1" t="n">
        <v>922</v>
      </c>
      <c r="D5456" s="1" t="s">
        <v>5326</v>
      </c>
      <c r="E5456" s="1" t="n">
        <v>2011</v>
      </c>
      <c r="F5456" s="4" t="n">
        <v>0.193159722222222</v>
      </c>
      <c r="H5456" s="4" t="n">
        <v>0.187465277777778</v>
      </c>
      <c r="J5456" s="10"/>
    </row>
    <row r="5457" customFormat="false" ht="15" hidden="false" customHeight="false" outlineLevel="0" collapsed="false">
      <c r="C5457" s="1" t="n">
        <v>2626</v>
      </c>
      <c r="D5457" s="1" t="s">
        <v>5327</v>
      </c>
      <c r="E5457" s="1" t="n">
        <v>1969</v>
      </c>
      <c r="F5457" s="4" t="n">
        <v>0.193229166666667</v>
      </c>
      <c r="J5457" s="10"/>
    </row>
    <row r="5458" customFormat="false" ht="15" hidden="false" customHeight="false" outlineLevel="0" collapsed="false">
      <c r="C5458" s="1" t="n">
        <v>1985</v>
      </c>
      <c r="D5458" s="1" t="s">
        <v>5328</v>
      </c>
      <c r="E5458" s="1" t="n">
        <v>1984</v>
      </c>
      <c r="F5458" s="4" t="n">
        <v>0.193240740740741</v>
      </c>
      <c r="H5458" s="4" t="n">
        <v>0.164606481481481</v>
      </c>
      <c r="J5458" s="10"/>
    </row>
    <row r="5459" customFormat="false" ht="15" hidden="false" customHeight="false" outlineLevel="0" collapsed="false">
      <c r="C5459" s="1" t="n">
        <v>1986</v>
      </c>
      <c r="D5459" s="1" t="s">
        <v>5329</v>
      </c>
      <c r="E5459" s="1" t="n">
        <v>1981</v>
      </c>
      <c r="F5459" s="4" t="n">
        <v>0.193252314814815</v>
      </c>
      <c r="J5459" s="10"/>
    </row>
    <row r="5460" customFormat="false" ht="15" hidden="false" customHeight="false" outlineLevel="0" collapsed="false">
      <c r="C5460" s="1" t="n">
        <v>2269</v>
      </c>
      <c r="D5460" s="1" t="s">
        <v>5330</v>
      </c>
      <c r="E5460" s="1" t="n">
        <v>1984</v>
      </c>
      <c r="F5460" s="4" t="n">
        <v>0.193252314814815</v>
      </c>
      <c r="J5460" s="10"/>
    </row>
    <row r="5461" customFormat="false" ht="15" hidden="false" customHeight="false" outlineLevel="0" collapsed="false">
      <c r="C5461" s="1" t="n">
        <v>1788</v>
      </c>
      <c r="D5461" s="1" t="s">
        <v>5168</v>
      </c>
      <c r="E5461" s="1" t="n">
        <v>1983</v>
      </c>
      <c r="F5461" s="4" t="n">
        <v>0.193263888888889</v>
      </c>
      <c r="J5461" s="10"/>
    </row>
    <row r="5462" customFormat="false" ht="15" hidden="false" customHeight="false" outlineLevel="0" collapsed="false">
      <c r="C5462" s="1" t="n">
        <v>2271</v>
      </c>
      <c r="D5462" s="1" t="s">
        <v>5331</v>
      </c>
      <c r="E5462" s="1" t="n">
        <v>1979</v>
      </c>
      <c r="F5462" s="4" t="n">
        <v>0.193518518518519</v>
      </c>
      <c r="J5462" s="10"/>
    </row>
    <row r="5463" customFormat="false" ht="15" hidden="false" customHeight="false" outlineLevel="0" collapsed="false">
      <c r="C5463" s="1" t="n">
        <v>2272</v>
      </c>
      <c r="D5463" s="1" t="s">
        <v>5332</v>
      </c>
      <c r="E5463" s="1" t="n">
        <v>1975</v>
      </c>
      <c r="F5463" s="4" t="n">
        <v>0.193773148148148</v>
      </c>
      <c r="G5463" s="4" t="n">
        <v>0.200104166666667</v>
      </c>
      <c r="H5463" s="4" t="n">
        <v>0.202094907407407</v>
      </c>
      <c r="J5463" s="10"/>
    </row>
    <row r="5464" customFormat="false" ht="15" hidden="false" customHeight="false" outlineLevel="0" collapsed="false">
      <c r="C5464" s="1" t="n">
        <v>2273</v>
      </c>
      <c r="D5464" s="1" t="s">
        <v>4437</v>
      </c>
      <c r="E5464" s="1" t="n">
        <v>1979</v>
      </c>
      <c r="F5464" s="4" t="n">
        <v>0.192384259259259</v>
      </c>
      <c r="G5464" s="4" t="n">
        <v>0.164490740740741</v>
      </c>
      <c r="J5464" s="10"/>
    </row>
    <row r="5465" customFormat="false" ht="15" hidden="false" customHeight="false" outlineLevel="0" collapsed="false">
      <c r="C5465" s="1" t="n">
        <v>138</v>
      </c>
      <c r="D5465" s="1" t="s">
        <v>5333</v>
      </c>
      <c r="E5465" s="1" t="n">
        <v>1962</v>
      </c>
      <c r="F5465" s="4" t="n">
        <v>0.193865740740741</v>
      </c>
      <c r="J5465" s="10"/>
    </row>
    <row r="5466" customFormat="false" ht="15" hidden="false" customHeight="false" outlineLevel="0" collapsed="false">
      <c r="C5466" s="1" t="n">
        <v>2274</v>
      </c>
      <c r="D5466" s="1" t="s">
        <v>5334</v>
      </c>
      <c r="E5466" s="1" t="n">
        <v>1964</v>
      </c>
      <c r="F5466" s="4" t="n">
        <v>0.194409722222222</v>
      </c>
      <c r="J5466" s="10"/>
    </row>
    <row r="5467" customFormat="false" ht="15" hidden="false" customHeight="false" outlineLevel="0" collapsed="false">
      <c r="C5467" s="1" t="n">
        <v>2275</v>
      </c>
      <c r="D5467" s="1" t="s">
        <v>5335</v>
      </c>
      <c r="E5467" s="1" t="n">
        <v>1970</v>
      </c>
      <c r="F5467" s="4" t="n">
        <v>0.194444444444444</v>
      </c>
      <c r="G5467" s="4" t="n">
        <v>0.158981481481481</v>
      </c>
      <c r="J5467" s="10"/>
    </row>
    <row r="5468" customFormat="false" ht="15" hidden="false" customHeight="false" outlineLevel="0" collapsed="false">
      <c r="C5468" s="1" t="n">
        <v>2278</v>
      </c>
      <c r="D5468" s="1" t="s">
        <v>5336</v>
      </c>
      <c r="E5468" s="1" t="n">
        <v>1975</v>
      </c>
      <c r="F5468" s="4" t="n">
        <v>0.194756944444444</v>
      </c>
      <c r="J5468" s="10"/>
    </row>
    <row r="5469" customFormat="false" ht="15" hidden="false" customHeight="false" outlineLevel="0" collapsed="false">
      <c r="C5469" s="1" t="n">
        <v>2279</v>
      </c>
      <c r="D5469" s="1" t="s">
        <v>5337</v>
      </c>
      <c r="E5469" s="1" t="n">
        <v>1990</v>
      </c>
      <c r="F5469" s="4" t="n">
        <v>0.194768518518519</v>
      </c>
      <c r="J5469" s="10"/>
    </row>
    <row r="5470" customFormat="false" ht="15" hidden="false" customHeight="false" outlineLevel="0" collapsed="false">
      <c r="C5470" s="1" t="n">
        <v>2281</v>
      </c>
      <c r="D5470" s="1" t="s">
        <v>5338</v>
      </c>
      <c r="E5470" s="1" t="n">
        <v>1980</v>
      </c>
      <c r="F5470" s="4" t="n">
        <v>0.194884259259259</v>
      </c>
      <c r="H5470" s="4" t="n">
        <v>0.207118055555556</v>
      </c>
      <c r="J5470" s="10"/>
    </row>
    <row r="5471" customFormat="false" ht="15" hidden="false" customHeight="false" outlineLevel="0" collapsed="false">
      <c r="C5471" s="1" t="n">
        <v>2286</v>
      </c>
      <c r="D5471" s="1" t="s">
        <v>5339</v>
      </c>
      <c r="E5471" s="1" t="n">
        <v>1974</v>
      </c>
      <c r="F5471" s="4" t="n">
        <v>0.195127314814815</v>
      </c>
      <c r="J5471" s="10"/>
    </row>
    <row r="5472" customFormat="false" ht="15" hidden="false" customHeight="false" outlineLevel="0" collapsed="false">
      <c r="C5472" s="1" t="n">
        <v>2291</v>
      </c>
      <c r="D5472" s="1" t="s">
        <v>5340</v>
      </c>
      <c r="E5472" s="1" t="n">
        <v>1971</v>
      </c>
      <c r="F5472" s="4" t="n">
        <v>0.195532407407407</v>
      </c>
      <c r="J5472" s="10"/>
    </row>
    <row r="5473" customFormat="false" ht="15" hidden="false" customHeight="false" outlineLevel="0" collapsed="false">
      <c r="C5473" s="1" t="n">
        <v>2627</v>
      </c>
      <c r="D5473" s="1" t="s">
        <v>5341</v>
      </c>
      <c r="E5473" s="1" t="n">
        <v>1951</v>
      </c>
      <c r="F5473" s="4" t="n">
        <v>0.187685185185185</v>
      </c>
      <c r="G5473" s="4" t="n">
        <v>0.188136574074074</v>
      </c>
      <c r="J5473" s="10"/>
    </row>
    <row r="5474" customFormat="false" ht="15" hidden="false" customHeight="false" outlineLevel="0" collapsed="false">
      <c r="C5474" s="1" t="n">
        <v>2292</v>
      </c>
      <c r="D5474" s="1" t="s">
        <v>5342</v>
      </c>
      <c r="E5474" s="1" t="n">
        <v>1976</v>
      </c>
      <c r="F5474" s="4" t="n">
        <v>0.195636574074074</v>
      </c>
      <c r="J5474" s="10"/>
    </row>
    <row r="5475" customFormat="false" ht="15" hidden="false" customHeight="false" outlineLevel="0" collapsed="false">
      <c r="C5475" s="1" t="n">
        <v>2294</v>
      </c>
      <c r="D5475" s="1" t="s">
        <v>5343</v>
      </c>
      <c r="E5475" s="1" t="n">
        <v>1979</v>
      </c>
      <c r="F5475" s="4" t="n">
        <v>0.195787037037037</v>
      </c>
      <c r="J5475" s="10"/>
    </row>
    <row r="5476" customFormat="false" ht="15" hidden="false" customHeight="false" outlineLevel="0" collapsed="false">
      <c r="C5476" s="1" t="n">
        <v>2295</v>
      </c>
      <c r="D5476" s="1" t="s">
        <v>5344</v>
      </c>
      <c r="E5476" s="1" t="n">
        <v>1982</v>
      </c>
      <c r="F5476" s="4" t="n">
        <v>0.195810185185185</v>
      </c>
      <c r="J5476" s="10"/>
    </row>
    <row r="5477" customFormat="false" ht="15" hidden="false" customHeight="false" outlineLevel="0" collapsed="false">
      <c r="C5477" s="1" t="n">
        <v>2298</v>
      </c>
      <c r="D5477" s="1" t="s">
        <v>5345</v>
      </c>
      <c r="E5477" s="1" t="n">
        <v>1981</v>
      </c>
      <c r="F5477" s="4" t="n">
        <v>0.196111111111111</v>
      </c>
      <c r="G5477" s="4" t="n">
        <v>0.181736111111111</v>
      </c>
      <c r="J5477" s="10"/>
    </row>
    <row r="5478" customFormat="false" ht="15" hidden="false" customHeight="false" outlineLevel="0" collapsed="false">
      <c r="C5478" s="1" t="n">
        <v>659</v>
      </c>
      <c r="D5478" s="1" t="s">
        <v>989</v>
      </c>
      <c r="E5478" s="1" t="n">
        <v>0</v>
      </c>
      <c r="F5478" s="4" t="n">
        <v>0.196273148148148</v>
      </c>
      <c r="J5478" s="10"/>
    </row>
    <row r="5479" customFormat="false" ht="15" hidden="false" customHeight="false" outlineLevel="0" collapsed="false">
      <c r="C5479" s="1" t="n">
        <v>2300</v>
      </c>
      <c r="D5479" s="1" t="s">
        <v>5346</v>
      </c>
      <c r="E5479" s="1" t="n">
        <v>1978</v>
      </c>
      <c r="F5479" s="4" t="n">
        <v>0.196435185185185</v>
      </c>
      <c r="J5479" s="10"/>
    </row>
    <row r="5480" customFormat="false" ht="15" hidden="false" customHeight="false" outlineLevel="0" collapsed="false">
      <c r="C5480" s="1" t="n">
        <v>2303</v>
      </c>
      <c r="D5480" s="1" t="s">
        <v>5347</v>
      </c>
      <c r="E5480" s="1" t="n">
        <v>1982</v>
      </c>
      <c r="F5480" s="4" t="n">
        <v>0.196643518518519</v>
      </c>
      <c r="J5480" s="10"/>
    </row>
    <row r="5481" customFormat="false" ht="15" hidden="false" customHeight="false" outlineLevel="0" collapsed="false">
      <c r="C5481" s="1" t="n">
        <v>2304</v>
      </c>
      <c r="D5481" s="1" t="s">
        <v>5348</v>
      </c>
      <c r="E5481" s="1" t="n">
        <v>1974</v>
      </c>
      <c r="F5481" s="4" t="n">
        <v>0.196759259259259</v>
      </c>
      <c r="G5481" s="4" t="n">
        <v>0.197766203703704</v>
      </c>
      <c r="H5481" s="4" t="n">
        <v>0.169641203703704</v>
      </c>
      <c r="J5481" s="10"/>
    </row>
    <row r="5482" customFormat="false" ht="15" hidden="false" customHeight="false" outlineLevel="0" collapsed="false">
      <c r="C5482" s="1" t="n">
        <v>2305</v>
      </c>
      <c r="D5482" s="1" t="s">
        <v>5349</v>
      </c>
      <c r="E5482" s="1" t="n">
        <v>1979</v>
      </c>
      <c r="F5482" s="4" t="n">
        <v>0.196793981481482</v>
      </c>
      <c r="H5482" s="4" t="n">
        <v>0.158101851851852</v>
      </c>
      <c r="J5482" s="10"/>
    </row>
    <row r="5483" customFormat="false" ht="15" hidden="false" customHeight="false" outlineLevel="0" collapsed="false">
      <c r="C5483" s="1" t="n">
        <v>2306</v>
      </c>
      <c r="D5483" s="1" t="s">
        <v>5350</v>
      </c>
      <c r="E5483" s="1" t="n">
        <v>1951</v>
      </c>
      <c r="F5483" s="4" t="n">
        <v>0.196909722222222</v>
      </c>
      <c r="J5483" s="10"/>
    </row>
    <row r="5484" customFormat="false" ht="15" hidden="false" customHeight="false" outlineLevel="0" collapsed="false">
      <c r="C5484" s="1" t="n">
        <v>2310</v>
      </c>
      <c r="D5484" s="1" t="s">
        <v>5351</v>
      </c>
      <c r="E5484" s="1" t="n">
        <v>1952</v>
      </c>
      <c r="F5484" s="4" t="n">
        <v>0.197418981481482</v>
      </c>
      <c r="G5484" s="4" t="n">
        <v>0.154212962962963</v>
      </c>
      <c r="J5484" s="10"/>
    </row>
    <row r="5485" customFormat="false" ht="15" hidden="false" customHeight="false" outlineLevel="0" collapsed="false">
      <c r="C5485" s="1" t="n">
        <v>2314</v>
      </c>
      <c r="D5485" s="1" t="s">
        <v>5352</v>
      </c>
      <c r="E5485" s="1" t="n">
        <v>1975</v>
      </c>
      <c r="F5485" s="4" t="n">
        <v>0.197465277777778</v>
      </c>
      <c r="J5485" s="10"/>
    </row>
    <row r="5486" customFormat="false" ht="15" hidden="false" customHeight="false" outlineLevel="0" collapsed="false">
      <c r="C5486" s="1" t="n">
        <v>2311</v>
      </c>
      <c r="D5486" s="1" t="s">
        <v>5353</v>
      </c>
      <c r="E5486" s="1" t="n">
        <v>1977</v>
      </c>
      <c r="F5486" s="4" t="n">
        <v>0.1975</v>
      </c>
      <c r="J5486" s="10"/>
    </row>
    <row r="5487" customFormat="false" ht="15" hidden="false" customHeight="false" outlineLevel="0" collapsed="false">
      <c r="C5487" s="1" t="n">
        <v>2312</v>
      </c>
      <c r="D5487" s="1" t="s">
        <v>5354</v>
      </c>
      <c r="E5487" s="1" t="n">
        <v>1978</v>
      </c>
      <c r="F5487" s="4" t="n">
        <v>0.1975</v>
      </c>
      <c r="G5487" s="4" t="n">
        <v>0.178298611111111</v>
      </c>
      <c r="J5487" s="10"/>
    </row>
    <row r="5488" customFormat="false" ht="15" hidden="false" customHeight="false" outlineLevel="0" collapsed="false">
      <c r="C5488" s="1" t="n">
        <v>2315</v>
      </c>
      <c r="D5488" s="1" t="s">
        <v>5355</v>
      </c>
      <c r="E5488" s="1" t="n">
        <v>1965</v>
      </c>
      <c r="F5488" s="4" t="n">
        <v>0.197766203703704</v>
      </c>
      <c r="H5488" s="4" t="n">
        <v>0.199837962962963</v>
      </c>
      <c r="J5488" s="10"/>
    </row>
    <row r="5489" customFormat="false" ht="15" hidden="false" customHeight="false" outlineLevel="0" collapsed="false">
      <c r="C5489" s="1" t="n">
        <v>924</v>
      </c>
      <c r="D5489" s="1" t="s">
        <v>5356</v>
      </c>
      <c r="E5489" s="1" t="n">
        <v>1973</v>
      </c>
      <c r="F5489" s="4" t="n">
        <v>0.197824074074074</v>
      </c>
      <c r="G5489" s="4" t="n">
        <v>0.166655092592593</v>
      </c>
      <c r="J5489" s="10"/>
    </row>
    <row r="5490" customFormat="false" ht="15" hidden="false" customHeight="false" outlineLevel="0" collapsed="false">
      <c r="C5490" s="1" t="n">
        <v>1041</v>
      </c>
      <c r="D5490" s="1" t="s">
        <v>5357</v>
      </c>
      <c r="E5490" s="1" t="n">
        <v>2011</v>
      </c>
      <c r="F5490" s="4" t="n">
        <v>0.156226851851852</v>
      </c>
      <c r="G5490" s="4" t="n">
        <v>0.162523148148148</v>
      </c>
      <c r="H5490" s="4" t="n">
        <v>0.173657407407407</v>
      </c>
      <c r="J5490" s="10"/>
    </row>
    <row r="5491" customFormat="false" ht="15" hidden="false" customHeight="false" outlineLevel="0" collapsed="false">
      <c r="C5491" s="1" t="n">
        <v>2318</v>
      </c>
      <c r="D5491" s="1" t="s">
        <v>5358</v>
      </c>
      <c r="E5491" s="1" t="n">
        <v>1973</v>
      </c>
      <c r="F5491" s="4" t="n">
        <v>0.198414351851852</v>
      </c>
      <c r="J5491" s="10"/>
    </row>
    <row r="5492" customFormat="false" ht="15" hidden="false" customHeight="false" outlineLevel="0" collapsed="false">
      <c r="C5492" s="1" t="n">
        <v>2319</v>
      </c>
      <c r="D5492" s="1" t="s">
        <v>5359</v>
      </c>
      <c r="E5492" s="1" t="n">
        <v>1982</v>
      </c>
      <c r="F5492" s="4" t="n">
        <v>0.19849537037037</v>
      </c>
      <c r="J5492" s="10"/>
    </row>
    <row r="5493" customFormat="false" ht="15" hidden="false" customHeight="false" outlineLevel="0" collapsed="false">
      <c r="C5493" s="1" t="n">
        <v>2321</v>
      </c>
      <c r="D5493" s="1" t="s">
        <v>5360</v>
      </c>
      <c r="E5493" s="1" t="n">
        <v>1973</v>
      </c>
      <c r="F5493" s="4" t="n">
        <v>0.169143518518519</v>
      </c>
      <c r="J5493" s="10"/>
    </row>
    <row r="5494" customFormat="false" ht="15" hidden="false" customHeight="false" outlineLevel="0" collapsed="false">
      <c r="C5494" s="1" t="n">
        <v>2322</v>
      </c>
      <c r="D5494" s="1" t="s">
        <v>5361</v>
      </c>
      <c r="E5494" s="1" t="n">
        <v>1969</v>
      </c>
      <c r="F5494" s="4" t="n">
        <v>0.198981481481482</v>
      </c>
      <c r="G5494" s="4" t="n">
        <v>0.212418981481482</v>
      </c>
      <c r="H5494" s="4" t="n">
        <v>0.184189814814815</v>
      </c>
      <c r="J5494" s="10"/>
    </row>
    <row r="5495" customFormat="false" ht="15" hidden="false" customHeight="false" outlineLevel="0" collapsed="false">
      <c r="C5495" s="1" t="n">
        <v>2324</v>
      </c>
      <c r="D5495" s="1" t="s">
        <v>5362</v>
      </c>
      <c r="E5495" s="1" t="n">
        <v>1978</v>
      </c>
      <c r="F5495" s="4" t="n">
        <v>0.199039351851852</v>
      </c>
      <c r="G5495" s="4" t="n">
        <v>0.220266203703704</v>
      </c>
      <c r="J5495" s="10"/>
    </row>
    <row r="5496" customFormat="false" ht="15" hidden="false" customHeight="false" outlineLevel="0" collapsed="false">
      <c r="C5496" s="1" t="n">
        <v>2638</v>
      </c>
      <c r="D5496" s="1" t="s">
        <v>5363</v>
      </c>
      <c r="E5496" s="1" t="n">
        <v>1973</v>
      </c>
      <c r="F5496" s="4" t="n">
        <v>0.199050925925926</v>
      </c>
      <c r="J5496" s="10"/>
    </row>
    <row r="5497" customFormat="false" ht="15" hidden="false" customHeight="false" outlineLevel="0" collapsed="false">
      <c r="C5497" s="1" t="n">
        <v>2325</v>
      </c>
      <c r="D5497" s="1" t="s">
        <v>5364</v>
      </c>
      <c r="E5497" s="1" t="n">
        <v>1976</v>
      </c>
      <c r="F5497" s="4" t="n">
        <v>0.186516203703704</v>
      </c>
      <c r="G5497" s="4" t="n">
        <v>0.207881944444444</v>
      </c>
      <c r="H5497" s="4" t="n">
        <v>0.206354166666667</v>
      </c>
      <c r="J5497" s="10"/>
    </row>
    <row r="5498" customFormat="false" ht="15" hidden="false" customHeight="false" outlineLevel="0" collapsed="false">
      <c r="C5498" s="1" t="n">
        <v>2327</v>
      </c>
      <c r="D5498" s="1" t="s">
        <v>5365</v>
      </c>
      <c r="E5498" s="1" t="n">
        <v>1980</v>
      </c>
      <c r="F5498" s="4" t="n">
        <v>0.199224537037037</v>
      </c>
      <c r="J5498" s="10"/>
    </row>
    <row r="5499" customFormat="false" ht="15" hidden="false" customHeight="false" outlineLevel="0" collapsed="false">
      <c r="C5499" s="1" t="n">
        <v>2328</v>
      </c>
      <c r="D5499" s="1" t="s">
        <v>5366</v>
      </c>
      <c r="E5499" s="1" t="n">
        <v>1955</v>
      </c>
      <c r="F5499" s="4" t="n">
        <v>0.199328703703704</v>
      </c>
      <c r="G5499" s="4" t="n">
        <v>0.241631944444444</v>
      </c>
      <c r="J5499" s="10"/>
    </row>
    <row r="5500" customFormat="false" ht="15" hidden="false" customHeight="false" outlineLevel="0" collapsed="false">
      <c r="C5500" s="1" t="n">
        <v>2330</v>
      </c>
      <c r="D5500" s="1" t="s">
        <v>5367</v>
      </c>
      <c r="E5500" s="1" t="n">
        <v>1986</v>
      </c>
      <c r="F5500" s="4" t="n">
        <v>0.199479166666667</v>
      </c>
      <c r="J5500" s="10"/>
    </row>
    <row r="5501" customFormat="false" ht="15" hidden="false" customHeight="false" outlineLevel="0" collapsed="false">
      <c r="C5501" s="1" t="n">
        <v>2333</v>
      </c>
      <c r="D5501" s="1" t="s">
        <v>5368</v>
      </c>
      <c r="E5501" s="1" t="n">
        <v>1969</v>
      </c>
      <c r="F5501" s="4" t="n">
        <v>0.180416666666667</v>
      </c>
      <c r="G5501" s="4" t="n">
        <v>0.245046296296296</v>
      </c>
      <c r="H5501" s="4" t="n">
        <v>0.188009259259259</v>
      </c>
      <c r="J5501" s="10"/>
    </row>
    <row r="5502" customFormat="false" ht="15" hidden="false" customHeight="false" outlineLevel="0" collapsed="false">
      <c r="C5502" s="1" t="n">
        <v>2261</v>
      </c>
      <c r="D5502" s="1" t="s">
        <v>5369</v>
      </c>
      <c r="E5502" s="1" t="n">
        <v>1953</v>
      </c>
      <c r="F5502" s="4" t="n">
        <v>0.186354166666667</v>
      </c>
      <c r="G5502" s="4" t="n">
        <v>0.186886574074074</v>
      </c>
      <c r="J5502" s="10"/>
    </row>
    <row r="5503" customFormat="false" ht="15" hidden="false" customHeight="false" outlineLevel="0" collapsed="false">
      <c r="C5503" s="1" t="n">
        <v>2337</v>
      </c>
      <c r="D5503" s="1" t="s">
        <v>5370</v>
      </c>
      <c r="E5503" s="1" t="n">
        <v>1967</v>
      </c>
      <c r="F5503" s="4" t="n">
        <v>0.200497685185185</v>
      </c>
      <c r="J5503" s="10"/>
    </row>
    <row r="5504" customFormat="false" ht="15" hidden="false" customHeight="false" outlineLevel="0" collapsed="false">
      <c r="C5504" s="1" t="n">
        <v>2338</v>
      </c>
      <c r="D5504" s="1" t="s">
        <v>5371</v>
      </c>
      <c r="E5504" s="1" t="n">
        <v>1977</v>
      </c>
      <c r="F5504" s="4" t="n">
        <v>0.200520833333333</v>
      </c>
      <c r="G5504" s="4" t="n">
        <v>0.195243055555556</v>
      </c>
      <c r="J5504" s="10"/>
    </row>
    <row r="5505" customFormat="false" ht="15" hidden="false" customHeight="false" outlineLevel="0" collapsed="false">
      <c r="C5505" s="1" t="n">
        <v>2339</v>
      </c>
      <c r="D5505" s="1" t="s">
        <v>1645</v>
      </c>
      <c r="E5505" s="1" t="n">
        <v>1980</v>
      </c>
      <c r="F5505" s="4" t="n">
        <v>0.200601851851852</v>
      </c>
      <c r="J5505" s="10"/>
    </row>
    <row r="5506" customFormat="false" ht="15" hidden="false" customHeight="false" outlineLevel="0" collapsed="false">
      <c r="C5506" s="1" t="n">
        <v>2340</v>
      </c>
      <c r="D5506" s="1" t="s">
        <v>5372</v>
      </c>
      <c r="E5506" s="1" t="n">
        <v>1979</v>
      </c>
      <c r="F5506" s="4" t="n">
        <v>0.200636574074074</v>
      </c>
      <c r="G5506" s="4" t="n">
        <v>0.171041666666667</v>
      </c>
      <c r="H5506" s="4" t="n">
        <v>0.166863425925926</v>
      </c>
      <c r="J5506" s="10"/>
    </row>
    <row r="5507" customFormat="false" ht="15" hidden="false" customHeight="false" outlineLevel="0" collapsed="false">
      <c r="C5507" s="1" t="n">
        <v>2341</v>
      </c>
      <c r="D5507" s="1" t="s">
        <v>5373</v>
      </c>
      <c r="E5507" s="1" t="n">
        <v>1977</v>
      </c>
      <c r="F5507" s="4" t="n">
        <v>0.200833333333333</v>
      </c>
      <c r="J5507" s="10"/>
    </row>
    <row r="5508" customFormat="false" ht="15" hidden="false" customHeight="false" outlineLevel="0" collapsed="false">
      <c r="C5508" s="1" t="n">
        <v>2343</v>
      </c>
      <c r="D5508" s="1" t="s">
        <v>5374</v>
      </c>
      <c r="E5508" s="1" t="n">
        <v>1974</v>
      </c>
      <c r="F5508" s="4" t="n">
        <v>0.201053240740741</v>
      </c>
      <c r="G5508" s="4" t="n">
        <v>0.172858796296296</v>
      </c>
      <c r="H5508" s="4" t="n">
        <v>0.15900462962963</v>
      </c>
      <c r="J5508" s="10"/>
    </row>
    <row r="5509" customFormat="false" ht="15" hidden="false" customHeight="false" outlineLevel="0" collapsed="false">
      <c r="C5509" s="1" t="n">
        <v>2345</v>
      </c>
      <c r="D5509" s="1" t="s">
        <v>5375</v>
      </c>
      <c r="E5509" s="1" t="n">
        <v>1973</v>
      </c>
      <c r="F5509" s="4" t="n">
        <v>0.201087962962963</v>
      </c>
      <c r="J5509" s="10"/>
    </row>
    <row r="5510" customFormat="false" ht="15" hidden="false" customHeight="false" outlineLevel="0" collapsed="false">
      <c r="C5510" s="1" t="n">
        <v>2346</v>
      </c>
      <c r="D5510" s="1" t="s">
        <v>5376</v>
      </c>
      <c r="E5510" s="1" t="n">
        <v>1981</v>
      </c>
      <c r="F5510" s="4" t="n">
        <v>0.201111111111111</v>
      </c>
      <c r="J5510" s="10"/>
    </row>
    <row r="5511" customFormat="false" ht="15" hidden="false" customHeight="false" outlineLevel="0" collapsed="false">
      <c r="C5511" s="1" t="n">
        <v>2347</v>
      </c>
      <c r="D5511" s="1" t="s">
        <v>5377</v>
      </c>
      <c r="E5511" s="1" t="n">
        <v>1973</v>
      </c>
      <c r="F5511" s="4" t="n">
        <v>0.201388888888889</v>
      </c>
      <c r="J5511" s="10"/>
    </row>
    <row r="5512" customFormat="false" ht="15" hidden="false" customHeight="false" outlineLevel="0" collapsed="false">
      <c r="C5512" s="1" t="n">
        <v>2348</v>
      </c>
      <c r="D5512" s="1" t="s">
        <v>3729</v>
      </c>
      <c r="E5512" s="1" t="n">
        <v>1976</v>
      </c>
      <c r="F5512" s="4" t="n">
        <v>0.201400462962963</v>
      </c>
      <c r="J5512" s="10"/>
    </row>
    <row r="5513" customFormat="false" ht="15" hidden="false" customHeight="false" outlineLevel="0" collapsed="false">
      <c r="C5513" s="1" t="n">
        <v>2004</v>
      </c>
      <c r="D5513" s="1" t="s">
        <v>5378</v>
      </c>
      <c r="E5513" s="1" t="n">
        <v>1968</v>
      </c>
      <c r="F5513" s="4" t="n">
        <v>0.201423611111111</v>
      </c>
      <c r="G5513" s="4" t="n">
        <v>0.195023148148148</v>
      </c>
      <c r="J5513" s="10"/>
    </row>
    <row r="5514" customFormat="false" ht="15" hidden="false" customHeight="false" outlineLevel="0" collapsed="false">
      <c r="C5514" s="1" t="n">
        <v>2351</v>
      </c>
      <c r="D5514" s="1" t="s">
        <v>5379</v>
      </c>
      <c r="E5514" s="1" t="n">
        <v>1982</v>
      </c>
      <c r="F5514" s="4" t="n">
        <v>0.2015625</v>
      </c>
      <c r="J5514" s="10"/>
    </row>
    <row r="5515" customFormat="false" ht="15" hidden="false" customHeight="false" outlineLevel="0" collapsed="false">
      <c r="C5515" s="1" t="n">
        <v>2352</v>
      </c>
      <c r="D5515" s="1" t="s">
        <v>5380</v>
      </c>
      <c r="E5515" s="1" t="n">
        <v>1956</v>
      </c>
      <c r="F5515" s="4" t="n">
        <v>0.201585648148148</v>
      </c>
      <c r="J5515" s="10"/>
    </row>
    <row r="5516" customFormat="false" ht="15" hidden="false" customHeight="false" outlineLevel="0" collapsed="false">
      <c r="C5516" s="1" t="n">
        <v>2354</v>
      </c>
      <c r="D5516" s="1" t="s">
        <v>5381</v>
      </c>
      <c r="E5516" s="1" t="n">
        <v>1979</v>
      </c>
      <c r="F5516" s="4" t="n">
        <v>0.201655092592593</v>
      </c>
      <c r="J5516" s="10"/>
    </row>
    <row r="5517" customFormat="false" ht="15" hidden="false" customHeight="false" outlineLevel="0" collapsed="false">
      <c r="C5517" s="1" t="n">
        <v>2355</v>
      </c>
      <c r="D5517" s="1" t="s">
        <v>5382</v>
      </c>
      <c r="E5517" s="1" t="n">
        <v>1980</v>
      </c>
      <c r="F5517" s="4" t="n">
        <v>0.201747685185185</v>
      </c>
      <c r="J5517" s="10"/>
    </row>
    <row r="5518" customFormat="false" ht="15" hidden="false" customHeight="false" outlineLevel="0" collapsed="false">
      <c r="C5518" s="1" t="n">
        <v>2357</v>
      </c>
      <c r="D5518" s="1" t="s">
        <v>5383</v>
      </c>
      <c r="E5518" s="1" t="n">
        <v>1966</v>
      </c>
      <c r="F5518" s="4" t="n">
        <v>0.201770833333333</v>
      </c>
      <c r="J5518" s="10"/>
    </row>
    <row r="5519" customFormat="false" ht="15" hidden="false" customHeight="false" outlineLevel="0" collapsed="false">
      <c r="C5519" s="1" t="n">
        <v>2359</v>
      </c>
      <c r="D5519" s="1" t="s">
        <v>1251</v>
      </c>
      <c r="E5519" s="1" t="n">
        <v>1985</v>
      </c>
      <c r="F5519" s="4" t="n">
        <v>0.201990740740741</v>
      </c>
      <c r="J5519" s="10"/>
    </row>
    <row r="5520" customFormat="false" ht="15" hidden="false" customHeight="false" outlineLevel="0" collapsed="false">
      <c r="C5520" s="1" t="n">
        <v>2362</v>
      </c>
      <c r="D5520" s="1" t="s">
        <v>5384</v>
      </c>
      <c r="E5520" s="1" t="n">
        <v>1963</v>
      </c>
      <c r="F5520" s="4" t="n">
        <v>0.166319444444444</v>
      </c>
      <c r="G5520" s="4" t="n">
        <v>0.204270833333333</v>
      </c>
      <c r="H5520" s="4" t="n">
        <v>0.1909375</v>
      </c>
      <c r="J5520" s="10"/>
    </row>
    <row r="5521" customFormat="false" ht="15" hidden="false" customHeight="false" outlineLevel="0" collapsed="false">
      <c r="C5521" s="1" t="n">
        <v>2633</v>
      </c>
      <c r="D5521" s="1" t="s">
        <v>5385</v>
      </c>
      <c r="E5521" s="1" t="n">
        <v>1964</v>
      </c>
      <c r="F5521" s="4" t="n">
        <v>0.202094907407407</v>
      </c>
      <c r="G5521" s="4" t="n">
        <v>0.210092592592593</v>
      </c>
      <c r="J5521" s="10"/>
    </row>
    <row r="5522" customFormat="false" ht="15" hidden="false" customHeight="false" outlineLevel="0" collapsed="false">
      <c r="C5522" s="1" t="n">
        <v>2363</v>
      </c>
      <c r="D5522" s="1" t="s">
        <v>5386</v>
      </c>
      <c r="E5522" s="1" t="n">
        <v>1959</v>
      </c>
      <c r="F5522" s="4" t="n">
        <v>0.202118055555556</v>
      </c>
      <c r="J5522" s="10"/>
    </row>
    <row r="5523" customFormat="false" ht="15" hidden="false" customHeight="false" outlineLevel="0" collapsed="false">
      <c r="C5523" s="1" t="n">
        <v>2364</v>
      </c>
      <c r="D5523" s="1" t="s">
        <v>5387</v>
      </c>
      <c r="E5523" s="1" t="n">
        <v>1975</v>
      </c>
      <c r="F5523" s="4" t="n">
        <v>0.202384259259259</v>
      </c>
      <c r="J5523" s="10"/>
    </row>
    <row r="5524" customFormat="false" ht="15" hidden="false" customHeight="false" outlineLevel="0" collapsed="false">
      <c r="C5524" s="1" t="n">
        <v>2367</v>
      </c>
      <c r="D5524" s="1" t="s">
        <v>5388</v>
      </c>
      <c r="E5524" s="1" t="n">
        <v>1975</v>
      </c>
      <c r="F5524" s="4" t="n">
        <v>0.202731481481481</v>
      </c>
      <c r="H5524" s="4" t="n">
        <v>0.143831018518519</v>
      </c>
      <c r="J5524" s="10"/>
    </row>
    <row r="5525" customFormat="false" ht="15" hidden="false" customHeight="false" outlineLevel="0" collapsed="false">
      <c r="C5525" s="1" t="n">
        <v>2368</v>
      </c>
      <c r="D5525" s="1" t="s">
        <v>5389</v>
      </c>
      <c r="E5525" s="1" t="n">
        <v>1975</v>
      </c>
      <c r="F5525" s="4" t="n">
        <v>0.202731481481481</v>
      </c>
      <c r="G5525" s="4" t="n">
        <v>0.20556712962963</v>
      </c>
      <c r="H5525" s="4" t="n">
        <v>0.216724537037037</v>
      </c>
      <c r="J5525" s="10"/>
    </row>
    <row r="5526" customFormat="false" ht="15" hidden="false" customHeight="false" outlineLevel="0" collapsed="false">
      <c r="C5526" s="1" t="n">
        <v>2371</v>
      </c>
      <c r="D5526" s="1" t="s">
        <v>5390</v>
      </c>
      <c r="E5526" s="1" t="n">
        <v>1963</v>
      </c>
      <c r="F5526" s="4" t="n">
        <v>0.202951388888889</v>
      </c>
      <c r="G5526" s="4" t="n">
        <v>0.202581018518519</v>
      </c>
      <c r="J5526" s="10"/>
    </row>
    <row r="5527" customFormat="false" ht="15" hidden="false" customHeight="false" outlineLevel="0" collapsed="false">
      <c r="C5527" s="1" t="n">
        <v>2372</v>
      </c>
      <c r="D5527" s="1" t="s">
        <v>5391</v>
      </c>
      <c r="E5527" s="1" t="n">
        <v>1973</v>
      </c>
      <c r="F5527" s="4" t="n">
        <v>0.202951388888889</v>
      </c>
      <c r="J5527" s="10"/>
    </row>
    <row r="5528" customFormat="false" ht="15" hidden="false" customHeight="false" outlineLevel="0" collapsed="false">
      <c r="C5528" s="1" t="n">
        <v>290</v>
      </c>
      <c r="D5528" s="1" t="s">
        <v>5392</v>
      </c>
      <c r="E5528" s="1" t="n">
        <v>1976</v>
      </c>
      <c r="F5528" s="4" t="n">
        <v>0.203287037037037</v>
      </c>
      <c r="J5528" s="10"/>
    </row>
    <row r="5529" customFormat="false" ht="15" hidden="false" customHeight="false" outlineLevel="0" collapsed="false">
      <c r="C5529" s="1" t="n">
        <v>2379</v>
      </c>
      <c r="D5529" s="1" t="s">
        <v>5393</v>
      </c>
      <c r="E5529" s="1" t="n">
        <v>1973</v>
      </c>
      <c r="F5529" s="4" t="n">
        <v>0.203611111111111</v>
      </c>
      <c r="J5529" s="10"/>
    </row>
    <row r="5530" customFormat="false" ht="15" hidden="false" customHeight="false" outlineLevel="0" collapsed="false">
      <c r="C5530" s="1" t="n">
        <v>2380</v>
      </c>
      <c r="D5530" s="1" t="s">
        <v>5394</v>
      </c>
      <c r="E5530" s="1" t="n">
        <v>1986</v>
      </c>
      <c r="F5530" s="4" t="n">
        <v>0.203842592592593</v>
      </c>
      <c r="J5530" s="10"/>
    </row>
    <row r="5531" customFormat="false" ht="15" hidden="false" customHeight="false" outlineLevel="0" collapsed="false">
      <c r="C5531" s="1" t="n">
        <v>2384</v>
      </c>
      <c r="D5531" s="1" t="s">
        <v>5395</v>
      </c>
      <c r="E5531" s="1" t="n">
        <v>2011</v>
      </c>
      <c r="F5531" s="4" t="n">
        <v>0.166041666666667</v>
      </c>
      <c r="H5531" s="4" t="n">
        <v>0.202083333333333</v>
      </c>
      <c r="J5531" s="10"/>
    </row>
    <row r="5532" customFormat="false" ht="15" hidden="false" customHeight="false" outlineLevel="0" collapsed="false">
      <c r="C5532" s="1" t="n">
        <v>2385</v>
      </c>
      <c r="D5532" s="1" t="s">
        <v>5396</v>
      </c>
      <c r="E5532" s="1" t="n">
        <v>1955</v>
      </c>
      <c r="F5532" s="4" t="n">
        <v>0.204189814814815</v>
      </c>
      <c r="J5532" s="10"/>
    </row>
    <row r="5533" customFormat="false" ht="15" hidden="false" customHeight="false" outlineLevel="0" collapsed="false">
      <c r="C5533" s="1" t="n">
        <v>291</v>
      </c>
      <c r="D5533" s="1" t="s">
        <v>5397</v>
      </c>
      <c r="E5533" s="1" t="n">
        <v>1960</v>
      </c>
      <c r="F5533" s="4" t="n">
        <v>0.20431712962963</v>
      </c>
      <c r="J5533" s="10"/>
    </row>
    <row r="5534" customFormat="false" ht="15" hidden="false" customHeight="false" outlineLevel="0" collapsed="false">
      <c r="C5534" s="1" t="n">
        <v>2387</v>
      </c>
      <c r="D5534" s="1" t="s">
        <v>5398</v>
      </c>
      <c r="E5534" s="1" t="n">
        <v>1965</v>
      </c>
      <c r="F5534" s="4" t="n">
        <v>0.204351851851852</v>
      </c>
      <c r="H5534" s="4" t="n">
        <v>0.173622685185185</v>
      </c>
      <c r="J5534" s="10"/>
    </row>
    <row r="5535" customFormat="false" ht="15" hidden="false" customHeight="false" outlineLevel="0" collapsed="false">
      <c r="C5535" s="1" t="n">
        <v>2636</v>
      </c>
      <c r="D5535" s="1" t="s">
        <v>5399</v>
      </c>
      <c r="E5535" s="1" t="n">
        <v>1978</v>
      </c>
      <c r="F5535" s="4" t="n">
        <v>0.204444444444444</v>
      </c>
      <c r="J5535" s="10"/>
    </row>
    <row r="5536" customFormat="false" ht="15" hidden="false" customHeight="false" outlineLevel="0" collapsed="false">
      <c r="C5536" s="1" t="n">
        <v>2637</v>
      </c>
      <c r="D5536" s="1" t="s">
        <v>5400</v>
      </c>
      <c r="E5536" s="1" t="n">
        <v>1942</v>
      </c>
      <c r="F5536" s="4" t="n">
        <v>0.204537037037037</v>
      </c>
      <c r="J5536" s="10"/>
    </row>
    <row r="5537" customFormat="false" ht="15" hidden="false" customHeight="false" outlineLevel="0" collapsed="false">
      <c r="C5537" s="1" t="n">
        <v>2390</v>
      </c>
      <c r="D5537" s="1" t="s">
        <v>5401</v>
      </c>
      <c r="E5537" s="1" t="n">
        <v>1978</v>
      </c>
      <c r="F5537" s="4" t="n">
        <v>0.204618055555556</v>
      </c>
      <c r="G5537" s="4" t="n">
        <v>0.185659722222222</v>
      </c>
      <c r="H5537" s="4" t="n">
        <v>0.147962962962963</v>
      </c>
      <c r="J5537" s="10"/>
    </row>
    <row r="5538" customFormat="false" ht="15" hidden="false" customHeight="false" outlineLevel="0" collapsed="false">
      <c r="C5538" s="1" t="n">
        <v>2391</v>
      </c>
      <c r="D5538" s="1" t="s">
        <v>5402</v>
      </c>
      <c r="E5538" s="1" t="n">
        <v>1975</v>
      </c>
      <c r="F5538" s="4" t="n">
        <v>0.204965277777778</v>
      </c>
      <c r="J5538" s="10"/>
    </row>
    <row r="5539" customFormat="false" ht="15" hidden="false" customHeight="false" outlineLevel="0" collapsed="false">
      <c r="C5539" s="1" t="n">
        <v>2392</v>
      </c>
      <c r="D5539" s="1" t="s">
        <v>5403</v>
      </c>
      <c r="E5539" s="1" t="n">
        <v>1956</v>
      </c>
      <c r="F5539" s="4" t="n">
        <v>0.205486111111111</v>
      </c>
      <c r="J5539" s="10"/>
    </row>
    <row r="5540" customFormat="false" ht="15" hidden="false" customHeight="false" outlineLevel="0" collapsed="false">
      <c r="C5540" s="1" t="n">
        <v>2393</v>
      </c>
      <c r="D5540" s="1" t="s">
        <v>5404</v>
      </c>
      <c r="E5540" s="1" t="n">
        <v>1974</v>
      </c>
      <c r="F5540" s="4" t="n">
        <v>0.205555555555556</v>
      </c>
      <c r="J5540" s="10"/>
    </row>
    <row r="5541" customFormat="false" ht="15" hidden="false" customHeight="false" outlineLevel="0" collapsed="false">
      <c r="C5541" s="1" t="n">
        <v>2394</v>
      </c>
      <c r="D5541" s="1" t="s">
        <v>5405</v>
      </c>
      <c r="E5541" s="1" t="n">
        <v>1961</v>
      </c>
      <c r="F5541" s="4" t="n">
        <v>0.205659722222222</v>
      </c>
      <c r="G5541" s="4" t="n">
        <v>0.180578703703704</v>
      </c>
      <c r="J5541" s="10"/>
    </row>
    <row r="5542" customFormat="false" ht="15" hidden="false" customHeight="false" outlineLevel="0" collapsed="false">
      <c r="C5542" s="1" t="n">
        <v>2395</v>
      </c>
      <c r="D5542" s="1" t="s">
        <v>5406</v>
      </c>
      <c r="E5542" s="1" t="n">
        <v>1969</v>
      </c>
      <c r="F5542" s="4" t="n">
        <v>0.205706018518519</v>
      </c>
      <c r="G5542" s="4" t="n">
        <v>0.273877314814815</v>
      </c>
      <c r="J5542" s="10"/>
    </row>
    <row r="5543" customFormat="false" ht="15" hidden="false" customHeight="false" outlineLevel="0" collapsed="false">
      <c r="C5543" s="1" t="n">
        <v>2396</v>
      </c>
      <c r="D5543" s="1" t="s">
        <v>5407</v>
      </c>
      <c r="E5543" s="1" t="n">
        <v>1986</v>
      </c>
      <c r="F5543" s="4" t="n">
        <v>0.205810185185185</v>
      </c>
      <c r="J5543" s="10"/>
    </row>
    <row r="5544" customFormat="false" ht="15" hidden="false" customHeight="false" outlineLevel="0" collapsed="false">
      <c r="C5544" s="1" t="n">
        <v>2397</v>
      </c>
      <c r="D5544" s="1" t="s">
        <v>5408</v>
      </c>
      <c r="E5544" s="1" t="n">
        <v>1970</v>
      </c>
      <c r="F5544" s="4" t="n">
        <v>0.20599537037037</v>
      </c>
      <c r="J5544" s="10"/>
    </row>
    <row r="5545" customFormat="false" ht="15" hidden="false" customHeight="false" outlineLevel="0" collapsed="false">
      <c r="C5545" s="1" t="n">
        <v>2398</v>
      </c>
      <c r="D5545" s="1" t="s">
        <v>5409</v>
      </c>
      <c r="E5545" s="1" t="n">
        <v>1970</v>
      </c>
      <c r="F5545" s="4" t="n">
        <v>0.20599537037037</v>
      </c>
      <c r="J5545" s="10"/>
    </row>
    <row r="5546" customFormat="false" ht="15" hidden="false" customHeight="false" outlineLevel="0" collapsed="false">
      <c r="C5546" s="1" t="n">
        <v>2399</v>
      </c>
      <c r="D5546" s="1" t="s">
        <v>662</v>
      </c>
      <c r="E5546" s="1" t="n">
        <v>1973</v>
      </c>
      <c r="F5546" s="4" t="n">
        <v>0.206215277777778</v>
      </c>
      <c r="J5546" s="10"/>
    </row>
    <row r="5547" customFormat="false" ht="15" hidden="false" customHeight="false" outlineLevel="0" collapsed="false">
      <c r="C5547" s="1" t="n">
        <v>2400</v>
      </c>
      <c r="D5547" s="1" t="s">
        <v>5410</v>
      </c>
      <c r="E5547" s="1" t="n">
        <v>1980</v>
      </c>
      <c r="F5547" s="4" t="n">
        <v>0.206296296296296</v>
      </c>
      <c r="J5547" s="10"/>
    </row>
    <row r="5548" customFormat="false" ht="15" hidden="false" customHeight="false" outlineLevel="0" collapsed="false">
      <c r="C5548" s="1" t="n">
        <v>1449</v>
      </c>
      <c r="D5548" s="1" t="s">
        <v>5411</v>
      </c>
      <c r="E5548" s="1" t="n">
        <v>1978</v>
      </c>
      <c r="F5548" s="4" t="n">
        <v>0.185034722222222</v>
      </c>
      <c r="H5548" s="4" t="n">
        <v>0.200659722222222</v>
      </c>
      <c r="J5548" s="10"/>
    </row>
    <row r="5549" customFormat="false" ht="15" hidden="false" customHeight="false" outlineLevel="0" collapsed="false">
      <c r="C5549" s="1" t="n">
        <v>2401</v>
      </c>
      <c r="D5549" s="1" t="s">
        <v>5412</v>
      </c>
      <c r="E5549" s="1" t="n">
        <v>1965</v>
      </c>
      <c r="F5549" s="4" t="n">
        <v>0.206493055555556</v>
      </c>
      <c r="G5549" s="4" t="n">
        <v>0.19505787037037</v>
      </c>
      <c r="H5549" s="4" t="n">
        <v>0.207118055555556</v>
      </c>
      <c r="J5549" s="10"/>
    </row>
    <row r="5550" customFormat="false" ht="15" hidden="false" customHeight="false" outlineLevel="0" collapsed="false">
      <c r="C5550" s="1" t="n">
        <v>172</v>
      </c>
      <c r="D5550" s="1" t="s">
        <v>5413</v>
      </c>
      <c r="E5550" s="1" t="n">
        <v>1975</v>
      </c>
      <c r="F5550" s="4" t="n">
        <v>0.206585648148148</v>
      </c>
      <c r="G5550" s="4" t="n">
        <v>0.208530092592593</v>
      </c>
      <c r="H5550" s="4" t="n">
        <v>0.204710648148148</v>
      </c>
      <c r="J5550" s="10"/>
    </row>
    <row r="5551" customFormat="false" ht="15" hidden="false" customHeight="false" outlineLevel="0" collapsed="false">
      <c r="C5551" s="1" t="n">
        <v>2402</v>
      </c>
      <c r="D5551" s="1" t="s">
        <v>5414</v>
      </c>
      <c r="E5551" s="1" t="n">
        <v>1946</v>
      </c>
      <c r="F5551" s="4" t="n">
        <v>0.20662037037037</v>
      </c>
      <c r="G5551" s="4" t="n">
        <v>0.211712962962963</v>
      </c>
      <c r="J5551" s="10"/>
    </row>
    <row r="5552" customFormat="false" ht="15" hidden="false" customHeight="false" outlineLevel="0" collapsed="false">
      <c r="C5552" s="1" t="n">
        <v>2403</v>
      </c>
      <c r="D5552" s="1" t="s">
        <v>4208</v>
      </c>
      <c r="E5552" s="1" t="n">
        <v>1980</v>
      </c>
      <c r="F5552" s="4" t="n">
        <v>0.206770833333333</v>
      </c>
      <c r="J5552" s="10"/>
    </row>
    <row r="5553" customFormat="false" ht="15" hidden="false" customHeight="false" outlineLevel="0" collapsed="false">
      <c r="C5553" s="1" t="n">
        <v>1991</v>
      </c>
      <c r="D5553" s="1" t="s">
        <v>5415</v>
      </c>
      <c r="E5553" s="1" t="n">
        <v>1978</v>
      </c>
      <c r="F5553" s="4" t="n">
        <v>0.206898148148148</v>
      </c>
      <c r="H5553" s="4" t="n">
        <v>0.192141203703704</v>
      </c>
      <c r="J5553" s="10"/>
    </row>
    <row r="5554" customFormat="false" ht="15" hidden="false" customHeight="false" outlineLevel="0" collapsed="false">
      <c r="C5554" s="1" t="n">
        <v>2404</v>
      </c>
      <c r="D5554" s="1" t="s">
        <v>5416</v>
      </c>
      <c r="E5554" s="1" t="n">
        <v>1982</v>
      </c>
      <c r="F5554" s="4" t="n">
        <v>0.207002314814815</v>
      </c>
      <c r="G5554" s="4" t="n">
        <v>0.219328703703704</v>
      </c>
      <c r="J5554" s="10"/>
    </row>
    <row r="5555" customFormat="false" ht="15" hidden="false" customHeight="false" outlineLevel="0" collapsed="false">
      <c r="C5555" s="1" t="n">
        <v>2405</v>
      </c>
      <c r="D5555" s="1" t="s">
        <v>5417</v>
      </c>
      <c r="E5555" s="1" t="n">
        <v>1972</v>
      </c>
      <c r="F5555" s="4" t="n">
        <v>0.207152777777778</v>
      </c>
      <c r="J5555" s="10"/>
    </row>
    <row r="5556" customFormat="false" ht="15" hidden="false" customHeight="false" outlineLevel="0" collapsed="false">
      <c r="C5556" s="1" t="n">
        <v>1935</v>
      </c>
      <c r="D5556" s="1" t="s">
        <v>5418</v>
      </c>
      <c r="E5556" s="1" t="n">
        <v>1977</v>
      </c>
      <c r="F5556" s="4" t="n">
        <v>0.190428240740741</v>
      </c>
      <c r="G5556" s="4" t="n">
        <v>0.208703703703704</v>
      </c>
      <c r="H5556" s="4" t="n">
        <v>0.195208333333333</v>
      </c>
      <c r="J5556" s="10"/>
    </row>
    <row r="5557" customFormat="false" ht="15" hidden="false" customHeight="false" outlineLevel="0" collapsed="false">
      <c r="C5557" s="1" t="n">
        <v>2409</v>
      </c>
      <c r="D5557" s="1" t="s">
        <v>5419</v>
      </c>
      <c r="E5557" s="1" t="n">
        <v>1971</v>
      </c>
      <c r="F5557" s="4" t="n">
        <v>0.208726851851852</v>
      </c>
      <c r="G5557" s="4" t="n">
        <v>0.205520833333333</v>
      </c>
      <c r="H5557" s="4" t="n">
        <v>0.216898148148148</v>
      </c>
      <c r="J5557" s="10"/>
    </row>
    <row r="5558" customFormat="false" ht="15" hidden="false" customHeight="false" outlineLevel="0" collapsed="false">
      <c r="C5558" s="1" t="n">
        <v>2412</v>
      </c>
      <c r="D5558" s="1" t="s">
        <v>5420</v>
      </c>
      <c r="E5558" s="1" t="n">
        <v>1977</v>
      </c>
      <c r="F5558" s="4" t="n">
        <v>0.209444444444444</v>
      </c>
      <c r="G5558" s="4" t="n">
        <v>0.215023148148148</v>
      </c>
      <c r="J5558" s="10"/>
    </row>
    <row r="5559" customFormat="false" ht="15" hidden="false" customHeight="false" outlineLevel="0" collapsed="false">
      <c r="C5559" s="1" t="n">
        <v>2413</v>
      </c>
      <c r="D5559" s="1" t="s">
        <v>5421</v>
      </c>
      <c r="E5559" s="1" t="n">
        <v>1972</v>
      </c>
      <c r="F5559" s="4" t="n">
        <v>0.209861111111111</v>
      </c>
      <c r="J5559" s="10"/>
    </row>
    <row r="5560" customFormat="false" ht="15" hidden="false" customHeight="false" outlineLevel="0" collapsed="false">
      <c r="C5560" s="1" t="n">
        <v>2415</v>
      </c>
      <c r="D5560" s="1" t="s">
        <v>5422</v>
      </c>
      <c r="E5560" s="1" t="n">
        <v>1956</v>
      </c>
      <c r="F5560" s="4" t="n">
        <v>0.209918981481481</v>
      </c>
      <c r="J5560" s="10"/>
    </row>
    <row r="5561" customFormat="false" ht="15" hidden="false" customHeight="false" outlineLevel="0" collapsed="false">
      <c r="C5561" s="1" t="n">
        <v>2416</v>
      </c>
      <c r="D5561" s="1" t="s">
        <v>5423</v>
      </c>
      <c r="E5561" s="1" t="n">
        <v>1984</v>
      </c>
      <c r="F5561" s="4" t="n">
        <v>0.209918981481481</v>
      </c>
      <c r="J5561" s="10"/>
    </row>
    <row r="5562" customFormat="false" ht="15" hidden="false" customHeight="false" outlineLevel="0" collapsed="false">
      <c r="C5562" s="1" t="n">
        <v>2417</v>
      </c>
      <c r="D5562" s="1" t="s">
        <v>5424</v>
      </c>
      <c r="E5562" s="1" t="n">
        <v>1983</v>
      </c>
      <c r="F5562" s="4" t="n">
        <v>0.209918981481481</v>
      </c>
      <c r="J5562" s="10"/>
    </row>
    <row r="5563" customFormat="false" ht="15" hidden="false" customHeight="false" outlineLevel="0" collapsed="false">
      <c r="C5563" s="1" t="n">
        <v>2419</v>
      </c>
      <c r="D5563" s="1" t="s">
        <v>5425</v>
      </c>
      <c r="E5563" s="1" t="n">
        <v>1947</v>
      </c>
      <c r="F5563" s="4" t="n">
        <v>0.210752314814815</v>
      </c>
      <c r="G5563" s="4" t="n">
        <v>0.22900462962963</v>
      </c>
      <c r="J5563" s="10"/>
    </row>
    <row r="5564" customFormat="false" ht="15" hidden="false" customHeight="false" outlineLevel="0" collapsed="false">
      <c r="C5564" s="1" t="n">
        <v>13858</v>
      </c>
      <c r="D5564" s="1" t="s">
        <v>5426</v>
      </c>
      <c r="E5564" s="1" t="n">
        <v>1981</v>
      </c>
      <c r="F5564" s="4" t="n">
        <v>0.210763888888889</v>
      </c>
      <c r="J5564" s="10"/>
    </row>
    <row r="5565" customFormat="false" ht="15" hidden="false" customHeight="false" outlineLevel="0" collapsed="false">
      <c r="C5565" s="1" t="n">
        <v>2421</v>
      </c>
      <c r="D5565" s="1" t="s">
        <v>5427</v>
      </c>
      <c r="E5565" s="1" t="n">
        <v>1979</v>
      </c>
      <c r="F5565" s="4" t="n">
        <v>0.210798611111111</v>
      </c>
      <c r="J5565" s="10"/>
    </row>
    <row r="5566" customFormat="false" ht="15" hidden="false" customHeight="false" outlineLevel="0" collapsed="false">
      <c r="C5566" s="1" t="n">
        <v>2424</v>
      </c>
      <c r="D5566" s="1" t="s">
        <v>5428</v>
      </c>
      <c r="E5566" s="1" t="n">
        <v>1944</v>
      </c>
      <c r="F5566" s="4" t="n">
        <v>0.211574074074074</v>
      </c>
      <c r="J5566" s="10"/>
    </row>
    <row r="5567" customFormat="false" ht="15" hidden="false" customHeight="false" outlineLevel="0" collapsed="false">
      <c r="C5567" s="1" t="n">
        <v>2425</v>
      </c>
      <c r="D5567" s="1" t="s">
        <v>5429</v>
      </c>
      <c r="E5567" s="1" t="n">
        <v>1978</v>
      </c>
      <c r="F5567" s="4" t="n">
        <v>0.211585648148148</v>
      </c>
      <c r="G5567" s="4" t="n">
        <v>0.207974537037037</v>
      </c>
      <c r="J5567" s="10"/>
    </row>
    <row r="5568" customFormat="false" ht="15" hidden="false" customHeight="false" outlineLevel="0" collapsed="false">
      <c r="C5568" s="1" t="n">
        <v>2427</v>
      </c>
      <c r="D5568" s="1" t="s">
        <v>5430</v>
      </c>
      <c r="E5568" s="1" t="n">
        <v>1980</v>
      </c>
      <c r="F5568" s="4" t="n">
        <v>0.178275462962963</v>
      </c>
      <c r="G5568" s="4" t="n">
        <v>0.182731481481481</v>
      </c>
      <c r="H5568" s="4" t="n">
        <v>0.155543981481482</v>
      </c>
      <c r="J5568" s="10"/>
    </row>
    <row r="5569" customFormat="false" ht="15" hidden="false" customHeight="false" outlineLevel="0" collapsed="false">
      <c r="C5569" s="1" t="n">
        <v>2428</v>
      </c>
      <c r="D5569" s="1" t="s">
        <v>5431</v>
      </c>
      <c r="E5569" s="1" t="n">
        <v>1977</v>
      </c>
      <c r="F5569" s="4" t="n">
        <v>0.212303240740741</v>
      </c>
      <c r="J5569" s="10"/>
    </row>
    <row r="5570" customFormat="false" ht="15" hidden="false" customHeight="false" outlineLevel="0" collapsed="false">
      <c r="C5570" s="1" t="n">
        <v>2429</v>
      </c>
      <c r="D5570" s="1" t="s">
        <v>5432</v>
      </c>
      <c r="E5570" s="1" t="n">
        <v>1968</v>
      </c>
      <c r="F5570" s="4" t="n">
        <v>0.212361111111111</v>
      </c>
      <c r="H5570" s="4" t="n">
        <v>0.165775462962963</v>
      </c>
      <c r="J5570" s="10"/>
    </row>
    <row r="5571" customFormat="false" ht="15" hidden="false" customHeight="false" outlineLevel="0" collapsed="false">
      <c r="C5571" s="1" t="n">
        <v>2430</v>
      </c>
      <c r="D5571" s="1" t="s">
        <v>5433</v>
      </c>
      <c r="E5571" s="1" t="n">
        <v>1975</v>
      </c>
      <c r="F5571" s="4" t="n">
        <v>0.212569444444444</v>
      </c>
      <c r="J5571" s="10"/>
    </row>
    <row r="5572" customFormat="false" ht="15" hidden="false" customHeight="false" outlineLevel="0" collapsed="false">
      <c r="C5572" s="1" t="n">
        <v>2432</v>
      </c>
      <c r="D5572" s="1" t="s">
        <v>5434</v>
      </c>
      <c r="E5572" s="1" t="n">
        <v>1974</v>
      </c>
      <c r="F5572" s="4" t="n">
        <v>0.213125</v>
      </c>
      <c r="J5572" s="10"/>
    </row>
    <row r="5573" customFormat="false" ht="15" hidden="false" customHeight="false" outlineLevel="0" collapsed="false">
      <c r="C5573" s="1" t="n">
        <v>2433</v>
      </c>
      <c r="D5573" s="1" t="s">
        <v>5435</v>
      </c>
      <c r="E5573" s="1" t="n">
        <v>1979</v>
      </c>
      <c r="F5573" s="4" t="n">
        <v>0.213148148148148</v>
      </c>
      <c r="J5573" s="10"/>
    </row>
    <row r="5574" customFormat="false" ht="15" hidden="false" customHeight="false" outlineLevel="0" collapsed="false">
      <c r="C5574" s="1" t="n">
        <v>2664</v>
      </c>
      <c r="D5574" s="1" t="s">
        <v>5436</v>
      </c>
      <c r="E5574" s="1" t="n">
        <v>1982</v>
      </c>
      <c r="F5574" s="4" t="n">
        <v>0.213298611111111</v>
      </c>
      <c r="J5574" s="10"/>
    </row>
    <row r="5575" customFormat="false" ht="15" hidden="false" customHeight="false" outlineLevel="0" collapsed="false">
      <c r="C5575" s="1" t="n">
        <v>2434</v>
      </c>
      <c r="D5575" s="1" t="s">
        <v>5437</v>
      </c>
      <c r="E5575" s="1" t="n">
        <v>1977</v>
      </c>
      <c r="F5575" s="4" t="n">
        <v>0.213611111111111</v>
      </c>
      <c r="G5575" s="4" t="n">
        <v>0.211574074074074</v>
      </c>
      <c r="H5575" s="4" t="n">
        <v>0.218819444444444</v>
      </c>
      <c r="J5575" s="10"/>
    </row>
    <row r="5576" customFormat="false" ht="15" hidden="false" customHeight="false" outlineLevel="0" collapsed="false">
      <c r="C5576" s="1" t="n">
        <v>2437</v>
      </c>
      <c r="D5576" s="1" t="s">
        <v>5438</v>
      </c>
      <c r="E5576" s="1" t="n">
        <v>1982</v>
      </c>
      <c r="F5576" s="4" t="n">
        <v>0.214085648148148</v>
      </c>
      <c r="J5576" s="10"/>
    </row>
    <row r="5577" customFormat="false" ht="15" hidden="false" customHeight="false" outlineLevel="0" collapsed="false">
      <c r="C5577" s="1" t="n">
        <v>925</v>
      </c>
      <c r="D5577" s="1" t="s">
        <v>5439</v>
      </c>
      <c r="E5577" s="1" t="n">
        <v>1942</v>
      </c>
      <c r="F5577" s="4" t="n">
        <v>0.214224537037037</v>
      </c>
      <c r="G5577" s="4" t="n">
        <v>0.192199074074074</v>
      </c>
      <c r="J5577" s="10"/>
    </row>
    <row r="5578" customFormat="false" ht="15" hidden="false" customHeight="false" outlineLevel="0" collapsed="false">
      <c r="C5578" s="1" t="n">
        <v>2438</v>
      </c>
      <c r="D5578" s="1" t="s">
        <v>5440</v>
      </c>
      <c r="E5578" s="1" t="n">
        <v>1975</v>
      </c>
      <c r="F5578" s="4" t="n">
        <v>0.214259259259259</v>
      </c>
      <c r="G5578" s="4" t="n">
        <v>0.197800925925926</v>
      </c>
      <c r="J5578" s="10"/>
    </row>
    <row r="5579" customFormat="false" ht="15" hidden="false" customHeight="false" outlineLevel="0" collapsed="false">
      <c r="C5579" s="1" t="n">
        <v>2440</v>
      </c>
      <c r="D5579" s="1" t="s">
        <v>5441</v>
      </c>
      <c r="E5579" s="1" t="n">
        <v>1966</v>
      </c>
      <c r="F5579" s="4" t="n">
        <v>0.214398148148148</v>
      </c>
      <c r="G5579" s="4" t="n">
        <v>0.2340625</v>
      </c>
      <c r="J5579" s="10"/>
    </row>
    <row r="5580" customFormat="false" ht="15" hidden="false" customHeight="false" outlineLevel="0" collapsed="false">
      <c r="C5580" s="1" t="n">
        <v>159</v>
      </c>
      <c r="D5580" s="1" t="s">
        <v>5442</v>
      </c>
      <c r="E5580" s="1" t="n">
        <v>0</v>
      </c>
      <c r="F5580" s="4" t="n">
        <v>0.215381944444444</v>
      </c>
      <c r="J5580" s="10"/>
    </row>
    <row r="5581" customFormat="false" ht="15" hidden="false" customHeight="false" outlineLevel="0" collapsed="false">
      <c r="C5581" s="1" t="n">
        <v>2205</v>
      </c>
      <c r="D5581" s="1" t="s">
        <v>5443</v>
      </c>
      <c r="E5581" s="1" t="n">
        <v>1960</v>
      </c>
      <c r="F5581" s="4" t="n">
        <v>0.215439814814815</v>
      </c>
      <c r="G5581" s="4" t="n">
        <v>0.217962962962963</v>
      </c>
      <c r="H5581" s="4" t="n">
        <v>0.212604166666667</v>
      </c>
      <c r="J5581" s="10"/>
    </row>
    <row r="5582" customFormat="false" ht="15" hidden="false" customHeight="false" outlineLevel="0" collapsed="false">
      <c r="C5582" s="1" t="n">
        <v>5986</v>
      </c>
      <c r="D5582" s="1" t="s">
        <v>5444</v>
      </c>
      <c r="E5582" s="1" t="n">
        <v>1976</v>
      </c>
      <c r="F5582" s="4" t="n">
        <v>0.215509259259259</v>
      </c>
      <c r="J5582" s="10"/>
    </row>
    <row r="5583" customFormat="false" ht="15" hidden="false" customHeight="false" outlineLevel="0" collapsed="false">
      <c r="C5583" s="1" t="n">
        <v>2666</v>
      </c>
      <c r="D5583" s="1" t="s">
        <v>5445</v>
      </c>
      <c r="E5583" s="1" t="n">
        <v>1971</v>
      </c>
      <c r="F5583" s="4" t="n">
        <v>0.216273148148148</v>
      </c>
      <c r="J5583" s="10"/>
    </row>
    <row r="5584" customFormat="false" ht="15" hidden="false" customHeight="false" outlineLevel="0" collapsed="false">
      <c r="C5584" s="1" t="n">
        <v>2218</v>
      </c>
      <c r="D5584" s="1" t="s">
        <v>5446</v>
      </c>
      <c r="E5584" s="1" t="n">
        <v>1977</v>
      </c>
      <c r="F5584" s="4" t="n">
        <v>0.216354166666667</v>
      </c>
      <c r="J5584" s="10"/>
    </row>
    <row r="5585" customFormat="false" ht="15" hidden="false" customHeight="false" outlineLevel="0" collapsed="false">
      <c r="C5585" s="1" t="n">
        <v>2447</v>
      </c>
      <c r="D5585" s="1" t="s">
        <v>5447</v>
      </c>
      <c r="E5585" s="1" t="n">
        <v>1972</v>
      </c>
      <c r="F5585" s="4" t="n">
        <v>0.216365740740741</v>
      </c>
      <c r="G5585" s="4" t="n">
        <v>0.210219907407407</v>
      </c>
      <c r="H5585" s="4" t="n">
        <v>0.169224537037037</v>
      </c>
      <c r="J5585" s="10"/>
    </row>
    <row r="5586" customFormat="false" ht="15" hidden="false" customHeight="false" outlineLevel="0" collapsed="false">
      <c r="C5586" s="1" t="n">
        <v>2448</v>
      </c>
      <c r="D5586" s="1" t="s">
        <v>5448</v>
      </c>
      <c r="E5586" s="1" t="n">
        <v>1954</v>
      </c>
      <c r="F5586" s="4" t="n">
        <v>0.216446759259259</v>
      </c>
      <c r="J5586" s="10"/>
    </row>
    <row r="5587" customFormat="false" ht="15" hidden="false" customHeight="false" outlineLevel="0" collapsed="false">
      <c r="C5587" s="1" t="n">
        <v>2450</v>
      </c>
      <c r="D5587" s="1" t="s">
        <v>5449</v>
      </c>
      <c r="E5587" s="1" t="n">
        <v>1977</v>
      </c>
      <c r="F5587" s="4" t="n">
        <v>0.21650462962963</v>
      </c>
      <c r="J5587" s="10"/>
    </row>
    <row r="5588" customFormat="false" ht="15" hidden="false" customHeight="false" outlineLevel="0" collapsed="false">
      <c r="C5588" s="1" t="n">
        <v>2453</v>
      </c>
      <c r="D5588" s="1" t="s">
        <v>5450</v>
      </c>
      <c r="E5588" s="1" t="n">
        <v>1979</v>
      </c>
      <c r="F5588" s="4" t="n">
        <v>0.216875</v>
      </c>
      <c r="J5588" s="10"/>
    </row>
    <row r="5589" customFormat="false" ht="15" hidden="false" customHeight="false" outlineLevel="0" collapsed="false">
      <c r="C5589" s="1" t="n">
        <v>2454</v>
      </c>
      <c r="D5589" s="1" t="s">
        <v>5451</v>
      </c>
      <c r="E5589" s="1" t="n">
        <v>1978</v>
      </c>
      <c r="F5589" s="4" t="n">
        <v>0.217118055555556</v>
      </c>
      <c r="G5589" s="4" t="n">
        <v>0.248680555555556</v>
      </c>
      <c r="H5589" s="4" t="n">
        <v>0.187303240740741</v>
      </c>
      <c r="J5589" s="10"/>
    </row>
    <row r="5590" customFormat="false" ht="15" hidden="false" customHeight="false" outlineLevel="0" collapsed="false">
      <c r="C5590" s="1" t="n">
        <v>2459</v>
      </c>
      <c r="D5590" s="1" t="s">
        <v>5452</v>
      </c>
      <c r="E5590" s="1" t="n">
        <v>1962</v>
      </c>
      <c r="F5590" s="4" t="n">
        <v>0.217824074074074</v>
      </c>
      <c r="J5590" s="10"/>
    </row>
    <row r="5591" customFormat="false" ht="15" hidden="false" customHeight="false" outlineLevel="0" collapsed="false">
      <c r="C5591" s="1" t="n">
        <v>2460</v>
      </c>
      <c r="D5591" s="1" t="s">
        <v>5453</v>
      </c>
      <c r="E5591" s="1" t="n">
        <v>1977</v>
      </c>
      <c r="F5591" s="4" t="n">
        <v>0.218506944444444</v>
      </c>
      <c r="J5591" s="10"/>
    </row>
    <row r="5592" customFormat="false" ht="15" hidden="false" customHeight="false" outlineLevel="0" collapsed="false">
      <c r="C5592" s="1" t="n">
        <v>2462</v>
      </c>
      <c r="D5592" s="1" t="s">
        <v>5454</v>
      </c>
      <c r="E5592" s="1" t="n">
        <v>1981</v>
      </c>
      <c r="F5592" s="4" t="n">
        <v>0.218634259259259</v>
      </c>
      <c r="J5592" s="10"/>
    </row>
    <row r="5593" customFormat="false" ht="15" hidden="false" customHeight="false" outlineLevel="0" collapsed="false">
      <c r="C5593" s="1" t="n">
        <v>2465</v>
      </c>
      <c r="D5593" s="1" t="s">
        <v>5455</v>
      </c>
      <c r="E5593" s="1" t="n">
        <v>1976</v>
      </c>
      <c r="F5593" s="4" t="n">
        <v>0.219155092592593</v>
      </c>
      <c r="J5593" s="10"/>
    </row>
    <row r="5594" customFormat="false" ht="15" hidden="false" customHeight="false" outlineLevel="0" collapsed="false">
      <c r="C5594" s="1" t="n">
        <v>2466</v>
      </c>
      <c r="D5594" s="1" t="s">
        <v>5456</v>
      </c>
      <c r="E5594" s="1" t="n">
        <v>1983</v>
      </c>
      <c r="F5594" s="4" t="n">
        <v>0.219212962962963</v>
      </c>
      <c r="J5594" s="10"/>
    </row>
    <row r="5595" customFormat="false" ht="15" hidden="false" customHeight="false" outlineLevel="0" collapsed="false">
      <c r="C5595" s="1" t="n">
        <v>2467</v>
      </c>
      <c r="D5595" s="1" t="s">
        <v>5457</v>
      </c>
      <c r="E5595" s="1" t="n">
        <v>1961</v>
      </c>
      <c r="F5595" s="4" t="n">
        <v>0.219849537037037</v>
      </c>
      <c r="J5595" s="10"/>
    </row>
    <row r="5596" customFormat="false" ht="15" hidden="false" customHeight="false" outlineLevel="0" collapsed="false">
      <c r="C5596" s="1" t="n">
        <v>2469</v>
      </c>
      <c r="D5596" s="1" t="s">
        <v>5458</v>
      </c>
      <c r="E5596" s="1" t="n">
        <v>1969</v>
      </c>
      <c r="F5596" s="4" t="n">
        <v>0.220219907407407</v>
      </c>
      <c r="G5596" s="4" t="n">
        <v>0.226863425925926</v>
      </c>
      <c r="J5596" s="10"/>
    </row>
    <row r="5597" customFormat="false" ht="15" hidden="false" customHeight="false" outlineLevel="0" collapsed="false">
      <c r="C5597" s="1" t="n">
        <v>2470</v>
      </c>
      <c r="D5597" s="1" t="s">
        <v>5459</v>
      </c>
      <c r="E5597" s="1" t="n">
        <v>1984</v>
      </c>
      <c r="F5597" s="4" t="n">
        <v>0.220520833333333</v>
      </c>
      <c r="J5597" s="10"/>
    </row>
    <row r="5598" customFormat="false" ht="15" hidden="false" customHeight="false" outlineLevel="0" collapsed="false">
      <c r="C5598" s="1" t="n">
        <v>2471</v>
      </c>
      <c r="D5598" s="1" t="s">
        <v>5460</v>
      </c>
      <c r="E5598" s="1" t="n">
        <v>1967</v>
      </c>
      <c r="F5598" s="4" t="n">
        <v>0.220671296296296</v>
      </c>
      <c r="J5598" s="10"/>
    </row>
    <row r="5599" customFormat="false" ht="15" hidden="false" customHeight="false" outlineLevel="0" collapsed="false">
      <c r="C5599" s="1" t="n">
        <v>2472</v>
      </c>
      <c r="D5599" s="1" t="s">
        <v>5461</v>
      </c>
      <c r="E5599" s="1" t="n">
        <v>1978</v>
      </c>
      <c r="F5599" s="4" t="n">
        <v>0.22068287037037</v>
      </c>
      <c r="J5599" s="10"/>
    </row>
    <row r="5600" customFormat="false" ht="15" hidden="false" customHeight="false" outlineLevel="0" collapsed="false">
      <c r="C5600" s="1" t="n">
        <v>2473</v>
      </c>
      <c r="D5600" s="1" t="s">
        <v>5462</v>
      </c>
      <c r="E5600" s="1" t="n">
        <v>1977</v>
      </c>
      <c r="F5600" s="4" t="n">
        <v>0.22068287037037</v>
      </c>
      <c r="G5600" s="4" t="n">
        <v>0.226030092592593</v>
      </c>
      <c r="J5600" s="10"/>
    </row>
    <row r="5601" customFormat="false" ht="15" hidden="false" customHeight="false" outlineLevel="0" collapsed="false">
      <c r="C5601" s="1" t="n">
        <v>2474</v>
      </c>
      <c r="D5601" s="1" t="s">
        <v>5463</v>
      </c>
      <c r="E5601" s="1" t="n">
        <v>1976</v>
      </c>
      <c r="F5601" s="4" t="n">
        <v>0.220694444444444</v>
      </c>
      <c r="J5601" s="10"/>
    </row>
    <row r="5602" customFormat="false" ht="15" hidden="false" customHeight="false" outlineLevel="0" collapsed="false">
      <c r="C5602" s="1" t="n">
        <v>2475</v>
      </c>
      <c r="D5602" s="1" t="s">
        <v>5464</v>
      </c>
      <c r="E5602" s="1" t="n">
        <v>1960</v>
      </c>
      <c r="F5602" s="4" t="n">
        <v>0.221400462962963</v>
      </c>
      <c r="J5602" s="10"/>
    </row>
    <row r="5603" customFormat="false" ht="15" hidden="false" customHeight="false" outlineLevel="0" collapsed="false">
      <c r="C5603" s="1" t="n">
        <v>2476</v>
      </c>
      <c r="D5603" s="1" t="s">
        <v>5465</v>
      </c>
      <c r="E5603" s="1" t="n">
        <v>2011</v>
      </c>
      <c r="F5603" s="4" t="n">
        <v>0.221666666666667</v>
      </c>
      <c r="H5603" s="4" t="n">
        <v>0.2403125</v>
      </c>
      <c r="J5603" s="10"/>
    </row>
    <row r="5604" customFormat="false" ht="15" hidden="false" customHeight="false" outlineLevel="0" collapsed="false">
      <c r="C5604" s="1" t="n">
        <v>2477</v>
      </c>
      <c r="D5604" s="1" t="s">
        <v>5466</v>
      </c>
      <c r="E5604" s="1" t="n">
        <v>1975</v>
      </c>
      <c r="F5604" s="4" t="n">
        <v>0.221701388888889</v>
      </c>
      <c r="J5604" s="10"/>
    </row>
    <row r="5605" customFormat="false" ht="15" hidden="false" customHeight="false" outlineLevel="0" collapsed="false">
      <c r="C5605" s="1" t="n">
        <v>2479</v>
      </c>
      <c r="D5605" s="1" t="s">
        <v>5467</v>
      </c>
      <c r="E5605" s="1" t="n">
        <v>1970</v>
      </c>
      <c r="F5605" s="4" t="n">
        <v>0.222106481481482</v>
      </c>
      <c r="J5605" s="10"/>
    </row>
    <row r="5606" customFormat="false" ht="15" hidden="false" customHeight="false" outlineLevel="0" collapsed="false">
      <c r="C5606" s="1" t="n">
        <v>2484</v>
      </c>
      <c r="D5606" s="1" t="s">
        <v>5468</v>
      </c>
      <c r="E5606" s="1" t="n">
        <v>1970</v>
      </c>
      <c r="F5606" s="4" t="n">
        <v>0.222395833333333</v>
      </c>
      <c r="J5606" s="10"/>
    </row>
    <row r="5607" customFormat="false" ht="15" hidden="false" customHeight="false" outlineLevel="0" collapsed="false">
      <c r="C5607" s="1" t="n">
        <v>2485</v>
      </c>
      <c r="D5607" s="1" t="s">
        <v>5469</v>
      </c>
      <c r="E5607" s="1" t="n">
        <v>1976</v>
      </c>
      <c r="F5607" s="4" t="n">
        <v>0.22275462962963</v>
      </c>
      <c r="J5607" s="10"/>
    </row>
    <row r="5608" customFormat="false" ht="15" hidden="false" customHeight="false" outlineLevel="0" collapsed="false">
      <c r="C5608" s="1" t="n">
        <v>2486</v>
      </c>
      <c r="D5608" s="1" t="s">
        <v>5470</v>
      </c>
      <c r="E5608" s="1" t="n">
        <v>1983</v>
      </c>
      <c r="F5608" s="4" t="n">
        <v>0.223414351851852</v>
      </c>
      <c r="J5608" s="10"/>
    </row>
    <row r="5609" customFormat="false" ht="15" hidden="false" customHeight="false" outlineLevel="0" collapsed="false">
      <c r="C5609" s="1" t="n">
        <v>2487</v>
      </c>
      <c r="D5609" s="1" t="s">
        <v>5471</v>
      </c>
      <c r="E5609" s="1" t="n">
        <v>1982</v>
      </c>
      <c r="F5609" s="4" t="n">
        <v>0.223425925925926</v>
      </c>
      <c r="J5609" s="10"/>
    </row>
    <row r="5610" customFormat="false" ht="15" hidden="false" customHeight="false" outlineLevel="0" collapsed="false">
      <c r="C5610" s="1" t="n">
        <v>2488</v>
      </c>
      <c r="D5610" s="1" t="s">
        <v>5472</v>
      </c>
      <c r="E5610" s="1" t="n">
        <v>1982</v>
      </c>
      <c r="F5610" s="4" t="n">
        <v>0.223425925925926</v>
      </c>
      <c r="J5610" s="10"/>
    </row>
    <row r="5611" customFormat="false" ht="15" hidden="false" customHeight="false" outlineLevel="0" collapsed="false">
      <c r="C5611" s="1" t="n">
        <v>2490</v>
      </c>
      <c r="D5611" s="1" t="s">
        <v>5473</v>
      </c>
      <c r="E5611" s="1" t="n">
        <v>1976</v>
      </c>
      <c r="F5611" s="4" t="n">
        <v>0.224085648148148</v>
      </c>
      <c r="J5611" s="10"/>
    </row>
    <row r="5612" customFormat="false" ht="15" hidden="false" customHeight="false" outlineLevel="0" collapsed="false">
      <c r="C5612" s="1" t="n">
        <v>2491</v>
      </c>
      <c r="D5612" s="1" t="s">
        <v>5474</v>
      </c>
      <c r="E5612" s="1" t="n">
        <v>1980</v>
      </c>
      <c r="F5612" s="4" t="n">
        <v>0.224513888888889</v>
      </c>
      <c r="H5612" s="4" t="n">
        <v>0.227210648148148</v>
      </c>
      <c r="J5612" s="10"/>
    </row>
    <row r="5613" customFormat="false" ht="15" hidden="false" customHeight="false" outlineLevel="0" collapsed="false">
      <c r="C5613" s="1" t="n">
        <v>829</v>
      </c>
      <c r="D5613" s="1" t="s">
        <v>5475</v>
      </c>
      <c r="E5613" s="1" t="n">
        <v>1971</v>
      </c>
      <c r="F5613" s="4" t="n">
        <v>0.225324074074074</v>
      </c>
      <c r="J5613" s="10"/>
    </row>
    <row r="5614" customFormat="false" ht="15" hidden="false" customHeight="false" outlineLevel="0" collapsed="false">
      <c r="C5614" s="1" t="n">
        <v>2668</v>
      </c>
      <c r="D5614" s="1" t="s">
        <v>5476</v>
      </c>
      <c r="E5614" s="1" t="n">
        <v>1946</v>
      </c>
      <c r="F5614" s="4" t="n">
        <v>0.225335648148148</v>
      </c>
      <c r="G5614" s="4" t="n">
        <v>0.246539351851852</v>
      </c>
      <c r="J5614" s="10"/>
    </row>
    <row r="5615" customFormat="false" ht="15" hidden="false" customHeight="false" outlineLevel="0" collapsed="false">
      <c r="C5615" s="1" t="n">
        <v>2492</v>
      </c>
      <c r="D5615" s="1" t="s">
        <v>5477</v>
      </c>
      <c r="E5615" s="1" t="n">
        <v>1985</v>
      </c>
      <c r="F5615" s="4" t="n">
        <v>0.226423611111111</v>
      </c>
      <c r="J5615" s="10"/>
    </row>
    <row r="5616" customFormat="false" ht="15" hidden="false" customHeight="false" outlineLevel="0" collapsed="false">
      <c r="C5616" s="1" t="n">
        <v>2493</v>
      </c>
      <c r="D5616" s="1" t="s">
        <v>5478</v>
      </c>
      <c r="E5616" s="1" t="n">
        <v>1976</v>
      </c>
      <c r="F5616" s="4" t="n">
        <v>0.226666666666667</v>
      </c>
      <c r="G5616" s="4" t="n">
        <v>0.208310185185185</v>
      </c>
      <c r="J5616" s="10"/>
    </row>
    <row r="5617" customFormat="false" ht="15" hidden="false" customHeight="false" outlineLevel="0" collapsed="false">
      <c r="C5617" s="1" t="n">
        <v>2494</v>
      </c>
      <c r="D5617" s="1" t="s">
        <v>5479</v>
      </c>
      <c r="E5617" s="1" t="n">
        <v>1972</v>
      </c>
      <c r="F5617" s="4" t="n">
        <v>0.226990740740741</v>
      </c>
      <c r="J5617" s="10"/>
    </row>
    <row r="5618" customFormat="false" ht="15" hidden="false" customHeight="false" outlineLevel="0" collapsed="false">
      <c r="C5618" s="1" t="n">
        <v>2498</v>
      </c>
      <c r="D5618" s="1" t="s">
        <v>5480</v>
      </c>
      <c r="E5618" s="1" t="n">
        <v>1979</v>
      </c>
      <c r="F5618" s="4" t="n">
        <v>0.227303240740741</v>
      </c>
      <c r="J5618" s="10"/>
    </row>
    <row r="5619" customFormat="false" ht="15" hidden="false" customHeight="false" outlineLevel="0" collapsed="false">
      <c r="C5619" s="1" t="n">
        <v>2499</v>
      </c>
      <c r="D5619" s="1" t="s">
        <v>5481</v>
      </c>
      <c r="E5619" s="1" t="n">
        <v>1980</v>
      </c>
      <c r="F5619" s="4" t="n">
        <v>0.228310185185185</v>
      </c>
      <c r="G5619" s="4" t="n">
        <v>0.224664351851852</v>
      </c>
      <c r="H5619" s="4" t="n">
        <v>0.245810185185185</v>
      </c>
      <c r="J5619" s="10"/>
    </row>
    <row r="5620" customFormat="false" ht="15" hidden="false" customHeight="false" outlineLevel="0" collapsed="false">
      <c r="C5620" s="1" t="n">
        <v>2501</v>
      </c>
      <c r="D5620" s="1" t="s">
        <v>5482</v>
      </c>
      <c r="E5620" s="1" t="n">
        <v>1970</v>
      </c>
      <c r="F5620" s="4" t="n">
        <v>0.229178240740741</v>
      </c>
      <c r="G5620" s="4" t="n">
        <v>0.16724537037037</v>
      </c>
      <c r="J5620" s="10"/>
    </row>
    <row r="5621" customFormat="false" ht="15" hidden="false" customHeight="false" outlineLevel="0" collapsed="false">
      <c r="C5621" s="1" t="n">
        <v>1438</v>
      </c>
      <c r="D5621" s="1" t="s">
        <v>5483</v>
      </c>
      <c r="E5621" s="1" t="n">
        <v>1965</v>
      </c>
      <c r="F5621" s="4" t="n">
        <v>0.177881944444444</v>
      </c>
      <c r="J5621" s="10"/>
    </row>
    <row r="5622" customFormat="false" ht="15" hidden="false" customHeight="false" outlineLevel="0" collapsed="false">
      <c r="C5622" s="1" t="n">
        <v>2502</v>
      </c>
      <c r="D5622" s="1" t="s">
        <v>5484</v>
      </c>
      <c r="E5622" s="1" t="n">
        <v>1975</v>
      </c>
      <c r="F5622" s="4" t="n">
        <v>0.230289351851852</v>
      </c>
      <c r="G5622" s="4" t="n">
        <v>0.227314814814815</v>
      </c>
      <c r="J5622" s="10"/>
    </row>
    <row r="5623" customFormat="false" ht="15" hidden="false" customHeight="false" outlineLevel="0" collapsed="false">
      <c r="C5623" s="1" t="n">
        <v>2503</v>
      </c>
      <c r="D5623" s="1" t="s">
        <v>5485</v>
      </c>
      <c r="E5623" s="1" t="n">
        <v>1951</v>
      </c>
      <c r="F5623" s="4" t="n">
        <v>0.23056712962963</v>
      </c>
      <c r="J5623" s="10"/>
    </row>
    <row r="5624" customFormat="false" ht="15" hidden="false" customHeight="false" outlineLevel="0" collapsed="false">
      <c r="C5624" s="1" t="n">
        <v>2504</v>
      </c>
      <c r="D5624" s="1" t="s">
        <v>5486</v>
      </c>
      <c r="E5624" s="1" t="n">
        <v>1978</v>
      </c>
      <c r="F5624" s="4" t="n">
        <v>0.231909722222222</v>
      </c>
      <c r="J5624" s="10"/>
    </row>
    <row r="5625" customFormat="false" ht="15" hidden="false" customHeight="false" outlineLevel="0" collapsed="false">
      <c r="C5625" s="1" t="n">
        <v>2505</v>
      </c>
      <c r="D5625" s="1" t="s">
        <v>5487</v>
      </c>
      <c r="E5625" s="1" t="n">
        <v>1982</v>
      </c>
      <c r="F5625" s="4" t="n">
        <v>0.232164351851852</v>
      </c>
      <c r="J5625" s="10"/>
    </row>
    <row r="5626" customFormat="false" ht="15" hidden="false" customHeight="false" outlineLevel="0" collapsed="false">
      <c r="C5626" s="1" t="n">
        <v>2506</v>
      </c>
      <c r="D5626" s="1" t="s">
        <v>5488</v>
      </c>
      <c r="E5626" s="1" t="n">
        <v>1960</v>
      </c>
      <c r="F5626" s="4" t="n">
        <v>0.232210648148148</v>
      </c>
      <c r="J5626" s="10"/>
    </row>
    <row r="5627" customFormat="false" ht="15" hidden="false" customHeight="false" outlineLevel="0" collapsed="false">
      <c r="C5627" s="1" t="n">
        <v>2508</v>
      </c>
      <c r="D5627" s="1" t="s">
        <v>5489</v>
      </c>
      <c r="E5627" s="1" t="n">
        <v>1943</v>
      </c>
      <c r="F5627" s="4" t="n">
        <v>0.232951388888889</v>
      </c>
      <c r="J5627" s="10"/>
    </row>
    <row r="5628" customFormat="false" ht="15" hidden="false" customHeight="false" outlineLevel="0" collapsed="false">
      <c r="C5628" s="1" t="n">
        <v>2511</v>
      </c>
      <c r="D5628" s="1" t="s">
        <v>5490</v>
      </c>
      <c r="E5628" s="1" t="n">
        <v>1974</v>
      </c>
      <c r="F5628" s="4" t="n">
        <v>0.234259259259259</v>
      </c>
      <c r="J5628" s="10"/>
    </row>
    <row r="5629" customFormat="false" ht="15" hidden="false" customHeight="false" outlineLevel="0" collapsed="false">
      <c r="C5629" s="1" t="n">
        <v>2512</v>
      </c>
      <c r="D5629" s="1" t="s">
        <v>5491</v>
      </c>
      <c r="E5629" s="1" t="n">
        <v>1957</v>
      </c>
      <c r="F5629" s="4" t="n">
        <v>0.234351851851852</v>
      </c>
      <c r="G5629" s="4" t="n">
        <v>0.247407407407407</v>
      </c>
      <c r="J5629" s="10"/>
    </row>
    <row r="5630" customFormat="false" ht="15" hidden="false" customHeight="false" outlineLevel="0" collapsed="false">
      <c r="C5630" s="1" t="n">
        <v>2513</v>
      </c>
      <c r="D5630" s="1" t="s">
        <v>5492</v>
      </c>
      <c r="E5630" s="1" t="n">
        <v>1973</v>
      </c>
      <c r="F5630" s="4" t="n">
        <v>0.234409722222222</v>
      </c>
      <c r="J5630" s="10"/>
    </row>
    <row r="5631" customFormat="false" ht="15" hidden="false" customHeight="false" outlineLevel="0" collapsed="false">
      <c r="C5631" s="1" t="n">
        <v>2514</v>
      </c>
      <c r="D5631" s="1" t="s">
        <v>5493</v>
      </c>
      <c r="E5631" s="1" t="n">
        <v>1979</v>
      </c>
      <c r="F5631" s="4" t="n">
        <v>0.234421296296296</v>
      </c>
      <c r="J5631" s="10"/>
    </row>
    <row r="5632" customFormat="false" ht="15" hidden="false" customHeight="false" outlineLevel="0" collapsed="false">
      <c r="C5632" s="1" t="n">
        <v>2515</v>
      </c>
      <c r="D5632" s="1" t="s">
        <v>5494</v>
      </c>
      <c r="E5632" s="1" t="n">
        <v>1980</v>
      </c>
      <c r="F5632" s="4" t="n">
        <v>0.234768518518519</v>
      </c>
      <c r="J5632" s="10"/>
    </row>
    <row r="5633" customFormat="false" ht="15" hidden="false" customHeight="false" outlineLevel="0" collapsed="false">
      <c r="C5633" s="1" t="n">
        <v>2516</v>
      </c>
      <c r="D5633" s="1" t="s">
        <v>5495</v>
      </c>
      <c r="E5633" s="1" t="n">
        <v>1967</v>
      </c>
      <c r="F5633" s="4" t="n">
        <v>0.235474537037037</v>
      </c>
      <c r="H5633" s="4" t="n">
        <v>0.197638888888889</v>
      </c>
      <c r="J5633" s="10"/>
    </row>
    <row r="5634" customFormat="false" ht="15" hidden="false" customHeight="false" outlineLevel="0" collapsed="false">
      <c r="C5634" s="1" t="n">
        <v>2517</v>
      </c>
      <c r="D5634" s="1" t="s">
        <v>5496</v>
      </c>
      <c r="E5634" s="1" t="n">
        <v>1974</v>
      </c>
      <c r="F5634" s="4" t="n">
        <v>0.235590277777778</v>
      </c>
      <c r="J5634" s="10"/>
    </row>
    <row r="5635" customFormat="false" ht="15" hidden="false" customHeight="false" outlineLevel="0" collapsed="false">
      <c r="C5635" s="1" t="n">
        <v>2519</v>
      </c>
      <c r="D5635" s="1" t="s">
        <v>5497</v>
      </c>
      <c r="E5635" s="1" t="n">
        <v>1959</v>
      </c>
      <c r="F5635" s="4" t="n">
        <v>0.236944444444444</v>
      </c>
      <c r="J5635" s="10"/>
    </row>
    <row r="5636" customFormat="false" ht="15" hidden="false" customHeight="false" outlineLevel="0" collapsed="false">
      <c r="C5636" s="1" t="n">
        <v>2520</v>
      </c>
      <c r="D5636" s="1" t="s">
        <v>5498</v>
      </c>
      <c r="E5636" s="1" t="n">
        <v>1975</v>
      </c>
      <c r="F5636" s="4" t="n">
        <v>0.237256944444444</v>
      </c>
      <c r="J5636" s="10"/>
    </row>
    <row r="5637" customFormat="false" ht="15" hidden="false" customHeight="false" outlineLevel="0" collapsed="false">
      <c r="C5637" s="1" t="n">
        <v>2522</v>
      </c>
      <c r="D5637" s="1" t="s">
        <v>5499</v>
      </c>
      <c r="E5637" s="1" t="n">
        <v>1983</v>
      </c>
      <c r="F5637" s="4" t="n">
        <v>0.238530092592593</v>
      </c>
      <c r="G5637" s="4" t="n">
        <v>0.235844907407407</v>
      </c>
      <c r="J5637" s="10"/>
    </row>
    <row r="5638" customFormat="false" ht="15" hidden="false" customHeight="false" outlineLevel="0" collapsed="false">
      <c r="C5638" s="1" t="n">
        <v>2525</v>
      </c>
      <c r="D5638" s="1" t="s">
        <v>5500</v>
      </c>
      <c r="E5638" s="1" t="n">
        <v>1961</v>
      </c>
      <c r="F5638" s="4" t="n">
        <v>0.240775462962963</v>
      </c>
      <c r="G5638" s="4" t="n">
        <v>0.199305555555556</v>
      </c>
      <c r="H5638" s="4" t="n">
        <v>0.227314814814815</v>
      </c>
      <c r="J5638" s="10"/>
    </row>
    <row r="5639" customFormat="false" ht="15" hidden="false" customHeight="false" outlineLevel="0" collapsed="false">
      <c r="C5639" s="1" t="n">
        <v>2526</v>
      </c>
      <c r="D5639" s="1" t="s">
        <v>5501</v>
      </c>
      <c r="E5639" s="1" t="n">
        <v>1963</v>
      </c>
      <c r="F5639" s="4" t="n">
        <v>0.240787037037037</v>
      </c>
      <c r="J5639" s="10"/>
    </row>
    <row r="5640" customFormat="false" ht="15" hidden="false" customHeight="false" outlineLevel="0" collapsed="false">
      <c r="C5640" s="1" t="n">
        <v>2527</v>
      </c>
      <c r="D5640" s="1" t="s">
        <v>1816</v>
      </c>
      <c r="E5640" s="1" t="n">
        <v>1965</v>
      </c>
      <c r="F5640" s="4" t="n">
        <v>0.241215277777778</v>
      </c>
      <c r="J5640" s="10"/>
    </row>
    <row r="5641" customFormat="false" ht="15" hidden="false" customHeight="false" outlineLevel="0" collapsed="false">
      <c r="C5641" s="1" t="n">
        <v>2528</v>
      </c>
      <c r="D5641" s="1" t="s">
        <v>5502</v>
      </c>
      <c r="E5641" s="1" t="n">
        <v>1971</v>
      </c>
      <c r="F5641" s="4" t="n">
        <v>0.241400462962963</v>
      </c>
      <c r="J5641" s="10"/>
    </row>
    <row r="5642" customFormat="false" ht="15" hidden="false" customHeight="false" outlineLevel="0" collapsed="false">
      <c r="C5642" s="1" t="n">
        <v>2529</v>
      </c>
      <c r="D5642" s="1" t="s">
        <v>5503</v>
      </c>
      <c r="E5642" s="1" t="n">
        <v>1956</v>
      </c>
      <c r="F5642" s="4" t="n">
        <v>0.24193287037037</v>
      </c>
      <c r="J5642" s="10"/>
    </row>
    <row r="5643" customFormat="false" ht="15" hidden="false" customHeight="false" outlineLevel="0" collapsed="false">
      <c r="C5643" s="1" t="n">
        <v>2530</v>
      </c>
      <c r="D5643" s="1" t="s">
        <v>5504</v>
      </c>
      <c r="E5643" s="1" t="n">
        <v>2011</v>
      </c>
      <c r="F5643" s="4" t="n">
        <v>0.242974537037037</v>
      </c>
      <c r="H5643" s="4" t="n">
        <v>0.257627314814815</v>
      </c>
      <c r="J5643" s="10"/>
    </row>
    <row r="5644" customFormat="false" ht="15" hidden="false" customHeight="false" outlineLevel="0" collapsed="false">
      <c r="C5644" s="1" t="n">
        <v>2534</v>
      </c>
      <c r="D5644" s="1" t="s">
        <v>5505</v>
      </c>
      <c r="E5644" s="1" t="n">
        <v>1939</v>
      </c>
      <c r="F5644" s="4" t="n">
        <v>0.2440625</v>
      </c>
      <c r="G5644" s="4" t="n">
        <v>0.26349537037037</v>
      </c>
      <c r="J5644" s="10"/>
    </row>
    <row r="5645" customFormat="false" ht="15" hidden="false" customHeight="false" outlineLevel="0" collapsed="false">
      <c r="C5645" s="1" t="n">
        <v>2537</v>
      </c>
      <c r="D5645" s="1" t="s">
        <v>5506</v>
      </c>
      <c r="E5645" s="1" t="n">
        <v>2011</v>
      </c>
      <c r="F5645" s="4" t="n">
        <v>0.247534722222222</v>
      </c>
      <c r="H5645" s="4" t="n">
        <v>0.255439814814815</v>
      </c>
      <c r="J5645" s="10"/>
    </row>
    <row r="5646" customFormat="false" ht="15" hidden="false" customHeight="false" outlineLevel="0" collapsed="false">
      <c r="C5646" s="1" t="n">
        <v>2538</v>
      </c>
      <c r="D5646" s="1" t="s">
        <v>5507</v>
      </c>
      <c r="E5646" s="1" t="n">
        <v>1976</v>
      </c>
      <c r="F5646" s="4" t="n">
        <v>0.24755787037037</v>
      </c>
      <c r="J5646" s="10"/>
    </row>
    <row r="5647" customFormat="false" ht="15" hidden="false" customHeight="false" outlineLevel="0" collapsed="false">
      <c r="C5647" s="1" t="n">
        <v>2670</v>
      </c>
      <c r="D5647" s="1" t="s">
        <v>5508</v>
      </c>
      <c r="E5647" s="1" t="n">
        <v>1939</v>
      </c>
      <c r="F5647" s="4" t="n">
        <v>0.248449074074074</v>
      </c>
      <c r="J5647" s="10"/>
    </row>
    <row r="5648" customFormat="false" ht="15" hidden="false" customHeight="false" outlineLevel="0" collapsed="false">
      <c r="C5648" s="1" t="n">
        <v>2539</v>
      </c>
      <c r="D5648" s="1" t="s">
        <v>5509</v>
      </c>
      <c r="E5648" s="1" t="n">
        <v>1984</v>
      </c>
      <c r="F5648" s="4" t="n">
        <v>0.2490625</v>
      </c>
      <c r="J5648" s="10"/>
    </row>
    <row r="5649" customFormat="false" ht="15" hidden="false" customHeight="false" outlineLevel="0" collapsed="false">
      <c r="C5649" s="1" t="n">
        <v>2540</v>
      </c>
      <c r="D5649" s="1" t="s">
        <v>194</v>
      </c>
      <c r="E5649" s="1" t="n">
        <v>1948</v>
      </c>
      <c r="F5649" s="4" t="n">
        <v>0.249189814814815</v>
      </c>
      <c r="J5649" s="10"/>
    </row>
    <row r="5650" customFormat="false" ht="15" hidden="false" customHeight="false" outlineLevel="0" collapsed="false">
      <c r="C5650" s="1" t="n">
        <v>2541</v>
      </c>
      <c r="D5650" s="1" t="s">
        <v>5510</v>
      </c>
      <c r="E5650" s="1" t="n">
        <v>1974</v>
      </c>
      <c r="F5650" s="4" t="n">
        <v>0.251608796296296</v>
      </c>
      <c r="J5650" s="10"/>
    </row>
    <row r="5651" customFormat="false" ht="15" hidden="false" customHeight="false" outlineLevel="0" collapsed="false">
      <c r="C5651" s="1" t="n">
        <v>2543</v>
      </c>
      <c r="D5651" s="1" t="s">
        <v>5511</v>
      </c>
      <c r="E5651" s="1" t="n">
        <v>0</v>
      </c>
      <c r="F5651" s="4" t="n">
        <v>0.257974537037037</v>
      </c>
      <c r="J5651" s="10"/>
    </row>
    <row r="5652" customFormat="false" ht="15" hidden="false" customHeight="false" outlineLevel="0" collapsed="false">
      <c r="C5652" s="1" t="n">
        <v>2545</v>
      </c>
      <c r="D5652" s="1" t="s">
        <v>5512</v>
      </c>
      <c r="E5652" s="1" t="n">
        <v>1975</v>
      </c>
      <c r="F5652" s="4" t="n">
        <v>0.266087962962963</v>
      </c>
      <c r="G5652" s="4" t="n">
        <v>0.273923611111111</v>
      </c>
      <c r="J5652" s="10"/>
    </row>
    <row r="5653" customFormat="false" ht="15" hidden="false" customHeight="false" outlineLevel="0" collapsed="false">
      <c r="C5653" s="1" t="n">
        <v>2547</v>
      </c>
      <c r="D5653" s="1" t="s">
        <v>5513</v>
      </c>
      <c r="E5653" s="1" t="n">
        <v>1953</v>
      </c>
      <c r="F5653" s="4" t="n">
        <v>0.268159722222222</v>
      </c>
      <c r="H5653" s="4" t="n">
        <v>0.269155092592593</v>
      </c>
      <c r="J5653" s="10"/>
    </row>
    <row r="5654" customFormat="false" ht="15" hidden="false" customHeight="false" outlineLevel="0" collapsed="false">
      <c r="C5654" s="1" t="n">
        <v>926</v>
      </c>
      <c r="D5654" s="1" t="s">
        <v>5514</v>
      </c>
      <c r="E5654" s="1" t="n">
        <v>1967</v>
      </c>
      <c r="F5654" s="4" t="n">
        <v>0.271516203703704</v>
      </c>
      <c r="G5654" s="4" t="n">
        <v>0.254247685185185</v>
      </c>
      <c r="H5654" s="4" t="n">
        <v>0.241967592592593</v>
      </c>
      <c r="J5654" s="10"/>
    </row>
    <row r="5655" customFormat="false" ht="15" hidden="false" customHeight="false" outlineLevel="0" collapsed="false">
      <c r="C5655" s="1" t="n">
        <v>927</v>
      </c>
      <c r="D5655" s="1" t="s">
        <v>5515</v>
      </c>
      <c r="E5655" s="1" t="n">
        <v>2011</v>
      </c>
      <c r="F5655" s="4" t="n">
        <v>0.281076388888889</v>
      </c>
      <c r="H5655" s="4" t="n">
        <v>0.311516203703704</v>
      </c>
      <c r="J5655" s="10"/>
    </row>
    <row r="5656" customFormat="false" ht="15" hidden="false" customHeight="false" outlineLevel="0" collapsed="false">
      <c r="C5656" s="1" t="n">
        <v>2287</v>
      </c>
      <c r="D5656" s="1" t="s">
        <v>5516</v>
      </c>
      <c r="E5656" s="1" t="n">
        <v>1974</v>
      </c>
      <c r="F5656" s="4" t="n">
        <v>0.101446759259259</v>
      </c>
      <c r="G5656" s="4" t="n">
        <v>0.10318287037037</v>
      </c>
      <c r="H5656" s="4" t="n">
        <v>0.0999421296296296</v>
      </c>
      <c r="J5656" s="10"/>
    </row>
    <row r="5657" customFormat="false" ht="15" hidden="false" customHeight="false" outlineLevel="0" collapsed="false">
      <c r="C5657" s="1" t="n">
        <v>4739</v>
      </c>
      <c r="D5657" s="1" t="s">
        <v>5517</v>
      </c>
      <c r="E5657" s="1" t="n">
        <v>1967</v>
      </c>
      <c r="F5657" s="4" t="n">
        <v>0.106157407407407</v>
      </c>
      <c r="J5657" s="10"/>
    </row>
    <row r="5658" customFormat="false" ht="15" hidden="false" customHeight="false" outlineLevel="0" collapsed="false">
      <c r="C5658" s="1" t="n">
        <v>1348</v>
      </c>
      <c r="D5658" s="1" t="s">
        <v>5518</v>
      </c>
      <c r="E5658" s="1" t="n">
        <v>1986</v>
      </c>
      <c r="F5658" s="4" t="n">
        <v>0.107685185185185</v>
      </c>
      <c r="J5658" s="10"/>
    </row>
    <row r="5659" customFormat="false" ht="15" hidden="false" customHeight="false" outlineLevel="0" collapsed="false">
      <c r="C5659" s="1" t="n">
        <v>2077</v>
      </c>
      <c r="D5659" s="1" t="s">
        <v>5519</v>
      </c>
      <c r="E5659" s="1" t="n">
        <v>1977</v>
      </c>
      <c r="F5659" s="4" t="n">
        <v>0.107685185185185</v>
      </c>
      <c r="G5659" s="4" t="n">
        <v>0.106643518518519</v>
      </c>
      <c r="H5659" s="4" t="n">
        <v>0.110162037037037</v>
      </c>
      <c r="J5659" s="10"/>
    </row>
    <row r="5660" customFormat="false" ht="15" hidden="false" customHeight="false" outlineLevel="0" collapsed="false">
      <c r="C5660" s="1" t="n">
        <v>1349</v>
      </c>
      <c r="D5660" s="1" t="s">
        <v>5520</v>
      </c>
      <c r="E5660" s="1" t="n">
        <v>1967</v>
      </c>
      <c r="F5660" s="4" t="n">
        <v>0.110219907407407</v>
      </c>
      <c r="G5660" s="4" t="n">
        <v>0.112685185185185</v>
      </c>
      <c r="H5660" s="4" t="n">
        <v>0.109201388888889</v>
      </c>
      <c r="J5660" s="10"/>
    </row>
    <row r="5661" customFormat="false" ht="15" hidden="false" customHeight="false" outlineLevel="0" collapsed="false">
      <c r="C5661" s="1" t="n">
        <v>3386</v>
      </c>
      <c r="D5661" s="1" t="s">
        <v>5521</v>
      </c>
      <c r="E5661" s="1" t="n">
        <v>1965</v>
      </c>
      <c r="F5661" s="4" t="n">
        <v>0.110543981481481</v>
      </c>
      <c r="H5661" s="4" t="n">
        <v>0.110092592592593</v>
      </c>
      <c r="J5661" s="10"/>
    </row>
    <row r="5662" customFormat="false" ht="15" hidden="false" customHeight="false" outlineLevel="0" collapsed="false">
      <c r="C5662" s="1" t="n">
        <v>1350</v>
      </c>
      <c r="D5662" s="1" t="s">
        <v>5522</v>
      </c>
      <c r="E5662" s="1" t="n">
        <v>1972</v>
      </c>
      <c r="F5662" s="4" t="n">
        <v>0.110636574074074</v>
      </c>
      <c r="G5662" s="4" t="n">
        <v>0.114236111111111</v>
      </c>
      <c r="J5662" s="10"/>
    </row>
    <row r="5663" customFormat="false" ht="15" hidden="false" customHeight="false" outlineLevel="0" collapsed="false">
      <c r="C5663" s="1" t="n">
        <v>4827</v>
      </c>
      <c r="D5663" s="1" t="s">
        <v>5523</v>
      </c>
      <c r="E5663" s="1" t="n">
        <v>1976</v>
      </c>
      <c r="F5663" s="4" t="n">
        <v>0.111851851851852</v>
      </c>
      <c r="G5663" s="4" t="n">
        <v>0.109363425925926</v>
      </c>
      <c r="J5663" s="10"/>
    </row>
    <row r="5664" customFormat="false" ht="15" hidden="false" customHeight="false" outlineLevel="0" collapsed="false">
      <c r="C5664" s="1" t="n">
        <v>1351</v>
      </c>
      <c r="D5664" s="1" t="s">
        <v>5524</v>
      </c>
      <c r="E5664" s="1" t="n">
        <v>1970</v>
      </c>
      <c r="F5664" s="4" t="n">
        <v>0.112592592592593</v>
      </c>
      <c r="J5664" s="10"/>
    </row>
    <row r="5665" customFormat="false" ht="15" hidden="false" customHeight="false" outlineLevel="0" collapsed="false">
      <c r="C5665" s="1" t="n">
        <v>2982</v>
      </c>
      <c r="D5665" s="1" t="s">
        <v>5525</v>
      </c>
      <c r="E5665" s="1" t="n">
        <v>1967</v>
      </c>
      <c r="F5665" s="4" t="n">
        <v>0.113009259259259</v>
      </c>
      <c r="G5665" s="4" t="n">
        <v>0.112303240740741</v>
      </c>
      <c r="H5665" s="4" t="n">
        <v>0.120335648148148</v>
      </c>
      <c r="J5665" s="10"/>
    </row>
    <row r="5666" customFormat="false" ht="15" hidden="false" customHeight="false" outlineLevel="0" collapsed="false">
      <c r="C5666" s="1" t="n">
        <v>1774</v>
      </c>
      <c r="D5666" s="1" t="s">
        <v>5526</v>
      </c>
      <c r="E5666" s="1" t="n">
        <v>1952</v>
      </c>
      <c r="F5666" s="4" t="n">
        <v>0.113252314814815</v>
      </c>
      <c r="G5666" s="4" t="n">
        <v>0.117199074074074</v>
      </c>
      <c r="H5666" s="4" t="n">
        <v>0.117337962962963</v>
      </c>
      <c r="J5666" s="10"/>
    </row>
    <row r="5667" customFormat="false" ht="15" hidden="false" customHeight="false" outlineLevel="0" collapsed="false">
      <c r="C5667" s="1" t="n">
        <v>3108</v>
      </c>
      <c r="D5667" s="1" t="s">
        <v>5527</v>
      </c>
      <c r="E5667" s="1" t="n">
        <v>1972</v>
      </c>
      <c r="F5667" s="4" t="n">
        <v>0.114699074074074</v>
      </c>
      <c r="G5667" s="4" t="n">
        <v>0.128391203703704</v>
      </c>
      <c r="J5667" s="10"/>
    </row>
    <row r="5668" customFormat="false" ht="15" hidden="false" customHeight="false" outlineLevel="0" collapsed="false">
      <c r="C5668" s="1" t="n">
        <v>4793</v>
      </c>
      <c r="D5668" s="1" t="s">
        <v>5528</v>
      </c>
      <c r="E5668" s="1" t="n">
        <v>1972</v>
      </c>
      <c r="F5668" s="4" t="n">
        <v>0.11474537037037</v>
      </c>
      <c r="J5668" s="10"/>
    </row>
    <row r="5669" customFormat="false" ht="15" hidden="false" customHeight="false" outlineLevel="0" collapsed="false">
      <c r="C5669" s="1" t="n">
        <v>2671</v>
      </c>
      <c r="D5669" s="1" t="s">
        <v>5529</v>
      </c>
      <c r="E5669" s="1" t="n">
        <v>1975</v>
      </c>
      <c r="F5669" s="4" t="n">
        <v>0.114884259259259</v>
      </c>
      <c r="G5669" s="4" t="n">
        <v>0.124039351851852</v>
      </c>
      <c r="J5669" s="10"/>
    </row>
    <row r="5670" customFormat="false" ht="15" hidden="false" customHeight="false" outlineLevel="0" collapsed="false">
      <c r="C5670" s="1" t="n">
        <v>1900</v>
      </c>
      <c r="D5670" s="1" t="s">
        <v>5530</v>
      </c>
      <c r="E5670" s="1" t="n">
        <v>1975</v>
      </c>
      <c r="F5670" s="4" t="n">
        <v>0.116736111111111</v>
      </c>
      <c r="J5670" s="10"/>
    </row>
    <row r="5671" customFormat="false" ht="15" hidden="false" customHeight="false" outlineLevel="0" collapsed="false">
      <c r="C5671" s="1" t="n">
        <v>1139</v>
      </c>
      <c r="D5671" s="1" t="s">
        <v>5531</v>
      </c>
      <c r="E5671" s="1" t="n">
        <v>1977</v>
      </c>
      <c r="F5671" s="4" t="n">
        <v>0.117314814814815</v>
      </c>
      <c r="G5671" s="4" t="n">
        <v>0.132256944444444</v>
      </c>
      <c r="H5671" s="4" t="n">
        <v>0.142141203703704</v>
      </c>
      <c r="J5671" s="10"/>
    </row>
    <row r="5672" customFormat="false" ht="15" hidden="false" customHeight="false" outlineLevel="0" collapsed="false">
      <c r="C5672" s="1" t="n">
        <v>1353</v>
      </c>
      <c r="D5672" s="1" t="s">
        <v>5532</v>
      </c>
      <c r="E5672" s="1" t="n">
        <v>1978</v>
      </c>
      <c r="F5672" s="4" t="n">
        <v>0.117395833333333</v>
      </c>
      <c r="J5672" s="10"/>
    </row>
    <row r="5673" customFormat="false" ht="15" hidden="false" customHeight="false" outlineLevel="0" collapsed="false">
      <c r="C5673" s="1" t="n">
        <v>3387</v>
      </c>
      <c r="D5673" s="1" t="s">
        <v>4718</v>
      </c>
      <c r="E5673" s="1" t="n">
        <v>1960</v>
      </c>
      <c r="F5673" s="4" t="n">
        <v>0.118171296296296</v>
      </c>
      <c r="H5673" s="4" t="n">
        <v>0.125300925925926</v>
      </c>
      <c r="J5673" s="10"/>
    </row>
    <row r="5674" customFormat="false" ht="15" hidden="false" customHeight="false" outlineLevel="0" collapsed="false">
      <c r="C5674" s="1" t="n">
        <v>2673</v>
      </c>
      <c r="D5674" s="1" t="s">
        <v>5533</v>
      </c>
      <c r="E5674" s="1" t="n">
        <v>1969</v>
      </c>
      <c r="F5674" s="4" t="n">
        <v>0.118217592592593</v>
      </c>
      <c r="J5674" s="10"/>
    </row>
    <row r="5675" customFormat="false" ht="15" hidden="false" customHeight="false" outlineLevel="0" collapsed="false">
      <c r="C5675" s="1" t="n">
        <v>1354</v>
      </c>
      <c r="D5675" s="1" t="s">
        <v>5534</v>
      </c>
      <c r="E5675" s="1" t="n">
        <v>1971</v>
      </c>
      <c r="F5675" s="4" t="n">
        <v>0.118773148148148</v>
      </c>
      <c r="G5675" s="4" t="n">
        <v>0.127997685185185</v>
      </c>
      <c r="J5675" s="10"/>
    </row>
    <row r="5676" customFormat="false" ht="15" hidden="false" customHeight="false" outlineLevel="0" collapsed="false">
      <c r="C5676" s="1" t="n">
        <v>8505</v>
      </c>
      <c r="D5676" s="1" t="s">
        <v>5535</v>
      </c>
      <c r="E5676" s="1" t="n">
        <v>1969</v>
      </c>
      <c r="F5676" s="4" t="n">
        <v>0.118946759259259</v>
      </c>
      <c r="J5676" s="10"/>
    </row>
    <row r="5677" customFormat="false" ht="15" hidden="false" customHeight="false" outlineLevel="0" collapsed="false">
      <c r="C5677" s="1" t="n">
        <v>2674</v>
      </c>
      <c r="D5677" s="1" t="s">
        <v>5536</v>
      </c>
      <c r="E5677" s="1" t="n">
        <v>1966</v>
      </c>
      <c r="F5677" s="4" t="n">
        <v>0.119270833333333</v>
      </c>
      <c r="G5677" s="4" t="n">
        <v>0.124837962962963</v>
      </c>
      <c r="J5677" s="10"/>
    </row>
    <row r="5678" customFormat="false" ht="15" hidden="false" customHeight="false" outlineLevel="0" collapsed="false">
      <c r="C5678" s="1" t="n">
        <v>2675</v>
      </c>
      <c r="D5678" s="1" t="s">
        <v>5537</v>
      </c>
      <c r="E5678" s="1" t="n">
        <v>1980</v>
      </c>
      <c r="F5678" s="4" t="n">
        <v>0.119606481481482</v>
      </c>
      <c r="G5678" s="4" t="n">
        <v>0.130081018518519</v>
      </c>
      <c r="J5678" s="10"/>
    </row>
    <row r="5679" customFormat="false" ht="15" hidden="false" customHeight="false" outlineLevel="0" collapsed="false">
      <c r="C5679" s="1" t="n">
        <v>1355</v>
      </c>
      <c r="D5679" s="1" t="s">
        <v>5538</v>
      </c>
      <c r="E5679" s="1" t="n">
        <v>1966</v>
      </c>
      <c r="F5679" s="4" t="n">
        <v>0.120034722222222</v>
      </c>
      <c r="J5679" s="10"/>
    </row>
    <row r="5680" customFormat="false" ht="15" hidden="false" customHeight="false" outlineLevel="0" collapsed="false">
      <c r="C5680" s="1" t="n">
        <v>3594</v>
      </c>
      <c r="D5680" s="1" t="s">
        <v>5539</v>
      </c>
      <c r="E5680" s="1" t="n">
        <v>1961</v>
      </c>
      <c r="F5680" s="4" t="n">
        <v>0.120381944444444</v>
      </c>
      <c r="G5680" s="4" t="n">
        <v>0.127025462962963</v>
      </c>
      <c r="J5680" s="10"/>
    </row>
    <row r="5681" customFormat="false" ht="15" hidden="false" customHeight="false" outlineLevel="0" collapsed="false">
      <c r="C5681" s="1" t="n">
        <v>4743</v>
      </c>
      <c r="D5681" s="1" t="s">
        <v>5540</v>
      </c>
      <c r="E5681" s="1" t="n">
        <v>1963</v>
      </c>
      <c r="F5681" s="4" t="n">
        <v>0.12087962962963</v>
      </c>
      <c r="J5681" s="10"/>
    </row>
    <row r="5682" customFormat="false" ht="15" hidden="false" customHeight="false" outlineLevel="0" collapsed="false">
      <c r="C5682" s="1" t="n">
        <v>2986</v>
      </c>
      <c r="D5682" s="1" t="s">
        <v>5541</v>
      </c>
      <c r="E5682" s="1" t="n">
        <v>1974</v>
      </c>
      <c r="F5682" s="4" t="n">
        <v>0.121215277777778</v>
      </c>
      <c r="J5682" s="10"/>
    </row>
    <row r="5683" customFormat="false" ht="15" hidden="false" customHeight="false" outlineLevel="0" collapsed="false">
      <c r="C5683" s="1" t="n">
        <v>2245</v>
      </c>
      <c r="D5683" s="1" t="s">
        <v>5542</v>
      </c>
      <c r="E5683" s="1" t="n">
        <v>1977</v>
      </c>
      <c r="F5683" s="4" t="n">
        <v>0.121342592592593</v>
      </c>
      <c r="J5683" s="10"/>
    </row>
    <row r="5684" customFormat="false" ht="15" hidden="false" customHeight="false" outlineLevel="0" collapsed="false">
      <c r="C5684" s="1" t="n">
        <v>1356</v>
      </c>
      <c r="D5684" s="1" t="s">
        <v>5543</v>
      </c>
      <c r="E5684" s="1" t="n">
        <v>1974</v>
      </c>
      <c r="F5684" s="4" t="n">
        <v>0.121400462962963</v>
      </c>
      <c r="J5684" s="10"/>
    </row>
    <row r="5685" customFormat="false" ht="15" hidden="false" customHeight="false" outlineLevel="0" collapsed="false">
      <c r="C5685" s="1" t="n">
        <v>2987</v>
      </c>
      <c r="D5685" s="1" t="s">
        <v>5544</v>
      </c>
      <c r="E5685" s="1" t="n">
        <v>1981</v>
      </c>
      <c r="F5685" s="4" t="n">
        <v>0.121400462962963</v>
      </c>
      <c r="J5685" s="10"/>
    </row>
    <row r="5686" customFormat="false" ht="15" hidden="false" customHeight="false" outlineLevel="0" collapsed="false">
      <c r="C5686" s="1" t="n">
        <v>2988</v>
      </c>
      <c r="D5686" s="1" t="s">
        <v>5545</v>
      </c>
      <c r="E5686" s="1" t="n">
        <v>1970</v>
      </c>
      <c r="F5686" s="4" t="n">
        <v>0.121851851851852</v>
      </c>
      <c r="J5686" s="10"/>
    </row>
    <row r="5687" customFormat="false" ht="15" hidden="false" customHeight="false" outlineLevel="0" collapsed="false">
      <c r="C5687" s="1" t="n">
        <v>3388</v>
      </c>
      <c r="D5687" s="1" t="s">
        <v>5546</v>
      </c>
      <c r="E5687" s="1" t="n">
        <v>1980</v>
      </c>
      <c r="F5687" s="4" t="n">
        <v>0.121909722222222</v>
      </c>
      <c r="J5687" s="10"/>
    </row>
    <row r="5688" customFormat="false" ht="15" hidden="false" customHeight="false" outlineLevel="0" collapsed="false">
      <c r="C5688" s="1" t="n">
        <v>2678</v>
      </c>
      <c r="D5688" s="1" t="s">
        <v>5547</v>
      </c>
      <c r="E5688" s="1" t="n">
        <v>1971</v>
      </c>
      <c r="F5688" s="4" t="n">
        <v>0.122002314814815</v>
      </c>
      <c r="G5688" s="4" t="n">
        <v>0.127916666666667</v>
      </c>
      <c r="H5688" s="4" t="n">
        <v>0.135694444444444</v>
      </c>
      <c r="J5688" s="10"/>
    </row>
    <row r="5689" customFormat="false" ht="15" hidden="false" customHeight="false" outlineLevel="0" collapsed="false">
      <c r="C5689" s="1" t="n">
        <v>1918</v>
      </c>
      <c r="D5689" s="1" t="s">
        <v>5548</v>
      </c>
      <c r="E5689" s="1" t="n">
        <v>0</v>
      </c>
      <c r="F5689" s="4" t="n">
        <v>0.122060185185185</v>
      </c>
      <c r="J5689" s="10"/>
    </row>
    <row r="5690" customFormat="false" ht="15" hidden="false" customHeight="false" outlineLevel="0" collapsed="false">
      <c r="C5690" s="1" t="n">
        <v>2246</v>
      </c>
      <c r="D5690" s="1" t="s">
        <v>5549</v>
      </c>
      <c r="E5690" s="1" t="n">
        <v>1982</v>
      </c>
      <c r="F5690" s="4" t="n">
        <v>0.122071759259259</v>
      </c>
      <c r="J5690" s="10"/>
    </row>
    <row r="5691" customFormat="false" ht="15" hidden="false" customHeight="false" outlineLevel="0" collapsed="false">
      <c r="C5691" s="1" t="n">
        <v>2183</v>
      </c>
      <c r="D5691" s="1" t="s">
        <v>5550</v>
      </c>
      <c r="E5691" s="1" t="n">
        <v>1986</v>
      </c>
      <c r="F5691" s="4" t="n">
        <v>0.12212962962963</v>
      </c>
      <c r="J5691" s="10"/>
    </row>
    <row r="5692" customFormat="false" ht="15" hidden="false" customHeight="false" outlineLevel="0" collapsed="false">
      <c r="C5692" s="1" t="n">
        <v>6797</v>
      </c>
      <c r="D5692" s="1" t="s">
        <v>5551</v>
      </c>
      <c r="E5692" s="1" t="n">
        <v>1960</v>
      </c>
      <c r="F5692" s="4" t="n">
        <v>0.122210648148148</v>
      </c>
      <c r="J5692" s="10"/>
    </row>
    <row r="5693" customFormat="false" ht="15" hidden="false" customHeight="false" outlineLevel="0" collapsed="false">
      <c r="C5693" s="1" t="n">
        <v>3182</v>
      </c>
      <c r="D5693" s="1" t="s">
        <v>5552</v>
      </c>
      <c r="E5693" s="1" t="n">
        <v>1970</v>
      </c>
      <c r="F5693" s="4" t="n">
        <v>0.122326388888889</v>
      </c>
      <c r="H5693" s="4" t="n">
        <v>0.126342592592593</v>
      </c>
      <c r="J5693" s="10"/>
    </row>
    <row r="5694" customFormat="false" ht="15" hidden="false" customHeight="false" outlineLevel="0" collapsed="false">
      <c r="C5694" s="1" t="n">
        <v>2247</v>
      </c>
      <c r="D5694" s="1" t="s">
        <v>5553</v>
      </c>
      <c r="E5694" s="1" t="n">
        <v>1972</v>
      </c>
      <c r="F5694" s="4" t="n">
        <v>0.122650462962963</v>
      </c>
      <c r="J5694" s="10"/>
    </row>
    <row r="5695" customFormat="false" ht="15" hidden="false" customHeight="false" outlineLevel="0" collapsed="false">
      <c r="C5695" s="1" t="n">
        <v>2989</v>
      </c>
      <c r="D5695" s="1" t="s">
        <v>5554</v>
      </c>
      <c r="E5695" s="1" t="n">
        <v>1968</v>
      </c>
      <c r="F5695" s="4" t="n">
        <v>0.122719907407407</v>
      </c>
      <c r="J5695" s="10"/>
    </row>
    <row r="5696" customFormat="false" ht="15" hidden="false" customHeight="false" outlineLevel="0" collapsed="false">
      <c r="C5696" s="1" t="n">
        <v>3111</v>
      </c>
      <c r="D5696" s="1" t="s">
        <v>4686</v>
      </c>
      <c r="E5696" s="1" t="n">
        <v>1982</v>
      </c>
      <c r="F5696" s="4" t="n">
        <v>0.122800925925926</v>
      </c>
      <c r="G5696" s="4" t="n">
        <v>0.111828703703704</v>
      </c>
      <c r="H5696" s="4" t="n">
        <v>0.111134259259259</v>
      </c>
      <c r="J5696" s="10"/>
    </row>
    <row r="5697" customFormat="false" ht="15" hidden="false" customHeight="false" outlineLevel="0" collapsed="false">
      <c r="C5697" s="1" t="n">
        <v>2991</v>
      </c>
      <c r="D5697" s="1" t="s">
        <v>5555</v>
      </c>
      <c r="E5697" s="1" t="n">
        <v>1965</v>
      </c>
      <c r="F5697" s="4" t="n">
        <v>0.123715277777778</v>
      </c>
      <c r="J5697" s="10"/>
    </row>
    <row r="5698" customFormat="false" ht="15" hidden="false" customHeight="false" outlineLevel="0" collapsed="false">
      <c r="C5698" s="1" t="n">
        <v>2992</v>
      </c>
      <c r="D5698" s="1" t="s">
        <v>5556</v>
      </c>
      <c r="E5698" s="1" t="n">
        <v>1966</v>
      </c>
      <c r="F5698" s="4" t="n">
        <v>0.124074074074074</v>
      </c>
      <c r="G5698" s="4" t="n">
        <v>0.123287037037037</v>
      </c>
      <c r="J5698" s="10"/>
    </row>
    <row r="5699" customFormat="false" ht="15" hidden="false" customHeight="false" outlineLevel="0" collapsed="false">
      <c r="C5699" s="1" t="n">
        <v>3063</v>
      </c>
      <c r="D5699" s="1" t="s">
        <v>5557</v>
      </c>
      <c r="E5699" s="1" t="n">
        <v>1967</v>
      </c>
      <c r="F5699" s="4" t="n">
        <v>0.124386574074074</v>
      </c>
      <c r="H5699" s="4" t="n">
        <v>0.121655092592593</v>
      </c>
      <c r="J5699" s="10"/>
    </row>
    <row r="5700" customFormat="false" ht="15" hidden="false" customHeight="false" outlineLevel="0" collapsed="false">
      <c r="C5700" s="1" t="n">
        <v>1357</v>
      </c>
      <c r="D5700" s="1" t="s">
        <v>5558</v>
      </c>
      <c r="E5700" s="1" t="n">
        <v>1974</v>
      </c>
      <c r="F5700" s="4" t="n">
        <v>0.124467592592593</v>
      </c>
      <c r="G5700" s="4" t="n">
        <v>0.127372685185185</v>
      </c>
      <c r="H5700" s="4" t="n">
        <v>0.119849537037037</v>
      </c>
      <c r="J5700" s="10"/>
    </row>
    <row r="5701" customFormat="false" ht="15" hidden="false" customHeight="false" outlineLevel="0" collapsed="false">
      <c r="C5701" s="1" t="n">
        <v>2683</v>
      </c>
      <c r="D5701" s="1" t="s">
        <v>5559</v>
      </c>
      <c r="E5701" s="1" t="n">
        <v>1971</v>
      </c>
      <c r="F5701" s="4" t="n">
        <v>0.124583333333333</v>
      </c>
      <c r="H5701" s="4" t="n">
        <v>0.122094907407407</v>
      </c>
      <c r="J5701" s="10"/>
    </row>
    <row r="5702" customFormat="false" ht="15" hidden="false" customHeight="false" outlineLevel="0" collapsed="false">
      <c r="C5702" s="1" t="n">
        <v>3417</v>
      </c>
      <c r="D5702" s="1" t="s">
        <v>5560</v>
      </c>
      <c r="E5702" s="1" t="n">
        <v>1942</v>
      </c>
      <c r="F5702" s="4" t="n">
        <v>0.125046296296296</v>
      </c>
      <c r="G5702" s="4" t="n">
        <v>0.129398148148148</v>
      </c>
      <c r="H5702" s="4" t="n">
        <v>0.132743055555556</v>
      </c>
      <c r="J5702" s="10"/>
    </row>
    <row r="5703" customFormat="false" ht="15" hidden="false" customHeight="false" outlineLevel="0" collapsed="false">
      <c r="C5703" s="1" t="n">
        <v>792</v>
      </c>
      <c r="D5703" s="1" t="s">
        <v>5561</v>
      </c>
      <c r="E5703" s="1" t="n">
        <v>1966</v>
      </c>
      <c r="F5703" s="4" t="n">
        <v>0.125150462962963</v>
      </c>
      <c r="G5703" s="4" t="n">
        <v>0.180532407407407</v>
      </c>
      <c r="H5703" s="4" t="n">
        <v>0.170208333333333</v>
      </c>
      <c r="J5703" s="10"/>
    </row>
    <row r="5704" customFormat="false" ht="15" hidden="false" customHeight="false" outlineLevel="0" collapsed="false">
      <c r="C5704" s="1" t="n">
        <v>2686</v>
      </c>
      <c r="D5704" s="1" t="s">
        <v>5562</v>
      </c>
      <c r="E5704" s="1" t="n">
        <v>1976</v>
      </c>
      <c r="F5704" s="4" t="n">
        <v>0.125590277777778</v>
      </c>
      <c r="G5704" s="4" t="n">
        <v>0.125891203703704</v>
      </c>
      <c r="J5704" s="10"/>
    </row>
    <row r="5705" customFormat="false" ht="15" hidden="false" customHeight="false" outlineLevel="0" collapsed="false">
      <c r="C5705" s="1" t="n">
        <v>841</v>
      </c>
      <c r="D5705" s="1" t="s">
        <v>241</v>
      </c>
      <c r="E5705" s="1" t="n">
        <v>1964</v>
      </c>
      <c r="F5705" s="4" t="n">
        <v>0.126134259259259</v>
      </c>
      <c r="J5705" s="10"/>
    </row>
    <row r="5706" customFormat="false" ht="15" hidden="false" customHeight="false" outlineLevel="0" collapsed="false">
      <c r="C5706" s="1" t="n">
        <v>3064</v>
      </c>
      <c r="D5706" s="1" t="s">
        <v>5563</v>
      </c>
      <c r="E5706" s="1" t="n">
        <v>1986</v>
      </c>
      <c r="F5706" s="4" t="n">
        <v>0.126481481481481</v>
      </c>
      <c r="J5706" s="10"/>
    </row>
    <row r="5707" customFormat="false" ht="15" hidden="false" customHeight="false" outlineLevel="0" collapsed="false">
      <c r="C5707" s="1" t="n">
        <v>2184</v>
      </c>
      <c r="D5707" s="1" t="s">
        <v>5564</v>
      </c>
      <c r="E5707" s="1" t="n">
        <v>1970</v>
      </c>
      <c r="F5707" s="4" t="n">
        <v>0.126527777777778</v>
      </c>
      <c r="J5707" s="10"/>
    </row>
    <row r="5708" customFormat="false" ht="15" hidden="false" customHeight="false" outlineLevel="0" collapsed="false">
      <c r="C5708" s="1" t="n">
        <v>2689</v>
      </c>
      <c r="D5708" s="1" t="s">
        <v>5565</v>
      </c>
      <c r="E5708" s="1" t="n">
        <v>1968</v>
      </c>
      <c r="F5708" s="4" t="n">
        <v>0.126909722222222</v>
      </c>
      <c r="G5708" s="4" t="n">
        <v>0.12443287037037</v>
      </c>
      <c r="J5708" s="10"/>
    </row>
    <row r="5709" customFormat="false" ht="15" hidden="false" customHeight="false" outlineLevel="0" collapsed="false">
      <c r="C5709" s="1" t="n">
        <v>4747</v>
      </c>
      <c r="D5709" s="1" t="s">
        <v>5566</v>
      </c>
      <c r="E5709" s="1" t="n">
        <v>1970</v>
      </c>
      <c r="F5709" s="4" t="n">
        <v>0.127071759259259</v>
      </c>
      <c r="G5709" s="4" t="n">
        <v>0.129305555555556</v>
      </c>
      <c r="J5709" s="10"/>
    </row>
    <row r="5710" customFormat="false" ht="15" hidden="false" customHeight="false" outlineLevel="0" collapsed="false">
      <c r="C5710" s="1" t="n">
        <v>2708</v>
      </c>
      <c r="D5710" s="1" t="s">
        <v>5567</v>
      </c>
      <c r="E5710" s="1" t="n">
        <v>1973</v>
      </c>
      <c r="F5710" s="4" t="n">
        <v>0.12712962962963</v>
      </c>
      <c r="G5710" s="4" t="n">
        <v>0.12130787037037</v>
      </c>
      <c r="J5710" s="10"/>
    </row>
    <row r="5711" customFormat="false" ht="15" hidden="false" customHeight="false" outlineLevel="0" collapsed="false">
      <c r="C5711" s="1" t="n">
        <v>2690</v>
      </c>
      <c r="D5711" s="1" t="s">
        <v>5568</v>
      </c>
      <c r="E5711" s="1" t="n">
        <v>1984</v>
      </c>
      <c r="F5711" s="4" t="n">
        <v>0.127199074074074</v>
      </c>
      <c r="G5711" s="4" t="n">
        <v>0.133969907407407</v>
      </c>
      <c r="J5711" s="10"/>
    </row>
    <row r="5712" customFormat="false" ht="15" hidden="false" customHeight="false" outlineLevel="0" collapsed="false">
      <c r="C5712" s="1" t="n">
        <v>2993</v>
      </c>
      <c r="D5712" s="1" t="s">
        <v>5569</v>
      </c>
      <c r="E5712" s="1" t="n">
        <v>1980</v>
      </c>
      <c r="F5712" s="4" t="n">
        <v>0.127476851851852</v>
      </c>
      <c r="J5712" s="10"/>
    </row>
    <row r="5713" customFormat="false" ht="15" hidden="false" customHeight="false" outlineLevel="0" collapsed="false">
      <c r="C5713" s="1" t="n">
        <v>3113</v>
      </c>
      <c r="D5713" s="1" t="s">
        <v>4458</v>
      </c>
      <c r="E5713" s="1" t="n">
        <v>1976</v>
      </c>
      <c r="F5713" s="4" t="n">
        <v>0.128553240740741</v>
      </c>
      <c r="G5713" s="4" t="n">
        <v>0.122824074074074</v>
      </c>
      <c r="J5713" s="10"/>
    </row>
    <row r="5714" customFormat="false" ht="15" hidden="false" customHeight="false" outlineLevel="0" collapsed="false">
      <c r="C5714" s="1" t="n">
        <v>4749</v>
      </c>
      <c r="D5714" s="1" t="s">
        <v>5570</v>
      </c>
      <c r="E5714" s="1" t="n">
        <v>1976</v>
      </c>
      <c r="F5714" s="4" t="n">
        <v>0.128981481481481</v>
      </c>
      <c r="G5714" s="4" t="n">
        <v>0.1578125</v>
      </c>
      <c r="J5714" s="10"/>
    </row>
    <row r="5715" customFormat="false" ht="15" hidden="false" customHeight="false" outlineLevel="0" collapsed="false">
      <c r="C5715" s="1" t="n">
        <v>2692</v>
      </c>
      <c r="D5715" s="1" t="s">
        <v>5571</v>
      </c>
      <c r="E5715" s="1" t="n">
        <v>1969</v>
      </c>
      <c r="F5715" s="4" t="n">
        <v>0.129386574074074</v>
      </c>
      <c r="G5715" s="4" t="n">
        <v>0.133090277777778</v>
      </c>
      <c r="J5715" s="10"/>
    </row>
    <row r="5716" customFormat="false" ht="15" hidden="false" customHeight="false" outlineLevel="0" collapsed="false">
      <c r="C5716" s="1" t="n">
        <v>4750</v>
      </c>
      <c r="D5716" s="1" t="s">
        <v>5572</v>
      </c>
      <c r="E5716" s="1" t="n">
        <v>1951</v>
      </c>
      <c r="F5716" s="4" t="n">
        <v>0.129537037037037</v>
      </c>
      <c r="J5716" s="10"/>
    </row>
    <row r="5717" customFormat="false" ht="15" hidden="false" customHeight="false" outlineLevel="0" collapsed="false">
      <c r="C5717" s="1" t="n">
        <v>2694</v>
      </c>
      <c r="D5717" s="1" t="s">
        <v>5573</v>
      </c>
      <c r="E5717" s="1" t="n">
        <v>1981</v>
      </c>
      <c r="F5717" s="4" t="n">
        <v>0.129606481481482</v>
      </c>
      <c r="J5717" s="10"/>
    </row>
    <row r="5718" customFormat="false" ht="15" hidden="false" customHeight="false" outlineLevel="0" collapsed="false">
      <c r="C5718" s="1" t="n">
        <v>4751</v>
      </c>
      <c r="D5718" s="1" t="s">
        <v>5574</v>
      </c>
      <c r="E5718" s="1" t="n">
        <v>1981</v>
      </c>
      <c r="F5718" s="4" t="n">
        <v>0.129710648148148</v>
      </c>
      <c r="G5718" s="4" t="n">
        <v>0.151805555555556</v>
      </c>
      <c r="J5718" s="10"/>
    </row>
    <row r="5719" customFormat="false" ht="15" hidden="false" customHeight="false" outlineLevel="0" collapsed="false">
      <c r="C5719" s="1" t="n">
        <v>3116</v>
      </c>
      <c r="D5719" s="1" t="s">
        <v>5575</v>
      </c>
      <c r="E5719" s="1" t="n">
        <v>1984</v>
      </c>
      <c r="F5719" s="4" t="n">
        <v>0.130219907407407</v>
      </c>
      <c r="J5719" s="10"/>
    </row>
    <row r="5720" customFormat="false" ht="15" hidden="false" customHeight="false" outlineLevel="0" collapsed="false">
      <c r="C5720" s="1" t="n">
        <v>4797</v>
      </c>
      <c r="D5720" s="1" t="s">
        <v>5576</v>
      </c>
      <c r="E5720" s="1" t="n">
        <v>1985</v>
      </c>
      <c r="F5720" s="4" t="n">
        <v>0.130821759259259</v>
      </c>
      <c r="G5720" s="4" t="n">
        <v>0.14400462962963</v>
      </c>
      <c r="H5720" s="4" t="n">
        <v>0.163576388888889</v>
      </c>
      <c r="J5720" s="10"/>
    </row>
    <row r="5721" customFormat="false" ht="15" hidden="false" customHeight="false" outlineLevel="0" collapsed="false">
      <c r="C5721" s="1" t="n">
        <v>2928</v>
      </c>
      <c r="D5721" s="1" t="s">
        <v>5577</v>
      </c>
      <c r="E5721" s="1" t="n">
        <v>1977</v>
      </c>
      <c r="F5721" s="4" t="n">
        <v>0.132268518518519</v>
      </c>
      <c r="G5721" s="4" t="n">
        <v>0.150729166666667</v>
      </c>
      <c r="H5721" s="4" t="n">
        <v>0.21275462962963</v>
      </c>
      <c r="J5721" s="10"/>
    </row>
    <row r="5722" customFormat="false" ht="15" hidden="false" customHeight="false" outlineLevel="0" collapsed="false">
      <c r="C5722" s="1" t="n">
        <v>3066</v>
      </c>
      <c r="D5722" s="1" t="s">
        <v>5578</v>
      </c>
      <c r="E5722" s="1" t="n">
        <v>1974</v>
      </c>
      <c r="F5722" s="4" t="n">
        <v>0.1325</v>
      </c>
      <c r="J5722" s="10"/>
    </row>
    <row r="5723" customFormat="false" ht="15" hidden="false" customHeight="false" outlineLevel="0" collapsed="false">
      <c r="C5723" s="1" t="n">
        <v>5838</v>
      </c>
      <c r="D5723" s="1" t="s">
        <v>5579</v>
      </c>
      <c r="E5723" s="1" t="n">
        <v>1975</v>
      </c>
      <c r="F5723" s="4" t="n">
        <v>0.132546296296296</v>
      </c>
      <c r="J5723" s="10"/>
    </row>
    <row r="5724" customFormat="false" ht="15" hidden="false" customHeight="false" outlineLevel="0" collapsed="false">
      <c r="C5724" s="1" t="n">
        <v>4794</v>
      </c>
      <c r="D5724" s="1" t="s">
        <v>5580</v>
      </c>
      <c r="E5724" s="1" t="n">
        <v>1985</v>
      </c>
      <c r="F5724" s="4" t="n">
        <v>0.132789351851852</v>
      </c>
      <c r="J5724" s="10"/>
    </row>
    <row r="5725" customFormat="false" ht="15" hidden="false" customHeight="false" outlineLevel="0" collapsed="false">
      <c r="C5725" s="1" t="n">
        <v>3400</v>
      </c>
      <c r="D5725" s="1" t="s">
        <v>5581</v>
      </c>
      <c r="E5725" s="1" t="n">
        <v>1966</v>
      </c>
      <c r="F5725" s="4" t="n">
        <v>0.133101851851852</v>
      </c>
      <c r="J5725" s="10"/>
    </row>
    <row r="5726" customFormat="false" ht="15" hidden="false" customHeight="false" outlineLevel="0" collapsed="false">
      <c r="C5726" s="1" t="n">
        <v>9480</v>
      </c>
      <c r="D5726" s="1" t="s">
        <v>443</v>
      </c>
      <c r="E5726" s="1" t="n">
        <v>1971</v>
      </c>
      <c r="F5726" s="4" t="n">
        <v>0.133541666666667</v>
      </c>
      <c r="G5726" s="4" t="n">
        <v>0.137210648148148</v>
      </c>
      <c r="J5726" s="10"/>
    </row>
    <row r="5727" customFormat="false" ht="15" hidden="false" customHeight="false" outlineLevel="0" collapsed="false">
      <c r="C5727" s="1" t="n">
        <v>2185</v>
      </c>
      <c r="D5727" s="1" t="s">
        <v>5582</v>
      </c>
      <c r="E5727" s="1" t="n">
        <v>1980</v>
      </c>
      <c r="F5727" s="4" t="n">
        <v>0.133842592592593</v>
      </c>
      <c r="J5727" s="10"/>
    </row>
    <row r="5728" customFormat="false" ht="15" hidden="false" customHeight="false" outlineLevel="0" collapsed="false">
      <c r="C5728" s="1" t="n">
        <v>18483</v>
      </c>
      <c r="D5728" s="1" t="s">
        <v>5583</v>
      </c>
      <c r="E5728" s="1" t="n">
        <v>1969</v>
      </c>
      <c r="F5728" s="4" t="n">
        <v>0.133865740740741</v>
      </c>
      <c r="G5728" s="4" t="n">
        <v>0.126944444444444</v>
      </c>
      <c r="H5728" s="4" t="n">
        <v>0.136319444444444</v>
      </c>
      <c r="J5728" s="10"/>
    </row>
    <row r="5729" customFormat="false" ht="15" hidden="false" customHeight="false" outlineLevel="0" collapsed="false">
      <c r="C5729" s="1" t="n">
        <v>3117</v>
      </c>
      <c r="D5729" s="1" t="s">
        <v>5584</v>
      </c>
      <c r="E5729" s="1" t="n">
        <v>1985</v>
      </c>
      <c r="F5729" s="4" t="n">
        <v>0.133888888888889</v>
      </c>
      <c r="H5729" s="4" t="n">
        <v>0.143194444444444</v>
      </c>
      <c r="J5729" s="10"/>
    </row>
    <row r="5730" customFormat="false" ht="15" hidden="false" customHeight="false" outlineLevel="0" collapsed="false">
      <c r="C5730" s="1" t="n">
        <v>1599</v>
      </c>
      <c r="D5730" s="1" t="s">
        <v>5585</v>
      </c>
      <c r="E5730" s="1" t="n">
        <v>1968</v>
      </c>
      <c r="F5730" s="4" t="n">
        <v>0.134259259259259</v>
      </c>
      <c r="J5730" s="10"/>
    </row>
    <row r="5731" customFormat="false" ht="15" hidden="false" customHeight="false" outlineLevel="0" collapsed="false">
      <c r="C5731" s="1" t="n">
        <v>2698</v>
      </c>
      <c r="D5731" s="1" t="s">
        <v>5586</v>
      </c>
      <c r="E5731" s="1" t="n">
        <v>1976</v>
      </c>
      <c r="F5731" s="4" t="n">
        <v>0.134351851851852</v>
      </c>
      <c r="G5731" s="4" t="n">
        <v>0.179918981481481</v>
      </c>
      <c r="J5731" s="10"/>
    </row>
    <row r="5732" customFormat="false" ht="15" hidden="false" customHeight="false" outlineLevel="0" collapsed="false">
      <c r="C5732" s="1" t="n">
        <v>4753</v>
      </c>
      <c r="D5732" s="1" t="s">
        <v>5587</v>
      </c>
      <c r="E5732" s="1" t="n">
        <v>1976</v>
      </c>
      <c r="F5732" s="4" t="n">
        <v>0.134351851851852</v>
      </c>
      <c r="G5732" s="4" t="n">
        <v>0.130706018518519</v>
      </c>
      <c r="J5732" s="10"/>
    </row>
    <row r="5733" customFormat="false" ht="15" hidden="false" customHeight="false" outlineLevel="0" collapsed="false">
      <c r="C5733" s="1" t="n">
        <v>3171</v>
      </c>
      <c r="D5733" s="1" t="s">
        <v>5588</v>
      </c>
      <c r="E5733" s="1" t="n">
        <v>1977</v>
      </c>
      <c r="F5733" s="4" t="n">
        <v>0.134675925925926</v>
      </c>
      <c r="J5733" s="10"/>
    </row>
    <row r="5734" customFormat="false" ht="15" hidden="false" customHeight="false" outlineLevel="0" collapsed="false">
      <c r="C5734" s="1" t="n">
        <v>4828</v>
      </c>
      <c r="D5734" s="1" t="s">
        <v>5589</v>
      </c>
      <c r="E5734" s="1" t="n">
        <v>1952</v>
      </c>
      <c r="F5734" s="4" t="n">
        <v>0.134675925925926</v>
      </c>
      <c r="J5734" s="10"/>
    </row>
    <row r="5735" customFormat="false" ht="15" hidden="false" customHeight="false" outlineLevel="0" collapsed="false">
      <c r="C5735" s="1" t="n">
        <v>2701</v>
      </c>
      <c r="D5735" s="1" t="s">
        <v>5590</v>
      </c>
      <c r="E5735" s="1" t="n">
        <v>1959</v>
      </c>
      <c r="F5735" s="4" t="n">
        <v>0.135046296296296</v>
      </c>
      <c r="J5735" s="10"/>
    </row>
    <row r="5736" customFormat="false" ht="15" hidden="false" customHeight="false" outlineLevel="0" collapsed="false">
      <c r="C5736" s="1" t="n">
        <v>2702</v>
      </c>
      <c r="D5736" s="1" t="s">
        <v>5591</v>
      </c>
      <c r="E5736" s="1" t="n">
        <v>1972</v>
      </c>
      <c r="F5736" s="4" t="n">
        <v>0.135081018518519</v>
      </c>
      <c r="G5736" s="4" t="n">
        <v>0.136527777777778</v>
      </c>
      <c r="J5736" s="10"/>
    </row>
    <row r="5737" customFormat="false" ht="15" hidden="false" customHeight="false" outlineLevel="0" collapsed="false">
      <c r="C5737" s="1" t="n">
        <v>2703</v>
      </c>
      <c r="D5737" s="1" t="s">
        <v>5592</v>
      </c>
      <c r="E5737" s="1" t="n">
        <v>1976</v>
      </c>
      <c r="F5737" s="4" t="n">
        <v>0.135104166666667</v>
      </c>
      <c r="J5737" s="10"/>
    </row>
    <row r="5738" customFormat="false" ht="15" hidden="false" customHeight="false" outlineLevel="0" collapsed="false">
      <c r="C5738" s="1" t="n">
        <v>3118</v>
      </c>
      <c r="D5738" s="1" t="s">
        <v>5593</v>
      </c>
      <c r="E5738" s="1" t="n">
        <v>1980</v>
      </c>
      <c r="F5738" s="4" t="n">
        <v>0.135277777777778</v>
      </c>
      <c r="J5738" s="10"/>
    </row>
    <row r="5739" customFormat="false" ht="15" hidden="false" customHeight="false" outlineLevel="0" collapsed="false">
      <c r="C5739" s="1" t="n">
        <v>1920</v>
      </c>
      <c r="D5739" s="1" t="s">
        <v>443</v>
      </c>
      <c r="E5739" s="1" t="n">
        <v>1960</v>
      </c>
      <c r="F5739" s="4" t="n">
        <v>0.135763888888889</v>
      </c>
      <c r="G5739" s="4" t="n">
        <v>0.128888888888889</v>
      </c>
      <c r="J5739" s="10"/>
    </row>
    <row r="5740" customFormat="false" ht="15" hidden="false" customHeight="false" outlineLevel="0" collapsed="false">
      <c r="C5740" s="1" t="n">
        <v>3166</v>
      </c>
      <c r="D5740" s="1" t="s">
        <v>5594</v>
      </c>
      <c r="E5740" s="1" t="n">
        <v>1971</v>
      </c>
      <c r="F5740" s="4" t="n">
        <v>0.135798611111111</v>
      </c>
      <c r="G5740" s="4" t="n">
        <v>0.135821759259259</v>
      </c>
      <c r="J5740" s="10"/>
    </row>
    <row r="5741" customFormat="false" ht="15" hidden="false" customHeight="false" outlineLevel="0" collapsed="false">
      <c r="C5741" s="1" t="n">
        <v>2087</v>
      </c>
      <c r="D5741" s="1" t="s">
        <v>5595</v>
      </c>
      <c r="E5741" s="1" t="n">
        <v>1985</v>
      </c>
      <c r="F5741" s="4" t="n">
        <v>0.135821759259259</v>
      </c>
      <c r="J5741" s="10"/>
    </row>
    <row r="5742" customFormat="false" ht="15" hidden="false" customHeight="false" outlineLevel="0" collapsed="false">
      <c r="C5742" s="1" t="n">
        <v>4757</v>
      </c>
      <c r="D5742" s="1" t="s">
        <v>5596</v>
      </c>
      <c r="E5742" s="1" t="n">
        <v>1964</v>
      </c>
      <c r="F5742" s="4" t="n">
        <v>0.136111111111111</v>
      </c>
      <c r="G5742" s="4" t="n">
        <v>0.144641203703704</v>
      </c>
      <c r="H5742" s="4" t="n">
        <v>0.147407407407407</v>
      </c>
      <c r="J5742" s="10"/>
    </row>
    <row r="5743" customFormat="false" ht="15" hidden="false" customHeight="false" outlineLevel="0" collapsed="false">
      <c r="C5743" s="1" t="n">
        <v>2996</v>
      </c>
      <c r="D5743" s="1" t="s">
        <v>5597</v>
      </c>
      <c r="E5743" s="1" t="n">
        <v>1976</v>
      </c>
      <c r="F5743" s="4" t="n">
        <v>0.136261574074074</v>
      </c>
      <c r="G5743" s="4" t="n">
        <v>0.12994212962963</v>
      </c>
      <c r="H5743" s="4" t="n">
        <v>0.137280092592593</v>
      </c>
      <c r="J5743" s="10"/>
    </row>
    <row r="5744" customFormat="false" ht="15" hidden="false" customHeight="false" outlineLevel="0" collapsed="false">
      <c r="C5744" s="1" t="n">
        <v>2260</v>
      </c>
      <c r="D5744" s="1" t="s">
        <v>181</v>
      </c>
      <c r="E5744" s="1" t="n">
        <v>1975</v>
      </c>
      <c r="F5744" s="4" t="n">
        <v>0.136261574074074</v>
      </c>
      <c r="G5744" s="4" t="n">
        <v>0.156435185185185</v>
      </c>
      <c r="H5744" s="4" t="n">
        <v>0.150520833333333</v>
      </c>
      <c r="J5744" s="10"/>
    </row>
    <row r="5745" customFormat="false" ht="15" hidden="false" customHeight="false" outlineLevel="0" collapsed="false">
      <c r="C5745" s="1" t="n">
        <v>1366</v>
      </c>
      <c r="D5745" s="1" t="s">
        <v>5598</v>
      </c>
      <c r="E5745" s="1" t="n">
        <v>1949</v>
      </c>
      <c r="F5745" s="4" t="n">
        <v>0.136296296296296</v>
      </c>
      <c r="G5745" s="4" t="n">
        <v>0.137916666666667</v>
      </c>
      <c r="H5745" s="4" t="n">
        <v>0.149409722222222</v>
      </c>
      <c r="J5745" s="10"/>
    </row>
    <row r="5746" customFormat="false" ht="15" hidden="false" customHeight="false" outlineLevel="0" collapsed="false">
      <c r="C5746" s="1" t="n">
        <v>3474</v>
      </c>
      <c r="D5746" s="1" t="s">
        <v>5599</v>
      </c>
      <c r="E5746" s="1" t="n">
        <v>1978</v>
      </c>
      <c r="F5746" s="4" t="n">
        <v>0.136539351851852</v>
      </c>
      <c r="H5746" s="4" t="n">
        <v>0.132627314814815</v>
      </c>
      <c r="J5746" s="10"/>
    </row>
    <row r="5747" customFormat="false" ht="15" hidden="false" customHeight="false" outlineLevel="0" collapsed="false">
      <c r="C5747" s="1" t="n">
        <v>1367</v>
      </c>
      <c r="D5747" s="1" t="s">
        <v>5600</v>
      </c>
      <c r="E5747" s="1" t="n">
        <v>1975</v>
      </c>
      <c r="F5747" s="4" t="n">
        <v>0.136759259259259</v>
      </c>
      <c r="H5747" s="4" t="n">
        <v>0.123472222222222</v>
      </c>
      <c r="J5747" s="10"/>
    </row>
    <row r="5748" customFormat="false" ht="15" hidden="false" customHeight="false" outlineLevel="0" collapsed="false">
      <c r="C5748" s="1" t="n">
        <v>2709</v>
      </c>
      <c r="D5748" s="1" t="s">
        <v>5601</v>
      </c>
      <c r="E5748" s="1" t="n">
        <v>1973</v>
      </c>
      <c r="F5748" s="4" t="n">
        <v>0.136967592592593</v>
      </c>
      <c r="G5748" s="4" t="n">
        <v>0.136377314814815</v>
      </c>
      <c r="J5748" s="10"/>
    </row>
    <row r="5749" customFormat="false" ht="15" hidden="false" customHeight="false" outlineLevel="0" collapsed="false">
      <c r="C5749" s="1" t="n">
        <v>7012</v>
      </c>
      <c r="D5749" s="1" t="s">
        <v>5602</v>
      </c>
      <c r="E5749" s="1" t="n">
        <v>1962</v>
      </c>
      <c r="F5749" s="4" t="n">
        <v>0.13724537037037</v>
      </c>
      <c r="H5749" s="4" t="n">
        <v>0.139074074074074</v>
      </c>
      <c r="J5749" s="10"/>
    </row>
    <row r="5750" customFormat="false" ht="15" hidden="false" customHeight="false" outlineLevel="0" collapsed="false">
      <c r="C5750" s="1" t="n">
        <v>2712</v>
      </c>
      <c r="D5750" s="1" t="s">
        <v>5603</v>
      </c>
      <c r="E5750" s="1" t="n">
        <v>1980</v>
      </c>
      <c r="F5750" s="4" t="n">
        <v>0.137326388888889</v>
      </c>
      <c r="J5750" s="10"/>
    </row>
    <row r="5751" customFormat="false" ht="15" hidden="false" customHeight="false" outlineLevel="0" collapsed="false">
      <c r="C5751" s="1" t="n">
        <v>3172</v>
      </c>
      <c r="D5751" s="1" t="s">
        <v>5604</v>
      </c>
      <c r="E5751" s="1" t="n">
        <v>1973</v>
      </c>
      <c r="F5751" s="4" t="n">
        <v>0.137384259259259</v>
      </c>
      <c r="H5751" s="4" t="n">
        <v>0.150891203703704</v>
      </c>
      <c r="J5751" s="10"/>
    </row>
    <row r="5752" customFormat="false" ht="15" hidden="false" customHeight="false" outlineLevel="0" collapsed="false">
      <c r="C5752" s="1" t="n">
        <v>4758</v>
      </c>
      <c r="D5752" s="1" t="s">
        <v>5605</v>
      </c>
      <c r="E5752" s="1" t="n">
        <v>1959</v>
      </c>
      <c r="F5752" s="4" t="n">
        <v>0.137592592592593</v>
      </c>
      <c r="J5752" s="10"/>
    </row>
    <row r="5753" customFormat="false" ht="15" hidden="false" customHeight="false" outlineLevel="0" collapsed="false">
      <c r="C5753" s="1" t="n">
        <v>2714</v>
      </c>
      <c r="D5753" s="1" t="s">
        <v>5606</v>
      </c>
      <c r="E5753" s="1" t="n">
        <v>1962</v>
      </c>
      <c r="F5753" s="4" t="n">
        <v>0.137731481481481</v>
      </c>
      <c r="J5753" s="10"/>
    </row>
    <row r="5754" customFormat="false" ht="15" hidden="false" customHeight="false" outlineLevel="0" collapsed="false">
      <c r="C5754" s="1" t="n">
        <v>1368</v>
      </c>
      <c r="D5754" s="1" t="s">
        <v>5607</v>
      </c>
      <c r="E5754" s="1" t="n">
        <v>1962</v>
      </c>
      <c r="F5754" s="4" t="n">
        <v>0.137766203703704</v>
      </c>
      <c r="H5754" s="4" t="n">
        <v>0.158171296296296</v>
      </c>
      <c r="J5754" s="10"/>
    </row>
    <row r="5755" customFormat="false" ht="15" hidden="false" customHeight="false" outlineLevel="0" collapsed="false">
      <c r="C5755" s="1" t="n">
        <v>1369</v>
      </c>
      <c r="D5755" s="1" t="s">
        <v>5551</v>
      </c>
      <c r="E5755" s="1" t="n">
        <v>1972</v>
      </c>
      <c r="F5755" s="4" t="n">
        <v>0.13787037037037</v>
      </c>
      <c r="G5755" s="4" t="n">
        <v>0.136203703703704</v>
      </c>
      <c r="H5755" s="4" t="n">
        <v>0.141481481481481</v>
      </c>
      <c r="J5755" s="10"/>
    </row>
    <row r="5756" customFormat="false" ht="15" hidden="false" customHeight="false" outlineLevel="0" collapsed="false">
      <c r="C5756" s="1" t="n">
        <v>4796</v>
      </c>
      <c r="D5756" s="1" t="s">
        <v>5608</v>
      </c>
      <c r="E5756" s="1" t="n">
        <v>1972</v>
      </c>
      <c r="F5756" s="4" t="n">
        <v>0.137974537037037</v>
      </c>
      <c r="G5756" s="4" t="n">
        <v>0.151875</v>
      </c>
      <c r="J5756" s="10"/>
    </row>
    <row r="5757" customFormat="false" ht="15" hidden="false" customHeight="false" outlineLevel="0" collapsed="false">
      <c r="C5757" s="1" t="n">
        <v>2754</v>
      </c>
      <c r="D5757" s="1" t="s">
        <v>5609</v>
      </c>
      <c r="E5757" s="1" t="n">
        <v>1968</v>
      </c>
      <c r="F5757" s="4" t="n">
        <v>0.137997685185185</v>
      </c>
      <c r="J5757" s="10"/>
    </row>
    <row r="5758" customFormat="false" ht="15" hidden="false" customHeight="false" outlineLevel="0" collapsed="false">
      <c r="C5758" s="1" t="n">
        <v>3120</v>
      </c>
      <c r="D5758" s="1" t="s">
        <v>5610</v>
      </c>
      <c r="E5758" s="1" t="n">
        <v>1981</v>
      </c>
      <c r="F5758" s="4" t="n">
        <v>0.138043981481481</v>
      </c>
      <c r="G5758" s="4" t="n">
        <v>0.144479166666667</v>
      </c>
      <c r="H5758" s="4" t="n">
        <v>0.155289351851852</v>
      </c>
      <c r="J5758" s="10"/>
    </row>
    <row r="5759" customFormat="false" ht="15" hidden="false" customHeight="false" outlineLevel="0" collapsed="false">
      <c r="C5759" s="1" t="n">
        <v>1908</v>
      </c>
      <c r="D5759" s="1" t="s">
        <v>5611</v>
      </c>
      <c r="E5759" s="1" t="n">
        <v>0</v>
      </c>
      <c r="F5759" s="4" t="n">
        <v>0.138148148148148</v>
      </c>
      <c r="G5759" s="4" t="n">
        <v>0.142685185185185</v>
      </c>
      <c r="J5759" s="10"/>
    </row>
    <row r="5760" customFormat="false" ht="15" hidden="false" customHeight="false" outlineLevel="0" collapsed="false">
      <c r="C5760" s="1" t="n">
        <v>1921</v>
      </c>
      <c r="D5760" s="1" t="s">
        <v>5612</v>
      </c>
      <c r="E5760" s="1" t="n">
        <v>1984</v>
      </c>
      <c r="F5760" s="4" t="n">
        <v>0.138159722222222</v>
      </c>
      <c r="G5760" s="4" t="n">
        <v>0.132210648148148</v>
      </c>
      <c r="J5760" s="10"/>
    </row>
    <row r="5761" customFormat="false" ht="15" hidden="false" customHeight="false" outlineLevel="0" collapsed="false">
      <c r="C5761" s="1" t="n">
        <v>3461</v>
      </c>
      <c r="D5761" s="1" t="s">
        <v>5613</v>
      </c>
      <c r="E5761" s="1" t="n">
        <v>1961</v>
      </c>
      <c r="F5761" s="4" t="n">
        <v>0.1384375</v>
      </c>
      <c r="J5761" s="10"/>
    </row>
    <row r="5762" customFormat="false" ht="15" hidden="false" customHeight="false" outlineLevel="0" collapsed="false">
      <c r="C5762" s="1" t="n">
        <v>2716</v>
      </c>
      <c r="D5762" s="1" t="s">
        <v>5614</v>
      </c>
      <c r="E5762" s="1" t="n">
        <v>1961</v>
      </c>
      <c r="F5762" s="4" t="n">
        <v>0.138923611111111</v>
      </c>
      <c r="G5762" s="4" t="n">
        <v>0.139675925925926</v>
      </c>
      <c r="H5762" s="4" t="n">
        <v>0.135798611111111</v>
      </c>
      <c r="J5762" s="10"/>
    </row>
    <row r="5763" customFormat="false" ht="15" hidden="false" customHeight="false" outlineLevel="0" collapsed="false">
      <c r="C5763" s="1" t="n">
        <v>2717</v>
      </c>
      <c r="D5763" s="1" t="s">
        <v>5615</v>
      </c>
      <c r="E5763" s="1" t="n">
        <v>1962</v>
      </c>
      <c r="F5763" s="4" t="n">
        <v>0.1390625</v>
      </c>
      <c r="J5763" s="10"/>
    </row>
    <row r="5764" customFormat="false" ht="15" hidden="false" customHeight="false" outlineLevel="0" collapsed="false">
      <c r="C5764" s="1" t="n">
        <v>2997</v>
      </c>
      <c r="D5764" s="1" t="s">
        <v>5616</v>
      </c>
      <c r="E5764" s="1" t="n">
        <v>1975</v>
      </c>
      <c r="F5764" s="4" t="n">
        <v>0.139201388888889</v>
      </c>
      <c r="J5764" s="10"/>
    </row>
    <row r="5765" customFormat="false" ht="15" hidden="false" customHeight="false" outlineLevel="0" collapsed="false">
      <c r="C5765" s="1" t="n">
        <v>2719</v>
      </c>
      <c r="D5765" s="1" t="s">
        <v>5617</v>
      </c>
      <c r="E5765" s="1" t="n">
        <v>1957</v>
      </c>
      <c r="F5765" s="4" t="n">
        <v>0.139375</v>
      </c>
      <c r="G5765" s="4" t="n">
        <v>0.143738425925926</v>
      </c>
      <c r="J5765" s="10"/>
    </row>
    <row r="5766" customFormat="false" ht="15" hidden="false" customHeight="false" outlineLevel="0" collapsed="false">
      <c r="C5766" s="1" t="n">
        <v>1371</v>
      </c>
      <c r="D5766" s="1" t="s">
        <v>5618</v>
      </c>
      <c r="E5766" s="1" t="n">
        <v>1977</v>
      </c>
      <c r="F5766" s="4" t="n">
        <v>0.139444444444444</v>
      </c>
      <c r="J5766" s="10"/>
    </row>
    <row r="5767" customFormat="false" ht="15" hidden="false" customHeight="false" outlineLevel="0" collapsed="false">
      <c r="C5767" s="1" t="n">
        <v>3105</v>
      </c>
      <c r="D5767" s="1" t="s">
        <v>5619</v>
      </c>
      <c r="E5767" s="1" t="n">
        <v>1980</v>
      </c>
      <c r="F5767" s="4" t="n">
        <v>0.139490740740741</v>
      </c>
      <c r="G5767" s="4" t="n">
        <v>0.138287037037037</v>
      </c>
      <c r="J5767" s="10"/>
    </row>
    <row r="5768" customFormat="false" ht="15" hidden="false" customHeight="false" outlineLevel="0" collapsed="false">
      <c r="C5768" s="1" t="n">
        <v>2998</v>
      </c>
      <c r="D5768" s="1" t="s">
        <v>5620</v>
      </c>
      <c r="E5768" s="1" t="n">
        <v>1979</v>
      </c>
      <c r="F5768" s="4" t="n">
        <v>0.139733796296296</v>
      </c>
      <c r="G5768" s="4" t="n">
        <v>0.124502314814815</v>
      </c>
      <c r="H5768" s="4" t="n">
        <v>0.128101851851852</v>
      </c>
      <c r="J5768" s="10"/>
    </row>
    <row r="5769" customFormat="false" ht="15" hidden="false" customHeight="false" outlineLevel="0" collapsed="false">
      <c r="C5769" s="1" t="n">
        <v>3000</v>
      </c>
      <c r="D5769" s="1" t="s">
        <v>5621</v>
      </c>
      <c r="E5769" s="1" t="n">
        <v>1975</v>
      </c>
      <c r="F5769" s="4" t="n">
        <v>0.139965277777778</v>
      </c>
      <c r="G5769" s="4" t="n">
        <v>0.148553240740741</v>
      </c>
      <c r="J5769" s="10"/>
    </row>
    <row r="5770" customFormat="false" ht="15" hidden="false" customHeight="false" outlineLevel="0" collapsed="false">
      <c r="C5770" s="1" t="n">
        <v>4798</v>
      </c>
      <c r="D5770" s="1" t="s">
        <v>5622</v>
      </c>
      <c r="E5770" s="1" t="n">
        <v>1982</v>
      </c>
      <c r="F5770" s="4" t="n">
        <v>0.140069444444444</v>
      </c>
      <c r="J5770" s="10"/>
    </row>
    <row r="5771" customFormat="false" ht="15" hidden="false" customHeight="false" outlineLevel="0" collapsed="false">
      <c r="C5771" s="1" t="n">
        <v>2722</v>
      </c>
      <c r="D5771" s="1" t="s">
        <v>5623</v>
      </c>
      <c r="E5771" s="1" t="n">
        <v>1984</v>
      </c>
      <c r="F5771" s="4" t="n">
        <v>0.140416666666667</v>
      </c>
      <c r="J5771" s="10"/>
    </row>
    <row r="5772" customFormat="false" ht="15" hidden="false" customHeight="false" outlineLevel="0" collapsed="false">
      <c r="C5772" s="1" t="n">
        <v>840</v>
      </c>
      <c r="D5772" s="1" t="s">
        <v>5624</v>
      </c>
      <c r="E5772" s="1" t="n">
        <v>1971</v>
      </c>
      <c r="F5772" s="4" t="n">
        <v>0.140543981481481</v>
      </c>
      <c r="G5772" s="4" t="n">
        <v>0.141122685185185</v>
      </c>
      <c r="H5772" s="4" t="n">
        <v>0.140868055555556</v>
      </c>
      <c r="J5772" s="10"/>
    </row>
    <row r="5773" customFormat="false" ht="15" hidden="false" customHeight="false" outlineLevel="0" collapsed="false">
      <c r="C5773" s="1" t="n">
        <v>4838</v>
      </c>
      <c r="D5773" s="1" t="s">
        <v>5625</v>
      </c>
      <c r="E5773" s="1" t="n">
        <v>1958</v>
      </c>
      <c r="F5773" s="4" t="n">
        <v>0.140694444444444</v>
      </c>
      <c r="J5773" s="10"/>
    </row>
    <row r="5774" customFormat="false" ht="15" hidden="false" customHeight="false" outlineLevel="0" collapsed="false">
      <c r="C5774" s="1" t="n">
        <v>2723</v>
      </c>
      <c r="D5774" s="1" t="s">
        <v>5626</v>
      </c>
      <c r="E5774" s="1" t="n">
        <v>1966</v>
      </c>
      <c r="F5774" s="4" t="n">
        <v>0.140740740740741</v>
      </c>
      <c r="J5774" s="10"/>
    </row>
    <row r="5775" customFormat="false" ht="15" hidden="false" customHeight="false" outlineLevel="0" collapsed="false">
      <c r="C5775" s="1" t="n">
        <v>3608</v>
      </c>
      <c r="D5775" s="1" t="s">
        <v>5627</v>
      </c>
      <c r="E5775" s="1" t="n">
        <v>1976</v>
      </c>
      <c r="F5775" s="4" t="n">
        <v>0.140821759259259</v>
      </c>
      <c r="G5775" s="4" t="n">
        <v>0.161064814814815</v>
      </c>
      <c r="J5775" s="10"/>
    </row>
    <row r="5776" customFormat="false" ht="15" hidden="false" customHeight="false" outlineLevel="0" collapsed="false">
      <c r="C5776" s="1" t="n">
        <v>1373</v>
      </c>
      <c r="D5776" s="1" t="s">
        <v>5628</v>
      </c>
      <c r="E5776" s="1" t="n">
        <v>1960</v>
      </c>
      <c r="F5776" s="4" t="n">
        <v>0.141157407407407</v>
      </c>
      <c r="J5776" s="10"/>
    </row>
    <row r="5777" customFormat="false" ht="15" hidden="false" customHeight="false" outlineLevel="0" collapsed="false">
      <c r="C5777" s="1" t="n">
        <v>2725</v>
      </c>
      <c r="D5777" s="1" t="s">
        <v>5629</v>
      </c>
      <c r="E5777" s="1" t="n">
        <v>1984</v>
      </c>
      <c r="F5777" s="4" t="n">
        <v>0.141157407407407</v>
      </c>
      <c r="G5777" s="4" t="n">
        <v>0.134930555555556</v>
      </c>
      <c r="H5777" s="4" t="n">
        <v>0.129421296296296</v>
      </c>
      <c r="J5777" s="10"/>
    </row>
    <row r="5778" customFormat="false" ht="15" hidden="false" customHeight="false" outlineLevel="0" collapsed="false">
      <c r="C5778" s="1" t="n">
        <v>3389</v>
      </c>
      <c r="D5778" s="1" t="s">
        <v>5630</v>
      </c>
      <c r="E5778" s="1" t="n">
        <v>1971</v>
      </c>
      <c r="F5778" s="4" t="n">
        <v>0.141273148148148</v>
      </c>
      <c r="J5778" s="10"/>
    </row>
    <row r="5779" customFormat="false" ht="15" hidden="false" customHeight="false" outlineLevel="0" collapsed="false">
      <c r="C5779" s="1" t="n">
        <v>1376</v>
      </c>
      <c r="D5779" s="1" t="s">
        <v>5631</v>
      </c>
      <c r="E5779" s="1" t="n">
        <v>1963</v>
      </c>
      <c r="F5779" s="4" t="n">
        <v>0.141493055555556</v>
      </c>
      <c r="G5779" s="4" t="n">
        <v>0.167488425925926</v>
      </c>
      <c r="J5779" s="10"/>
    </row>
    <row r="5780" customFormat="false" ht="15" hidden="false" customHeight="false" outlineLevel="0" collapsed="false">
      <c r="C5780" s="1" t="n">
        <v>4799</v>
      </c>
      <c r="D5780" s="1" t="s">
        <v>5632</v>
      </c>
      <c r="E5780" s="1" t="n">
        <v>1978</v>
      </c>
      <c r="F5780" s="4" t="n">
        <v>0.141550925925926</v>
      </c>
      <c r="J5780" s="10"/>
    </row>
    <row r="5781" customFormat="false" ht="15" hidden="false" customHeight="false" outlineLevel="0" collapsed="false">
      <c r="C5781" s="1" t="n">
        <v>2726</v>
      </c>
      <c r="D5781" s="1" t="s">
        <v>5633</v>
      </c>
      <c r="E5781" s="1" t="n">
        <v>1969</v>
      </c>
      <c r="F5781" s="4" t="n">
        <v>0.141608796296296</v>
      </c>
      <c r="J5781" s="10"/>
    </row>
    <row r="5782" customFormat="false" ht="15" hidden="false" customHeight="false" outlineLevel="0" collapsed="false">
      <c r="C5782" s="1" t="n">
        <v>1374</v>
      </c>
      <c r="D5782" s="1" t="s">
        <v>5634</v>
      </c>
      <c r="E5782" s="1" t="n">
        <v>1977</v>
      </c>
      <c r="F5782" s="4" t="n">
        <v>0.141759259259259</v>
      </c>
      <c r="J5782" s="10"/>
    </row>
    <row r="5783" customFormat="false" ht="15" hidden="false" customHeight="false" outlineLevel="0" collapsed="false">
      <c r="C5783" s="1" t="n">
        <v>3046</v>
      </c>
      <c r="D5783" s="1" t="s">
        <v>1441</v>
      </c>
      <c r="E5783" s="1" t="n">
        <v>1982</v>
      </c>
      <c r="F5783" s="4" t="n">
        <v>0.141782407407407</v>
      </c>
      <c r="G5783" s="4" t="n">
        <v>0.144409722222222</v>
      </c>
      <c r="J5783" s="10"/>
    </row>
    <row r="5784" customFormat="false" ht="15" hidden="false" customHeight="false" outlineLevel="0" collapsed="false">
      <c r="C5784" s="1" t="n">
        <v>2727</v>
      </c>
      <c r="D5784" s="1" t="s">
        <v>5635</v>
      </c>
      <c r="E5784" s="1" t="n">
        <v>2011</v>
      </c>
      <c r="F5784" s="4" t="n">
        <v>0.141851851851852</v>
      </c>
      <c r="H5784" s="4" t="n">
        <v>0.140844907407407</v>
      </c>
      <c r="J5784" s="10"/>
    </row>
    <row r="5785" customFormat="false" ht="15" hidden="false" customHeight="false" outlineLevel="0" collapsed="false">
      <c r="C5785" s="1" t="n">
        <v>3122</v>
      </c>
      <c r="D5785" s="1" t="s">
        <v>5636</v>
      </c>
      <c r="E5785" s="1" t="n">
        <v>1980</v>
      </c>
      <c r="F5785" s="4" t="n">
        <v>0.141944444444444</v>
      </c>
      <c r="J5785" s="10"/>
    </row>
    <row r="5786" customFormat="false" ht="15" hidden="false" customHeight="false" outlineLevel="0" collapsed="false">
      <c r="C5786" s="1" t="n">
        <v>3001</v>
      </c>
      <c r="D5786" s="1" t="s">
        <v>5637</v>
      </c>
      <c r="E5786" s="1" t="n">
        <v>1974</v>
      </c>
      <c r="F5786" s="4" t="n">
        <v>0.142141203703704</v>
      </c>
      <c r="G5786" s="4" t="n">
        <v>0.140162037037037</v>
      </c>
      <c r="J5786" s="10"/>
    </row>
    <row r="5787" customFormat="false" ht="15" hidden="false" customHeight="false" outlineLevel="0" collapsed="false">
      <c r="C5787" s="1" t="n">
        <v>2739</v>
      </c>
      <c r="D5787" s="1" t="s">
        <v>5638</v>
      </c>
      <c r="E5787" s="1" t="n">
        <v>1964</v>
      </c>
      <c r="F5787" s="4" t="n">
        <v>0.142152777777778</v>
      </c>
      <c r="J5787" s="10"/>
    </row>
    <row r="5788" customFormat="false" ht="15" hidden="false" customHeight="false" outlineLevel="0" collapsed="false">
      <c r="C5788" s="1" t="n">
        <v>3472</v>
      </c>
      <c r="D5788" s="1" t="s">
        <v>5639</v>
      </c>
      <c r="E5788" s="1" t="n">
        <v>0</v>
      </c>
      <c r="F5788" s="4" t="n">
        <v>0.142650462962963</v>
      </c>
      <c r="J5788" s="10"/>
    </row>
    <row r="5789" customFormat="false" ht="15" hidden="false" customHeight="false" outlineLevel="0" collapsed="false">
      <c r="C5789" s="1" t="n">
        <v>2751</v>
      </c>
      <c r="D5789" s="1" t="s">
        <v>5640</v>
      </c>
      <c r="E5789" s="1" t="n">
        <v>1984</v>
      </c>
      <c r="F5789" s="4" t="n">
        <v>0.142986111111111</v>
      </c>
      <c r="G5789" s="4" t="n">
        <v>0.149247685185185</v>
      </c>
      <c r="J5789" s="10"/>
    </row>
    <row r="5790" customFormat="false" ht="15" hidden="false" customHeight="false" outlineLevel="0" collapsed="false">
      <c r="C5790" s="1" t="n">
        <v>2753</v>
      </c>
      <c r="D5790" s="1" t="s">
        <v>5641</v>
      </c>
      <c r="E5790" s="1" t="n">
        <v>1974</v>
      </c>
      <c r="F5790" s="4" t="n">
        <v>0.143194444444444</v>
      </c>
      <c r="J5790" s="10"/>
    </row>
    <row r="5791" customFormat="false" ht="15" hidden="false" customHeight="false" outlineLevel="0" collapsed="false">
      <c r="C5791" s="1" t="n">
        <v>3044</v>
      </c>
      <c r="D5791" s="1" t="s">
        <v>5642</v>
      </c>
      <c r="E5791" s="1" t="n">
        <v>1954</v>
      </c>
      <c r="F5791" s="4" t="n">
        <v>0.143483796296296</v>
      </c>
      <c r="G5791" s="4" t="n">
        <v>0.141273148148148</v>
      </c>
      <c r="J5791" s="10"/>
    </row>
    <row r="5792" customFormat="false" ht="15" hidden="false" customHeight="false" outlineLevel="0" collapsed="false">
      <c r="C5792" s="1" t="n">
        <v>2758</v>
      </c>
      <c r="D5792" s="1" t="s">
        <v>5643</v>
      </c>
      <c r="E5792" s="1" t="n">
        <v>1975</v>
      </c>
      <c r="F5792" s="4" t="n">
        <v>0.14380787037037</v>
      </c>
      <c r="G5792" s="4" t="n">
        <v>0.175960648148148</v>
      </c>
      <c r="J5792" s="10"/>
    </row>
    <row r="5793" customFormat="false" ht="15" hidden="false" customHeight="false" outlineLevel="0" collapsed="false">
      <c r="C5793" s="1" t="n">
        <v>3002</v>
      </c>
      <c r="D5793" s="1" t="s">
        <v>5644</v>
      </c>
      <c r="E5793" s="1" t="n">
        <v>1953</v>
      </c>
      <c r="F5793" s="4" t="n">
        <v>0.143819444444444</v>
      </c>
      <c r="J5793" s="10"/>
    </row>
    <row r="5794" customFormat="false" ht="15" hidden="false" customHeight="false" outlineLevel="0" collapsed="false">
      <c r="C5794" s="1" t="n">
        <v>4760</v>
      </c>
      <c r="D5794" s="1" t="s">
        <v>5645</v>
      </c>
      <c r="E5794" s="1" t="n">
        <v>1982</v>
      </c>
      <c r="F5794" s="4" t="n">
        <v>0.143831018518519</v>
      </c>
      <c r="G5794" s="4" t="n">
        <v>0.174768518518519</v>
      </c>
      <c r="J5794" s="10"/>
    </row>
    <row r="5795" customFormat="false" ht="15" hidden="false" customHeight="false" outlineLevel="0" collapsed="false">
      <c r="C5795" s="1" t="n">
        <v>6809</v>
      </c>
      <c r="D5795" s="1" t="s">
        <v>5646</v>
      </c>
      <c r="E5795" s="1" t="n">
        <v>1969</v>
      </c>
      <c r="F5795" s="4" t="n">
        <v>0.143888888888889</v>
      </c>
      <c r="G5795" s="4" t="n">
        <v>0.133877314814815</v>
      </c>
      <c r="H5795" s="4" t="n">
        <v>0.131099537037037</v>
      </c>
      <c r="J5795" s="10"/>
    </row>
    <row r="5796" customFormat="false" ht="15" hidden="false" customHeight="false" outlineLevel="0" collapsed="false">
      <c r="C5796" s="1" t="n">
        <v>3069</v>
      </c>
      <c r="D5796" s="1" t="s">
        <v>5647</v>
      </c>
      <c r="E5796" s="1" t="n">
        <v>1968</v>
      </c>
      <c r="F5796" s="4" t="n">
        <v>0.143900462962963</v>
      </c>
      <c r="J5796" s="10"/>
    </row>
    <row r="5797" customFormat="false" ht="15" hidden="false" customHeight="false" outlineLevel="0" collapsed="false">
      <c r="C5797" s="1" t="n">
        <v>2761</v>
      </c>
      <c r="D5797" s="1" t="s">
        <v>5648</v>
      </c>
      <c r="E5797" s="1" t="n">
        <v>1969</v>
      </c>
      <c r="F5797" s="4" t="n">
        <v>0.144131944444444</v>
      </c>
      <c r="G5797" s="4" t="n">
        <v>0.144456018518519</v>
      </c>
      <c r="H5797" s="4" t="n">
        <v>0.151145833333333</v>
      </c>
      <c r="J5797" s="10"/>
    </row>
    <row r="5798" customFormat="false" ht="15" hidden="false" customHeight="false" outlineLevel="0" collapsed="false">
      <c r="C5798" s="1" t="n">
        <v>4761</v>
      </c>
      <c r="D5798" s="1" t="s">
        <v>5649</v>
      </c>
      <c r="E5798" s="1" t="n">
        <v>1976</v>
      </c>
      <c r="F5798" s="4" t="n">
        <v>0.144178240740741</v>
      </c>
      <c r="J5798" s="10"/>
    </row>
    <row r="5799" customFormat="false" ht="15" hidden="false" customHeight="false" outlineLevel="0" collapsed="false">
      <c r="C5799" s="1" t="n">
        <v>2763</v>
      </c>
      <c r="D5799" s="1" t="s">
        <v>5650</v>
      </c>
      <c r="E5799" s="1" t="n">
        <v>1978</v>
      </c>
      <c r="F5799" s="4" t="n">
        <v>0.144722222222222</v>
      </c>
      <c r="J5799" s="10"/>
    </row>
    <row r="5800" customFormat="false" ht="15" hidden="false" customHeight="false" outlineLevel="0" collapsed="false">
      <c r="C5800" s="1" t="n">
        <v>4800</v>
      </c>
      <c r="D5800" s="1" t="s">
        <v>5651</v>
      </c>
      <c r="E5800" s="1" t="n">
        <v>1971</v>
      </c>
      <c r="F5800" s="4" t="n">
        <v>0.14474537037037</v>
      </c>
      <c r="J5800" s="10"/>
    </row>
    <row r="5801" customFormat="false" ht="15" hidden="false" customHeight="false" outlineLevel="0" collapsed="false">
      <c r="C5801" s="1" t="n">
        <v>3027</v>
      </c>
      <c r="D5801" s="1" t="s">
        <v>5652</v>
      </c>
      <c r="E5801" s="1" t="n">
        <v>1968</v>
      </c>
      <c r="F5801" s="4" t="n">
        <v>0.144976851851852</v>
      </c>
      <c r="G5801" s="4" t="n">
        <v>0.140844907407407</v>
      </c>
      <c r="H5801" s="4" t="n">
        <v>0.146400462962963</v>
      </c>
      <c r="J5801" s="10"/>
    </row>
    <row r="5802" customFormat="false" ht="15" hidden="false" customHeight="false" outlineLevel="0" collapsed="false">
      <c r="C5802" s="1" t="n">
        <v>2765</v>
      </c>
      <c r="D5802" s="1" t="s">
        <v>5653</v>
      </c>
      <c r="E5802" s="1" t="n">
        <v>1967</v>
      </c>
      <c r="F5802" s="4" t="n">
        <v>0.145023148148148</v>
      </c>
      <c r="J5802" s="10"/>
    </row>
    <row r="5803" customFormat="false" ht="15" hidden="false" customHeight="false" outlineLevel="0" collapsed="false">
      <c r="C5803" s="1" t="n">
        <v>1378</v>
      </c>
      <c r="D5803" s="1" t="s">
        <v>5654</v>
      </c>
      <c r="E5803" s="1" t="n">
        <v>1958</v>
      </c>
      <c r="F5803" s="4" t="n">
        <v>0.145104166666667</v>
      </c>
      <c r="J5803" s="10"/>
    </row>
    <row r="5804" customFormat="false" ht="15" hidden="false" customHeight="false" outlineLevel="0" collapsed="false">
      <c r="C5804" s="1" t="n">
        <v>2768</v>
      </c>
      <c r="D5804" s="1" t="s">
        <v>5655</v>
      </c>
      <c r="E5804" s="1" t="n">
        <v>1981</v>
      </c>
      <c r="F5804" s="4" t="n">
        <v>0.145104166666667</v>
      </c>
      <c r="J5804" s="10"/>
    </row>
    <row r="5805" customFormat="false" ht="15" hidden="false" customHeight="false" outlineLevel="0" collapsed="false">
      <c r="C5805" s="1" t="n">
        <v>2771</v>
      </c>
      <c r="D5805" s="1" t="s">
        <v>5656</v>
      </c>
      <c r="E5805" s="1" t="n">
        <v>1958</v>
      </c>
      <c r="F5805" s="4" t="n">
        <v>0.145324074074074</v>
      </c>
      <c r="J5805" s="10"/>
    </row>
    <row r="5806" customFormat="false" ht="15" hidden="false" customHeight="false" outlineLevel="0" collapsed="false">
      <c r="C5806" s="1" t="n">
        <v>1379</v>
      </c>
      <c r="D5806" s="1" t="s">
        <v>5657</v>
      </c>
      <c r="E5806" s="1" t="n">
        <v>1974</v>
      </c>
      <c r="F5806" s="4" t="n">
        <v>0.145335648148148</v>
      </c>
      <c r="J5806" s="10"/>
    </row>
    <row r="5807" customFormat="false" ht="15" hidden="false" customHeight="false" outlineLevel="0" collapsed="false">
      <c r="C5807" s="1" t="n">
        <v>4801</v>
      </c>
      <c r="D5807" s="1" t="s">
        <v>5658</v>
      </c>
      <c r="E5807" s="1" t="n">
        <v>1954</v>
      </c>
      <c r="F5807" s="4" t="n">
        <v>0.145486111111111</v>
      </c>
      <c r="J5807" s="10"/>
    </row>
    <row r="5808" customFormat="false" ht="15" hidden="false" customHeight="false" outlineLevel="0" collapsed="false">
      <c r="C5808" s="1" t="n">
        <v>1380</v>
      </c>
      <c r="D5808" s="1" t="s">
        <v>5659</v>
      </c>
      <c r="E5808" s="1" t="n">
        <v>1990</v>
      </c>
      <c r="F5808" s="4" t="n">
        <v>0.145486111111111</v>
      </c>
      <c r="J5808" s="10"/>
    </row>
    <row r="5809" customFormat="false" ht="15" hidden="false" customHeight="false" outlineLevel="0" collapsed="false">
      <c r="C5809" s="1" t="n">
        <v>3071</v>
      </c>
      <c r="D5809" s="1" t="s">
        <v>5660</v>
      </c>
      <c r="E5809" s="1" t="n">
        <v>1971</v>
      </c>
      <c r="F5809" s="4" t="n">
        <v>0.145532407407407</v>
      </c>
      <c r="J5809" s="10"/>
    </row>
    <row r="5810" customFormat="false" ht="15" hidden="false" customHeight="false" outlineLevel="0" collapsed="false">
      <c r="C5810" s="1" t="n">
        <v>2778</v>
      </c>
      <c r="D5810" s="1" t="s">
        <v>5661</v>
      </c>
      <c r="E5810" s="1" t="n">
        <v>1973</v>
      </c>
      <c r="F5810" s="4" t="n">
        <v>0.145543981481481</v>
      </c>
      <c r="J5810" s="10"/>
    </row>
    <row r="5811" customFormat="false" ht="15" hidden="false" customHeight="false" outlineLevel="0" collapsed="false">
      <c r="C5811" s="1" t="n">
        <v>3190</v>
      </c>
      <c r="D5811" s="1" t="s">
        <v>5662</v>
      </c>
      <c r="E5811" s="1" t="n">
        <v>1978</v>
      </c>
      <c r="F5811" s="4" t="n">
        <v>0.146203703703704</v>
      </c>
      <c r="G5811" s="4" t="n">
        <v>0.174560185185185</v>
      </c>
      <c r="J5811" s="10"/>
    </row>
    <row r="5812" customFormat="false" ht="15" hidden="false" customHeight="false" outlineLevel="0" collapsed="false">
      <c r="C5812" s="1" t="n">
        <v>6196</v>
      </c>
      <c r="D5812" s="1" t="s">
        <v>5663</v>
      </c>
      <c r="E5812" s="1" t="n">
        <v>1975</v>
      </c>
      <c r="F5812" s="4" t="n">
        <v>0.14625</v>
      </c>
      <c r="J5812" s="10"/>
    </row>
    <row r="5813" customFormat="false" ht="15" hidden="false" customHeight="false" outlineLevel="0" collapsed="false">
      <c r="C5813" s="1" t="n">
        <v>2814</v>
      </c>
      <c r="D5813" s="1" t="s">
        <v>5664</v>
      </c>
      <c r="E5813" s="1" t="n">
        <v>1972</v>
      </c>
      <c r="F5813" s="4" t="n">
        <v>0.146261574074074</v>
      </c>
      <c r="H5813" s="4" t="n">
        <v>0.15587962962963</v>
      </c>
      <c r="J5813" s="10"/>
    </row>
    <row r="5814" customFormat="false" ht="15" hidden="false" customHeight="false" outlineLevel="0" collapsed="false">
      <c r="C5814" s="1" t="n">
        <v>3124</v>
      </c>
      <c r="D5814" s="1" t="s">
        <v>5665</v>
      </c>
      <c r="E5814" s="1" t="n">
        <v>1968</v>
      </c>
      <c r="F5814" s="4" t="n">
        <v>0.146354166666667</v>
      </c>
      <c r="H5814" s="4" t="n">
        <v>0.15556712962963</v>
      </c>
      <c r="J5814" s="10"/>
    </row>
    <row r="5815" customFormat="false" ht="15" hidden="false" customHeight="false" outlineLevel="0" collapsed="false">
      <c r="C5815" s="1" t="n">
        <v>798</v>
      </c>
      <c r="D5815" s="1" t="s">
        <v>5666</v>
      </c>
      <c r="E5815" s="1" t="n">
        <v>1967</v>
      </c>
      <c r="F5815" s="4" t="n">
        <v>0.146388888888889</v>
      </c>
      <c r="G5815" s="4" t="n">
        <v>0.149236111111111</v>
      </c>
      <c r="J5815" s="10"/>
    </row>
    <row r="5816" customFormat="false" ht="15" hidden="false" customHeight="false" outlineLevel="0" collapsed="false">
      <c r="C5816" s="1" t="n">
        <v>2188</v>
      </c>
      <c r="D5816" s="1" t="s">
        <v>5667</v>
      </c>
      <c r="E5816" s="1" t="n">
        <v>1960</v>
      </c>
      <c r="F5816" s="4" t="n">
        <v>0.146423611111111</v>
      </c>
      <c r="G5816" s="4" t="n">
        <v>0.145601851851852</v>
      </c>
      <c r="H5816" s="4" t="n">
        <v>0.143923611111111</v>
      </c>
      <c r="J5816" s="10"/>
    </row>
    <row r="5817" customFormat="false" ht="15" hidden="false" customHeight="false" outlineLevel="0" collapsed="false">
      <c r="C5817" s="1" t="n">
        <v>2791</v>
      </c>
      <c r="D5817" s="1" t="s">
        <v>5668</v>
      </c>
      <c r="E5817" s="1" t="n">
        <v>1964</v>
      </c>
      <c r="F5817" s="4" t="n">
        <v>0.146655092592593</v>
      </c>
      <c r="H5817" s="4" t="n">
        <v>0.15630787037037</v>
      </c>
      <c r="J5817" s="10"/>
    </row>
    <row r="5818" customFormat="false" ht="15" hidden="false" customHeight="false" outlineLevel="0" collapsed="false">
      <c r="C5818" s="1" t="n">
        <v>2792</v>
      </c>
      <c r="D5818" s="1" t="s">
        <v>5669</v>
      </c>
      <c r="E5818" s="1" t="n">
        <v>1981</v>
      </c>
      <c r="F5818" s="4" t="n">
        <v>0.146805555555556</v>
      </c>
      <c r="J5818" s="10"/>
    </row>
    <row r="5819" customFormat="false" ht="15" hidden="false" customHeight="false" outlineLevel="0" collapsed="false">
      <c r="C5819" s="1" t="n">
        <v>799</v>
      </c>
      <c r="D5819" s="1" t="s">
        <v>5670</v>
      </c>
      <c r="E5819" s="1" t="n">
        <v>1971</v>
      </c>
      <c r="F5819" s="4" t="n">
        <v>0.14681712962963</v>
      </c>
      <c r="J5819" s="10"/>
    </row>
    <row r="5820" customFormat="false" ht="15" hidden="false" customHeight="false" outlineLevel="0" collapsed="false">
      <c r="C5820" s="1" t="n">
        <v>2794</v>
      </c>
      <c r="D5820" s="1" t="s">
        <v>5671</v>
      </c>
      <c r="E5820" s="1" t="n">
        <v>1964</v>
      </c>
      <c r="F5820" s="4" t="n">
        <v>0.147465277777778</v>
      </c>
      <c r="J5820" s="10"/>
    </row>
    <row r="5821" customFormat="false" ht="15" hidden="false" customHeight="false" outlineLevel="0" collapsed="false">
      <c r="C5821" s="1" t="n">
        <v>2796</v>
      </c>
      <c r="D5821" s="1" t="s">
        <v>5672</v>
      </c>
      <c r="E5821" s="1" t="n">
        <v>1959</v>
      </c>
      <c r="F5821" s="4" t="n">
        <v>0.1475</v>
      </c>
      <c r="G5821" s="4" t="n">
        <v>0.151956018518519</v>
      </c>
      <c r="J5821" s="10"/>
    </row>
    <row r="5822" customFormat="false" ht="15" hidden="false" customHeight="false" outlineLevel="0" collapsed="false">
      <c r="C5822" s="1" t="n">
        <v>642</v>
      </c>
      <c r="D5822" s="1" t="s">
        <v>5673</v>
      </c>
      <c r="E5822" s="1" t="n">
        <v>1970</v>
      </c>
      <c r="F5822" s="4" t="n">
        <v>0.147546296296296</v>
      </c>
      <c r="G5822" s="4" t="n">
        <v>0.132210648148148</v>
      </c>
      <c r="J5822" s="10"/>
    </row>
    <row r="5823" customFormat="false" ht="15" hidden="false" customHeight="false" outlineLevel="0" collapsed="false">
      <c r="C5823" s="1" t="n">
        <v>801</v>
      </c>
      <c r="D5823" s="1" t="s">
        <v>5674</v>
      </c>
      <c r="E5823" s="1" t="n">
        <v>1976</v>
      </c>
      <c r="F5823" s="4" t="n">
        <v>0.147604166666667</v>
      </c>
      <c r="J5823" s="10"/>
    </row>
    <row r="5824" customFormat="false" ht="15" hidden="false" customHeight="false" outlineLevel="0" collapsed="false">
      <c r="C5824" s="1" t="n">
        <v>1382</v>
      </c>
      <c r="D5824" s="1" t="s">
        <v>5675</v>
      </c>
      <c r="E5824" s="1" t="n">
        <v>1970</v>
      </c>
      <c r="F5824" s="4" t="n">
        <v>0.147789351851852</v>
      </c>
      <c r="G5824" s="4" t="n">
        <v>0.1559375</v>
      </c>
      <c r="J5824" s="10"/>
    </row>
    <row r="5825" customFormat="false" ht="15" hidden="false" customHeight="false" outlineLevel="0" collapsed="false">
      <c r="C5825" s="1" t="n">
        <v>1394</v>
      </c>
      <c r="D5825" s="1" t="s">
        <v>5676</v>
      </c>
      <c r="E5825" s="1" t="n">
        <v>1971</v>
      </c>
      <c r="F5825" s="4" t="n">
        <v>0.148090277777778</v>
      </c>
      <c r="G5825" s="4" t="n">
        <v>0.153888888888889</v>
      </c>
      <c r="H5825" s="4" t="n">
        <v>0.137002314814815</v>
      </c>
      <c r="J5825" s="10"/>
    </row>
    <row r="5826" customFormat="false" ht="15" hidden="false" customHeight="false" outlineLevel="0" collapsed="false">
      <c r="C5826" s="1" t="n">
        <v>3174</v>
      </c>
      <c r="D5826" s="1" t="s">
        <v>5677</v>
      </c>
      <c r="E5826" s="1" t="n">
        <v>1953</v>
      </c>
      <c r="F5826" s="4" t="n">
        <v>0.148298611111111</v>
      </c>
      <c r="J5826" s="10"/>
    </row>
    <row r="5827" customFormat="false" ht="15" hidden="false" customHeight="false" outlineLevel="0" collapsed="false">
      <c r="C5827" s="1" t="n">
        <v>3127</v>
      </c>
      <c r="D5827" s="1" t="s">
        <v>3631</v>
      </c>
      <c r="E5827" s="1" t="n">
        <v>1977</v>
      </c>
      <c r="F5827" s="4" t="n">
        <v>0.1484375</v>
      </c>
      <c r="J5827" s="10"/>
    </row>
    <row r="5828" customFormat="false" ht="15" hidden="false" customHeight="false" outlineLevel="0" collapsed="false">
      <c r="C5828" s="1" t="n">
        <v>2803</v>
      </c>
      <c r="D5828" s="1" t="s">
        <v>5678</v>
      </c>
      <c r="E5828" s="1" t="n">
        <v>1966</v>
      </c>
      <c r="F5828" s="4" t="n">
        <v>0.148854166666667</v>
      </c>
      <c r="J5828" s="10"/>
    </row>
    <row r="5829" customFormat="false" ht="15" hidden="false" customHeight="false" outlineLevel="0" collapsed="false">
      <c r="C5829" s="1" t="n">
        <v>2807</v>
      </c>
      <c r="D5829" s="1" t="s">
        <v>5679</v>
      </c>
      <c r="E5829" s="1" t="n">
        <v>1971</v>
      </c>
      <c r="F5829" s="4" t="n">
        <v>0.148969907407407</v>
      </c>
      <c r="J5829" s="10"/>
    </row>
    <row r="5830" customFormat="false" ht="15" hidden="false" customHeight="false" outlineLevel="0" collapsed="false">
      <c r="C5830" s="1" t="n">
        <v>3028</v>
      </c>
      <c r="D5830" s="1" t="s">
        <v>5680</v>
      </c>
      <c r="E5830" s="1" t="n">
        <v>1978</v>
      </c>
      <c r="F5830" s="4" t="n">
        <v>0.149108796296296</v>
      </c>
      <c r="G5830" s="4" t="n">
        <v>0.154259259259259</v>
      </c>
      <c r="J5830" s="10"/>
    </row>
    <row r="5831" customFormat="false" ht="15" hidden="false" customHeight="false" outlineLevel="0" collapsed="false">
      <c r="C5831" s="1" t="n">
        <v>4803</v>
      </c>
      <c r="D5831" s="1" t="s">
        <v>5681</v>
      </c>
      <c r="E5831" s="1" t="n">
        <v>1962</v>
      </c>
      <c r="F5831" s="4" t="n">
        <v>0.149409722222222</v>
      </c>
      <c r="H5831" s="4" t="n">
        <v>0.144293981481481</v>
      </c>
      <c r="J5831" s="10"/>
    </row>
    <row r="5832" customFormat="false" ht="15" hidden="false" customHeight="false" outlineLevel="0" collapsed="false">
      <c r="C5832" s="1" t="n">
        <v>1912</v>
      </c>
      <c r="D5832" s="1" t="s">
        <v>5682</v>
      </c>
      <c r="E5832" s="1" t="n">
        <v>1968</v>
      </c>
      <c r="F5832" s="4" t="n">
        <v>0.149479166666667</v>
      </c>
      <c r="G5832" s="4" t="n">
        <v>0.14494212962963</v>
      </c>
      <c r="H5832" s="4" t="n">
        <v>0.162951388888889</v>
      </c>
      <c r="J5832" s="10"/>
    </row>
    <row r="5833" customFormat="false" ht="15" hidden="false" customHeight="false" outlineLevel="0" collapsed="false">
      <c r="C5833" s="1" t="n">
        <v>1776</v>
      </c>
      <c r="D5833" s="1" t="s">
        <v>5683</v>
      </c>
      <c r="E5833" s="1" t="n">
        <v>1977</v>
      </c>
      <c r="F5833" s="4" t="n">
        <v>0.149756944444444</v>
      </c>
      <c r="G5833" s="4" t="n">
        <v>0.145092592592593</v>
      </c>
      <c r="H5833" s="4" t="n">
        <v>0.121273148148148</v>
      </c>
      <c r="J5833" s="10"/>
    </row>
    <row r="5834" customFormat="false" ht="15" hidden="false" customHeight="false" outlineLevel="0" collapsed="false">
      <c r="C5834" s="1" t="n">
        <v>3236</v>
      </c>
      <c r="D5834" s="1" t="s">
        <v>5684</v>
      </c>
      <c r="E5834" s="1" t="n">
        <v>1973</v>
      </c>
      <c r="F5834" s="4" t="n">
        <v>0.150173611111111</v>
      </c>
      <c r="H5834" s="4" t="n">
        <v>0.144988425925926</v>
      </c>
      <c r="J5834" s="10"/>
    </row>
    <row r="5835" customFormat="false" ht="15" hidden="false" customHeight="false" outlineLevel="0" collapsed="false">
      <c r="C5835" s="1" t="n">
        <v>2808</v>
      </c>
      <c r="D5835" s="1" t="s">
        <v>5685</v>
      </c>
      <c r="E5835" s="1" t="n">
        <v>1963</v>
      </c>
      <c r="F5835" s="4" t="n">
        <v>0.150474537037037</v>
      </c>
      <c r="J5835" s="10"/>
    </row>
    <row r="5836" customFormat="false" ht="15" hidden="false" customHeight="false" outlineLevel="0" collapsed="false">
      <c r="C5836" s="1" t="n">
        <v>3175</v>
      </c>
      <c r="D5836" s="1" t="s">
        <v>5686</v>
      </c>
      <c r="E5836" s="1" t="n">
        <v>1959</v>
      </c>
      <c r="F5836" s="4" t="n">
        <v>0.15099537037037</v>
      </c>
      <c r="J5836" s="10"/>
    </row>
    <row r="5837" customFormat="false" ht="15" hidden="false" customHeight="false" outlineLevel="0" collapsed="false">
      <c r="C5837" s="1" t="n">
        <v>1387</v>
      </c>
      <c r="D5837" s="1" t="s">
        <v>5687</v>
      </c>
      <c r="E5837" s="1" t="n">
        <v>1978</v>
      </c>
      <c r="F5837" s="4" t="n">
        <v>0.151122685185185</v>
      </c>
      <c r="J5837" s="10"/>
    </row>
    <row r="5838" customFormat="false" ht="15" hidden="false" customHeight="false" outlineLevel="0" collapsed="false">
      <c r="C5838" s="1" t="n">
        <v>1777</v>
      </c>
      <c r="D5838" s="1" t="s">
        <v>5688</v>
      </c>
      <c r="E5838" s="1" t="n">
        <v>2011</v>
      </c>
      <c r="F5838" s="4" t="n">
        <v>0.151331018518519</v>
      </c>
      <c r="H5838" s="4" t="n">
        <v>0.202268518518519</v>
      </c>
      <c r="J5838" s="10"/>
    </row>
    <row r="5839" customFormat="false" ht="15" hidden="false" customHeight="false" outlineLevel="0" collapsed="false">
      <c r="C5839" s="1" t="n">
        <v>3397</v>
      </c>
      <c r="D5839" s="1" t="s">
        <v>1343</v>
      </c>
      <c r="E5839" s="1" t="n">
        <v>0</v>
      </c>
      <c r="F5839" s="4" t="n">
        <v>0.151585648148148</v>
      </c>
      <c r="J5839" s="10"/>
    </row>
    <row r="5840" customFormat="false" ht="15" hidden="false" customHeight="false" outlineLevel="0" collapsed="false">
      <c r="C5840" s="1" t="n">
        <v>2866</v>
      </c>
      <c r="D5840" s="1" t="s">
        <v>5689</v>
      </c>
      <c r="E5840" s="1" t="n">
        <v>1985</v>
      </c>
      <c r="F5840" s="4" t="n">
        <v>0.15162037037037</v>
      </c>
      <c r="G5840" s="4" t="n">
        <v>0.157581018518519</v>
      </c>
      <c r="H5840" s="4" t="n">
        <v>0.170914351851852</v>
      </c>
      <c r="J5840" s="10"/>
    </row>
    <row r="5841" customFormat="false" ht="15" hidden="false" customHeight="false" outlineLevel="0" collapsed="false">
      <c r="C5841" s="1" t="n">
        <v>2189</v>
      </c>
      <c r="D5841" s="1" t="s">
        <v>5690</v>
      </c>
      <c r="E5841" s="1" t="n">
        <v>1982</v>
      </c>
      <c r="F5841" s="4" t="n">
        <v>0.151712962962963</v>
      </c>
      <c r="H5841" s="4" t="n">
        <v>0.141145833333333</v>
      </c>
      <c r="J5841" s="10"/>
    </row>
    <row r="5842" customFormat="false" ht="15" hidden="false" customHeight="false" outlineLevel="0" collapsed="false">
      <c r="C5842" s="1" t="n">
        <v>2815</v>
      </c>
      <c r="D5842" s="1" t="s">
        <v>5691</v>
      </c>
      <c r="E5842" s="1" t="n">
        <v>1982</v>
      </c>
      <c r="F5842" s="4" t="n">
        <v>0.151770833333333</v>
      </c>
      <c r="J5842" s="10"/>
    </row>
    <row r="5843" customFormat="false" ht="15" hidden="false" customHeight="false" outlineLevel="0" collapsed="false">
      <c r="C5843" s="1" t="n">
        <v>3176</v>
      </c>
      <c r="D5843" s="1" t="s">
        <v>5692</v>
      </c>
      <c r="E5843" s="1" t="n">
        <v>1972</v>
      </c>
      <c r="F5843" s="4" t="n">
        <v>0.151805555555556</v>
      </c>
      <c r="J5843" s="10"/>
    </row>
    <row r="5844" customFormat="false" ht="15" hidden="false" customHeight="false" outlineLevel="0" collapsed="false">
      <c r="C5844" s="1" t="n">
        <v>2816</v>
      </c>
      <c r="D5844" s="1" t="s">
        <v>5693</v>
      </c>
      <c r="E5844" s="1" t="n">
        <v>1972</v>
      </c>
      <c r="F5844" s="4" t="n">
        <v>0.15181712962963</v>
      </c>
      <c r="G5844" s="4" t="n">
        <v>0.141458333333333</v>
      </c>
      <c r="H5844" s="4" t="n">
        <v>0.14400462962963</v>
      </c>
      <c r="J5844" s="10"/>
    </row>
    <row r="5845" customFormat="false" ht="15" hidden="false" customHeight="false" outlineLevel="0" collapsed="false">
      <c r="C5845" s="1" t="n">
        <v>1389</v>
      </c>
      <c r="D5845" s="1" t="s">
        <v>5694</v>
      </c>
      <c r="E5845" s="1" t="n">
        <v>1974</v>
      </c>
      <c r="F5845" s="4" t="n">
        <v>0.151863425925926</v>
      </c>
      <c r="J5845" s="10"/>
    </row>
    <row r="5846" customFormat="false" ht="15" hidden="false" customHeight="false" outlineLevel="0" collapsed="false">
      <c r="C5846" s="1" t="n">
        <v>4830</v>
      </c>
      <c r="D5846" s="1" t="s">
        <v>5695</v>
      </c>
      <c r="E5846" s="1" t="n">
        <v>1973</v>
      </c>
      <c r="F5846" s="4" t="n">
        <v>0.15193287037037</v>
      </c>
      <c r="G5846" s="4" t="n">
        <v>0.149907407407407</v>
      </c>
      <c r="J5846" s="10"/>
    </row>
    <row r="5847" customFormat="false" ht="15" hidden="false" customHeight="false" outlineLevel="0" collapsed="false">
      <c r="C5847" s="1" t="n">
        <v>3130</v>
      </c>
      <c r="D5847" s="1" t="s">
        <v>5696</v>
      </c>
      <c r="E5847" s="1" t="n">
        <v>1966</v>
      </c>
      <c r="F5847" s="4" t="n">
        <v>0.152002314814815</v>
      </c>
      <c r="J5847" s="10"/>
    </row>
    <row r="5848" customFormat="false" ht="15" hidden="false" customHeight="false" outlineLevel="0" collapsed="false">
      <c r="C5848" s="1" t="n">
        <v>3131</v>
      </c>
      <c r="D5848" s="1" t="s">
        <v>5697</v>
      </c>
      <c r="E5848" s="1" t="n">
        <v>1969</v>
      </c>
      <c r="F5848" s="4" t="n">
        <v>0.152210648148148</v>
      </c>
      <c r="J5848" s="10"/>
    </row>
    <row r="5849" customFormat="false" ht="15" hidden="false" customHeight="false" outlineLevel="0" collapsed="false">
      <c r="C5849" s="1" t="n">
        <v>4766</v>
      </c>
      <c r="D5849" s="1" t="s">
        <v>5698</v>
      </c>
      <c r="E5849" s="1" t="n">
        <v>1964</v>
      </c>
      <c r="F5849" s="4" t="n">
        <v>0.152314814814815</v>
      </c>
      <c r="J5849" s="10"/>
    </row>
    <row r="5850" customFormat="false" ht="15" hidden="false" customHeight="false" outlineLevel="0" collapsed="false">
      <c r="C5850" s="1" t="n">
        <v>2819</v>
      </c>
      <c r="D5850" s="1" t="s">
        <v>5699</v>
      </c>
      <c r="E5850" s="1" t="n">
        <v>2011</v>
      </c>
      <c r="F5850" s="4" t="n">
        <v>0.152488425925926</v>
      </c>
      <c r="G5850" s="4" t="n">
        <v>0.147569444444444</v>
      </c>
      <c r="H5850" s="4" t="n">
        <v>0.153981481481481</v>
      </c>
      <c r="J5850" s="10"/>
    </row>
    <row r="5851" customFormat="false" ht="15" hidden="false" customHeight="false" outlineLevel="0" collapsed="false">
      <c r="C5851" s="1" t="n">
        <v>1915</v>
      </c>
      <c r="D5851" s="1" t="s">
        <v>5700</v>
      </c>
      <c r="E5851" s="1" t="n">
        <v>1977</v>
      </c>
      <c r="F5851" s="4" t="n">
        <v>0.152685185185185</v>
      </c>
      <c r="H5851" s="4" t="n">
        <v>0.204571759259259</v>
      </c>
      <c r="J5851" s="10"/>
    </row>
    <row r="5852" customFormat="false" ht="15" hidden="false" customHeight="false" outlineLevel="0" collapsed="false">
      <c r="C5852" s="1" t="n">
        <v>2823</v>
      </c>
      <c r="D5852" s="1" t="s">
        <v>5701</v>
      </c>
      <c r="E5852" s="1" t="n">
        <v>1972</v>
      </c>
      <c r="F5852" s="4" t="n">
        <v>0.152696759259259</v>
      </c>
      <c r="G5852" s="4" t="n">
        <v>0.149849537037037</v>
      </c>
      <c r="H5852" s="4" t="n">
        <v>0.171435185185185</v>
      </c>
      <c r="J5852" s="10"/>
    </row>
    <row r="5853" customFormat="false" ht="15" hidden="false" customHeight="false" outlineLevel="0" collapsed="false">
      <c r="C5853" s="1" t="n">
        <v>2824</v>
      </c>
      <c r="D5853" s="1" t="s">
        <v>5702</v>
      </c>
      <c r="E5853" s="1" t="n">
        <v>1968</v>
      </c>
      <c r="F5853" s="4" t="n">
        <v>0.152731481481482</v>
      </c>
      <c r="G5853" s="4" t="n">
        <v>0.152199074074074</v>
      </c>
      <c r="J5853" s="10"/>
    </row>
    <row r="5854" customFormat="false" ht="15" hidden="false" customHeight="false" outlineLevel="0" collapsed="false">
      <c r="C5854" s="1" t="n">
        <v>8277</v>
      </c>
      <c r="D5854" s="1" t="s">
        <v>5703</v>
      </c>
      <c r="E5854" s="1" t="n">
        <v>1965</v>
      </c>
      <c r="F5854" s="4" t="n">
        <v>0.152800925925926</v>
      </c>
      <c r="G5854" s="4" t="n">
        <v>0.141412037037037</v>
      </c>
      <c r="H5854" s="4" t="n">
        <v>0.141122685185185</v>
      </c>
      <c r="J5854" s="10"/>
    </row>
    <row r="5855" customFormat="false" ht="15" hidden="false" customHeight="false" outlineLevel="0" collapsed="false">
      <c r="C5855" s="1" t="n">
        <v>1923</v>
      </c>
      <c r="D5855" s="1" t="s">
        <v>5704</v>
      </c>
      <c r="E5855" s="1" t="n">
        <v>0</v>
      </c>
      <c r="F5855" s="4" t="n">
        <v>0.152881944444444</v>
      </c>
      <c r="J5855" s="10"/>
    </row>
    <row r="5856" customFormat="false" ht="15" hidden="false" customHeight="false" outlineLevel="0" collapsed="false">
      <c r="C5856" s="1" t="n">
        <v>805</v>
      </c>
      <c r="D5856" s="1" t="s">
        <v>5705</v>
      </c>
      <c r="E5856" s="1" t="n">
        <v>1981</v>
      </c>
      <c r="F5856" s="4" t="n">
        <v>0.153009259259259</v>
      </c>
      <c r="G5856" s="4" t="n">
        <v>0.143321759259259</v>
      </c>
      <c r="H5856" s="4" t="n">
        <v>0.141712962962963</v>
      </c>
      <c r="J5856" s="10"/>
    </row>
    <row r="5857" customFormat="false" ht="15" hidden="false" customHeight="false" outlineLevel="0" collapsed="false">
      <c r="C5857" s="1" t="n">
        <v>5845</v>
      </c>
      <c r="D5857" s="1" t="s">
        <v>5706</v>
      </c>
      <c r="E5857" s="1" t="n">
        <v>1977</v>
      </c>
      <c r="F5857" s="4" t="n">
        <v>0.15306712962963</v>
      </c>
      <c r="J5857" s="10"/>
    </row>
    <row r="5858" customFormat="false" ht="15" hidden="false" customHeight="false" outlineLevel="0" collapsed="false">
      <c r="C5858" s="1" t="n">
        <v>3029</v>
      </c>
      <c r="D5858" s="1" t="s">
        <v>5707</v>
      </c>
      <c r="E5858" s="1" t="n">
        <v>1967</v>
      </c>
      <c r="F5858" s="4" t="n">
        <v>0.153298611111111</v>
      </c>
      <c r="J5858" s="10"/>
    </row>
    <row r="5859" customFormat="false" ht="15" hidden="false" customHeight="false" outlineLevel="0" collapsed="false">
      <c r="C5859" s="1" t="n">
        <v>5596</v>
      </c>
      <c r="D5859" s="1" t="s">
        <v>5708</v>
      </c>
      <c r="E5859" s="1" t="n">
        <v>1971</v>
      </c>
      <c r="F5859" s="4" t="n">
        <v>0.153368055555556</v>
      </c>
      <c r="J5859" s="10"/>
    </row>
    <row r="5860" customFormat="false" ht="15" hidden="false" customHeight="false" outlineLevel="0" collapsed="false">
      <c r="C5860" s="1" t="n">
        <v>3391</v>
      </c>
      <c r="D5860" s="1" t="s">
        <v>5709</v>
      </c>
      <c r="E5860" s="1" t="n">
        <v>1960</v>
      </c>
      <c r="F5860" s="4" t="n">
        <v>0.153414351851852</v>
      </c>
      <c r="G5860" s="4" t="n">
        <v>0.143576388888889</v>
      </c>
      <c r="H5860" s="4" t="n">
        <v>0.154097222222222</v>
      </c>
      <c r="J5860" s="10"/>
    </row>
    <row r="5861" customFormat="false" ht="15" hidden="false" customHeight="false" outlineLevel="0" collapsed="false">
      <c r="C5861" s="1" t="n">
        <v>3167</v>
      </c>
      <c r="D5861" s="1" t="s">
        <v>5710</v>
      </c>
      <c r="E5861" s="1" t="n">
        <v>1966</v>
      </c>
      <c r="F5861" s="4" t="n">
        <v>0.153680555555556</v>
      </c>
      <c r="G5861" s="4" t="n">
        <v>0.148252314814815</v>
      </c>
      <c r="J5861" s="10"/>
    </row>
    <row r="5862" customFormat="false" ht="15" hidden="false" customHeight="false" outlineLevel="0" collapsed="false">
      <c r="C5862" s="1" t="n">
        <v>2827</v>
      </c>
      <c r="D5862" s="1" t="s">
        <v>5711</v>
      </c>
      <c r="E5862" s="1" t="n">
        <v>1954</v>
      </c>
      <c r="F5862" s="4" t="n">
        <v>0.153784722222222</v>
      </c>
      <c r="G5862" s="4" t="n">
        <v>0.147777777777778</v>
      </c>
      <c r="J5862" s="10"/>
    </row>
    <row r="5863" customFormat="false" ht="15" hidden="false" customHeight="false" outlineLevel="0" collapsed="false">
      <c r="C5863" s="1" t="n">
        <v>3079</v>
      </c>
      <c r="D5863" s="1" t="s">
        <v>5712</v>
      </c>
      <c r="E5863" s="1" t="n">
        <v>1974</v>
      </c>
      <c r="F5863" s="4" t="n">
        <v>0.153854166666667</v>
      </c>
      <c r="J5863" s="10"/>
    </row>
    <row r="5864" customFormat="false" ht="15" hidden="false" customHeight="false" outlineLevel="0" collapsed="false">
      <c r="C5864" s="1" t="n">
        <v>2828</v>
      </c>
      <c r="D5864" s="1" t="s">
        <v>5713</v>
      </c>
      <c r="E5864" s="1" t="n">
        <v>1956</v>
      </c>
      <c r="F5864" s="4" t="n">
        <v>0.153912037037037</v>
      </c>
      <c r="J5864" s="10"/>
    </row>
    <row r="5865" customFormat="false" ht="15" hidden="false" customHeight="false" outlineLevel="0" collapsed="false">
      <c r="C5865" s="1" t="n">
        <v>4806</v>
      </c>
      <c r="D5865" s="1" t="s">
        <v>5714</v>
      </c>
      <c r="E5865" s="1" t="n">
        <v>1979</v>
      </c>
      <c r="F5865" s="4" t="n">
        <v>0.1540625</v>
      </c>
      <c r="J5865" s="10"/>
    </row>
    <row r="5866" customFormat="false" ht="15" hidden="false" customHeight="false" outlineLevel="0" collapsed="false">
      <c r="C5866" s="1" t="n">
        <v>2829</v>
      </c>
      <c r="D5866" s="1" t="s">
        <v>5715</v>
      </c>
      <c r="E5866" s="1" t="n">
        <v>1961</v>
      </c>
      <c r="F5866" s="4" t="n">
        <v>0.154108796296296</v>
      </c>
      <c r="G5866" s="4" t="n">
        <v>0.148368055555556</v>
      </c>
      <c r="J5866" s="10"/>
    </row>
    <row r="5867" customFormat="false" ht="15" hidden="false" customHeight="false" outlineLevel="0" collapsed="false">
      <c r="C5867" s="1" t="n">
        <v>2830</v>
      </c>
      <c r="D5867" s="1" t="s">
        <v>5716</v>
      </c>
      <c r="E5867" s="1" t="n">
        <v>1961</v>
      </c>
      <c r="F5867" s="4" t="n">
        <v>0.154189814814815</v>
      </c>
      <c r="G5867" s="4" t="n">
        <v>0.162453703703704</v>
      </c>
      <c r="J5867" s="10"/>
    </row>
    <row r="5868" customFormat="false" ht="15" hidden="false" customHeight="false" outlineLevel="0" collapsed="false">
      <c r="C5868" s="1" t="n">
        <v>2832</v>
      </c>
      <c r="D5868" s="1" t="s">
        <v>5717</v>
      </c>
      <c r="E5868" s="1" t="n">
        <v>1977</v>
      </c>
      <c r="F5868" s="4" t="n">
        <v>0.154375</v>
      </c>
      <c r="J5868" s="10"/>
    </row>
    <row r="5869" customFormat="false" ht="15" hidden="false" customHeight="false" outlineLevel="0" collapsed="false">
      <c r="C5869" s="1" t="n">
        <v>2833</v>
      </c>
      <c r="D5869" s="1" t="s">
        <v>5718</v>
      </c>
      <c r="E5869" s="1" t="n">
        <v>1978</v>
      </c>
      <c r="F5869" s="4" t="n">
        <v>0.154444444444444</v>
      </c>
      <c r="H5869" s="4" t="n">
        <v>0.152048611111111</v>
      </c>
      <c r="J5869" s="10"/>
    </row>
    <row r="5870" customFormat="false" ht="15" hidden="false" customHeight="false" outlineLevel="0" collapsed="false">
      <c r="C5870" s="1" t="n">
        <v>3135</v>
      </c>
      <c r="D5870" s="1" t="s">
        <v>5719</v>
      </c>
      <c r="E5870" s="1" t="n">
        <v>1980</v>
      </c>
      <c r="F5870" s="4" t="n">
        <v>0.154444444444444</v>
      </c>
      <c r="J5870" s="10"/>
    </row>
    <row r="5871" customFormat="false" ht="15" hidden="false" customHeight="false" outlineLevel="0" collapsed="false">
      <c r="C5871" s="1" t="n">
        <v>4767</v>
      </c>
      <c r="D5871" s="1" t="s">
        <v>5720</v>
      </c>
      <c r="E5871" s="1" t="n">
        <v>1975</v>
      </c>
      <c r="F5871" s="4" t="n">
        <v>0.154780092592593</v>
      </c>
      <c r="H5871" s="4" t="n">
        <v>0.193506944444444</v>
      </c>
      <c r="J5871" s="10"/>
    </row>
    <row r="5872" customFormat="false" ht="15" hidden="false" customHeight="false" outlineLevel="0" collapsed="false">
      <c r="C5872" s="1" t="n">
        <v>4734</v>
      </c>
      <c r="D5872" s="1" t="s">
        <v>5721</v>
      </c>
      <c r="E5872" s="1" t="n">
        <v>1965</v>
      </c>
      <c r="F5872" s="4" t="n">
        <v>0.154849537037037</v>
      </c>
      <c r="J5872" s="10"/>
    </row>
    <row r="5873" customFormat="false" ht="15" hidden="false" customHeight="false" outlineLevel="0" collapsed="false">
      <c r="C5873" s="1" t="n">
        <v>1392</v>
      </c>
      <c r="D5873" s="1" t="s">
        <v>5722</v>
      </c>
      <c r="E5873" s="1" t="n">
        <v>1977</v>
      </c>
      <c r="F5873" s="4" t="n">
        <v>0.155185185185185</v>
      </c>
      <c r="H5873" s="4" t="n">
        <v>0.143888888888889</v>
      </c>
      <c r="J5873" s="10"/>
    </row>
    <row r="5874" customFormat="false" ht="15" hidden="false" customHeight="false" outlineLevel="0" collapsed="false">
      <c r="C5874" s="1" t="n">
        <v>2835</v>
      </c>
      <c r="D5874" s="1" t="s">
        <v>5723</v>
      </c>
      <c r="E5874" s="1" t="n">
        <v>1981</v>
      </c>
      <c r="F5874" s="4" t="n">
        <v>0.155196759259259</v>
      </c>
      <c r="J5874" s="10"/>
    </row>
    <row r="5875" customFormat="false" ht="15" hidden="false" customHeight="false" outlineLevel="0" collapsed="false">
      <c r="C5875" s="1" t="n">
        <v>3136</v>
      </c>
      <c r="D5875" s="1" t="s">
        <v>5724</v>
      </c>
      <c r="E5875" s="1" t="n">
        <v>1979</v>
      </c>
      <c r="F5875" s="4" t="n">
        <v>0.155300925925926</v>
      </c>
      <c r="H5875" s="4" t="n">
        <v>0.157824074074074</v>
      </c>
      <c r="J5875" s="10"/>
    </row>
    <row r="5876" customFormat="false" ht="15" hidden="false" customHeight="false" outlineLevel="0" collapsed="false">
      <c r="C5876" s="1" t="n">
        <v>2837</v>
      </c>
      <c r="D5876" s="1" t="s">
        <v>5725</v>
      </c>
      <c r="E5876" s="1" t="n">
        <v>1981</v>
      </c>
      <c r="F5876" s="4" t="n">
        <v>0.15537037037037</v>
      </c>
      <c r="H5876" s="4" t="n">
        <v>0.148912037037037</v>
      </c>
      <c r="J5876" s="10"/>
    </row>
    <row r="5877" customFormat="false" ht="15" hidden="false" customHeight="false" outlineLevel="0" collapsed="false">
      <c r="C5877" s="1" t="n">
        <v>3081</v>
      </c>
      <c r="D5877" s="1" t="s">
        <v>5726</v>
      </c>
      <c r="E5877" s="1" t="n">
        <v>1977</v>
      </c>
      <c r="F5877" s="4" t="n">
        <v>0.155462962962963</v>
      </c>
      <c r="J5877" s="10"/>
    </row>
    <row r="5878" customFormat="false" ht="15" hidden="false" customHeight="false" outlineLevel="0" collapsed="false">
      <c r="C5878" s="1" t="n">
        <v>2838</v>
      </c>
      <c r="D5878" s="1" t="s">
        <v>5727</v>
      </c>
      <c r="E5878" s="1" t="n">
        <v>1989</v>
      </c>
      <c r="F5878" s="4" t="n">
        <v>0.155648148148148</v>
      </c>
      <c r="J5878" s="10"/>
    </row>
    <row r="5879" customFormat="false" ht="15" hidden="false" customHeight="false" outlineLevel="0" collapsed="false">
      <c r="C5879" s="1" t="n">
        <v>2839</v>
      </c>
      <c r="D5879" s="1" t="s">
        <v>5728</v>
      </c>
      <c r="E5879" s="1" t="n">
        <v>1966</v>
      </c>
      <c r="F5879" s="4" t="n">
        <v>0.155671296296296</v>
      </c>
      <c r="J5879" s="10"/>
    </row>
    <row r="5880" customFormat="false" ht="15" hidden="false" customHeight="false" outlineLevel="0" collapsed="false">
      <c r="C5880" s="1" t="n">
        <v>808</v>
      </c>
      <c r="D5880" s="1" t="s">
        <v>5729</v>
      </c>
      <c r="E5880" s="1" t="n">
        <v>1978</v>
      </c>
      <c r="F5880" s="4" t="n">
        <v>0.155763888888889</v>
      </c>
      <c r="J5880" s="10"/>
    </row>
    <row r="5881" customFormat="false" ht="15" hidden="false" customHeight="false" outlineLevel="0" collapsed="false">
      <c r="C5881" s="1" t="n">
        <v>3083</v>
      </c>
      <c r="D5881" s="1" t="s">
        <v>5730</v>
      </c>
      <c r="E5881" s="1" t="n">
        <v>1981</v>
      </c>
      <c r="F5881" s="4" t="n">
        <v>0.1559375</v>
      </c>
      <c r="G5881" s="4" t="n">
        <v>0.179884259259259</v>
      </c>
      <c r="J5881" s="10"/>
    </row>
    <row r="5882" customFormat="false" ht="15" hidden="false" customHeight="false" outlineLevel="0" collapsed="false">
      <c r="C5882" s="1" t="n">
        <v>3137</v>
      </c>
      <c r="D5882" s="1" t="s">
        <v>5731</v>
      </c>
      <c r="E5882" s="1" t="n">
        <v>1973</v>
      </c>
      <c r="F5882" s="4" t="n">
        <v>0.155949074074074</v>
      </c>
      <c r="G5882" s="4" t="n">
        <v>0.137638888888889</v>
      </c>
      <c r="H5882" s="4" t="n">
        <v>0.134560185185185</v>
      </c>
      <c r="J5882" s="10"/>
    </row>
    <row r="5883" customFormat="false" ht="15" hidden="false" customHeight="false" outlineLevel="0" collapsed="false">
      <c r="C5883" s="1" t="n">
        <v>1395</v>
      </c>
      <c r="D5883" s="1" t="s">
        <v>5732</v>
      </c>
      <c r="E5883" s="1" t="n">
        <v>1957</v>
      </c>
      <c r="F5883" s="4" t="n">
        <v>0.156030092592593</v>
      </c>
      <c r="J5883" s="10"/>
    </row>
    <row r="5884" customFormat="false" ht="15" hidden="false" customHeight="false" outlineLevel="0" collapsed="false">
      <c r="C5884" s="1" t="n">
        <v>809</v>
      </c>
      <c r="D5884" s="1" t="s">
        <v>5733</v>
      </c>
      <c r="E5884" s="1" t="n">
        <v>1984</v>
      </c>
      <c r="F5884" s="4" t="n">
        <v>0.156041666666667</v>
      </c>
      <c r="J5884" s="10"/>
    </row>
    <row r="5885" customFormat="false" ht="15" hidden="false" customHeight="false" outlineLevel="0" collapsed="false">
      <c r="C5885" s="1" t="n">
        <v>2190</v>
      </c>
      <c r="D5885" s="1" t="s">
        <v>5734</v>
      </c>
      <c r="E5885" s="1" t="n">
        <v>1969</v>
      </c>
      <c r="F5885" s="4" t="n">
        <v>0.156087962962963</v>
      </c>
      <c r="J5885" s="10"/>
    </row>
    <row r="5886" customFormat="false" ht="15" hidden="false" customHeight="false" outlineLevel="0" collapsed="false">
      <c r="C5886" s="1" t="n">
        <v>2191</v>
      </c>
      <c r="D5886" s="1" t="s">
        <v>5735</v>
      </c>
      <c r="E5886" s="1" t="n">
        <v>1967</v>
      </c>
      <c r="F5886" s="4" t="n">
        <v>0.156296296296296</v>
      </c>
      <c r="G5886" s="4" t="n">
        <v>0.136238425925926</v>
      </c>
      <c r="H5886" s="4" t="n">
        <v>0.129490740740741</v>
      </c>
      <c r="J5886" s="10"/>
    </row>
    <row r="5887" customFormat="false" ht="15" hidden="false" customHeight="false" outlineLevel="0" collapsed="false">
      <c r="C5887" s="1" t="n">
        <v>1398</v>
      </c>
      <c r="D5887" s="1" t="s">
        <v>5736</v>
      </c>
      <c r="E5887" s="1" t="n">
        <v>1973</v>
      </c>
      <c r="F5887" s="4" t="n">
        <v>0.156550925925926</v>
      </c>
      <c r="J5887" s="10"/>
    </row>
    <row r="5888" customFormat="false" ht="15" hidden="false" customHeight="false" outlineLevel="0" collapsed="false">
      <c r="C5888" s="1" t="n">
        <v>2846</v>
      </c>
      <c r="D5888" s="1" t="s">
        <v>5737</v>
      </c>
      <c r="E5888" s="1" t="n">
        <v>1947</v>
      </c>
      <c r="F5888" s="4" t="n">
        <v>0.156666666666667</v>
      </c>
      <c r="J5888" s="10"/>
    </row>
    <row r="5889" customFormat="false" ht="15" hidden="false" customHeight="false" outlineLevel="0" collapsed="false">
      <c r="C5889" s="1" t="n">
        <v>3138</v>
      </c>
      <c r="D5889" s="1" t="s">
        <v>5738</v>
      </c>
      <c r="E5889" s="1" t="n">
        <v>1961</v>
      </c>
      <c r="F5889" s="4" t="n">
        <v>0.156840277777778</v>
      </c>
      <c r="H5889" s="4" t="n">
        <v>0.14162037037037</v>
      </c>
      <c r="J5889" s="10"/>
    </row>
    <row r="5890" customFormat="false" ht="15" hidden="false" customHeight="false" outlineLevel="0" collapsed="false">
      <c r="C5890" s="1" t="n">
        <v>1914</v>
      </c>
      <c r="D5890" s="1" t="s">
        <v>5739</v>
      </c>
      <c r="E5890" s="1" t="n">
        <v>0</v>
      </c>
      <c r="F5890" s="4" t="n">
        <v>0.156898148148148</v>
      </c>
      <c r="J5890" s="10"/>
    </row>
    <row r="5891" customFormat="false" ht="15" hidden="false" customHeight="false" outlineLevel="0" collapsed="false">
      <c r="C5891" s="1" t="n">
        <v>1400</v>
      </c>
      <c r="D5891" s="1" t="s">
        <v>5740</v>
      </c>
      <c r="E5891" s="1" t="n">
        <v>1974</v>
      </c>
      <c r="F5891" s="4" t="n">
        <v>0.157071759259259</v>
      </c>
      <c r="G5891" s="4" t="n">
        <v>0.17400462962963</v>
      </c>
      <c r="J5891" s="10"/>
    </row>
    <row r="5892" customFormat="false" ht="15" hidden="false" customHeight="false" outlineLevel="0" collapsed="false">
      <c r="C5892" s="1" t="n">
        <v>2847</v>
      </c>
      <c r="D5892" s="1" t="s">
        <v>5741</v>
      </c>
      <c r="E5892" s="1" t="n">
        <v>1976</v>
      </c>
      <c r="F5892" s="4" t="n">
        <v>0.157476851851852</v>
      </c>
      <c r="G5892" s="4" t="n">
        <v>0.15474537037037</v>
      </c>
      <c r="J5892" s="10"/>
    </row>
    <row r="5893" customFormat="false" ht="15" hidden="false" customHeight="false" outlineLevel="0" collapsed="false">
      <c r="C5893" s="1" t="n">
        <v>2192</v>
      </c>
      <c r="D5893" s="1" t="s">
        <v>5742</v>
      </c>
      <c r="E5893" s="1" t="n">
        <v>1975</v>
      </c>
      <c r="F5893" s="4" t="n">
        <v>0.157638888888889</v>
      </c>
      <c r="G5893" s="4" t="n">
        <v>0.15693287037037</v>
      </c>
      <c r="J5893" s="10"/>
    </row>
    <row r="5894" customFormat="false" ht="15" hidden="false" customHeight="false" outlineLevel="0" collapsed="false">
      <c r="C5894" s="1" t="n">
        <v>2849</v>
      </c>
      <c r="D5894" s="1" t="s">
        <v>5743</v>
      </c>
      <c r="E5894" s="1" t="n">
        <v>1978</v>
      </c>
      <c r="F5894" s="4" t="n">
        <v>0.157777777777778</v>
      </c>
      <c r="G5894" s="4" t="n">
        <v>0.155659722222222</v>
      </c>
      <c r="J5894" s="10"/>
    </row>
    <row r="5895" customFormat="false" ht="15" hidden="false" customHeight="false" outlineLevel="0" collapsed="false">
      <c r="C5895" s="1" t="n">
        <v>2850</v>
      </c>
      <c r="D5895" s="1" t="s">
        <v>5744</v>
      </c>
      <c r="E5895" s="1" t="n">
        <v>1976</v>
      </c>
      <c r="F5895" s="4" t="n">
        <v>0.157881944444444</v>
      </c>
      <c r="H5895" s="4" t="n">
        <v>0.14869212962963</v>
      </c>
      <c r="J5895" s="10"/>
    </row>
    <row r="5896" customFormat="false" ht="15" hidden="false" customHeight="false" outlineLevel="0" collapsed="false">
      <c r="C5896" s="1" t="n">
        <v>1401</v>
      </c>
      <c r="D5896" s="1" t="s">
        <v>5745</v>
      </c>
      <c r="E5896" s="1" t="n">
        <v>1970</v>
      </c>
      <c r="F5896" s="4" t="n">
        <v>0.158078703703704</v>
      </c>
      <c r="J5896" s="10"/>
    </row>
    <row r="5897" customFormat="false" ht="15" hidden="false" customHeight="false" outlineLevel="0" collapsed="false">
      <c r="C5897" s="1" t="n">
        <v>3139</v>
      </c>
      <c r="D5897" s="1" t="s">
        <v>5746</v>
      </c>
      <c r="E5897" s="1" t="n">
        <v>1956</v>
      </c>
      <c r="F5897" s="4" t="n">
        <v>0.158101851851852</v>
      </c>
      <c r="J5897" s="10"/>
    </row>
    <row r="5898" customFormat="false" ht="15" hidden="false" customHeight="false" outlineLevel="0" collapsed="false">
      <c r="C5898" s="1" t="n">
        <v>3047</v>
      </c>
      <c r="D5898" s="1" t="s">
        <v>5747</v>
      </c>
      <c r="E5898" s="1" t="n">
        <v>1974</v>
      </c>
      <c r="F5898" s="4" t="n">
        <v>0.158136574074074</v>
      </c>
      <c r="J5898" s="10"/>
    </row>
    <row r="5899" customFormat="false" ht="15" hidden="false" customHeight="false" outlineLevel="0" collapsed="false">
      <c r="C5899" s="1" t="n">
        <v>3030</v>
      </c>
      <c r="D5899" s="1" t="s">
        <v>5748</v>
      </c>
      <c r="E5899" s="1" t="n">
        <v>1963</v>
      </c>
      <c r="F5899" s="4" t="n">
        <v>0.158171296296296</v>
      </c>
      <c r="J5899" s="10"/>
    </row>
    <row r="5900" customFormat="false" ht="15" hidden="false" customHeight="false" outlineLevel="0" collapsed="false">
      <c r="C5900" s="1" t="n">
        <v>2852</v>
      </c>
      <c r="D5900" s="1" t="s">
        <v>4511</v>
      </c>
      <c r="E5900" s="1" t="n">
        <v>1974</v>
      </c>
      <c r="F5900" s="4" t="n">
        <v>0.15818287037037</v>
      </c>
      <c r="G5900" s="4" t="n">
        <v>0.154513888888889</v>
      </c>
      <c r="H5900" s="4" t="n">
        <v>0.168784722222222</v>
      </c>
      <c r="J5900" s="10"/>
    </row>
    <row r="5901" customFormat="false" ht="15" hidden="false" customHeight="false" outlineLevel="0" collapsed="false">
      <c r="C5901" s="1" t="n">
        <v>2854</v>
      </c>
      <c r="D5901" s="1" t="s">
        <v>5749</v>
      </c>
      <c r="E5901" s="1" t="n">
        <v>1964</v>
      </c>
      <c r="F5901" s="4" t="n">
        <v>0.158344907407407</v>
      </c>
      <c r="G5901" s="4" t="n">
        <v>0.183842592592593</v>
      </c>
      <c r="H5901" s="4" t="n">
        <v>0.178310185185185</v>
      </c>
      <c r="J5901" s="10"/>
    </row>
    <row r="5902" customFormat="false" ht="15" hidden="false" customHeight="false" outlineLevel="0" collapsed="false">
      <c r="C5902" s="1" t="n">
        <v>3240</v>
      </c>
      <c r="D5902" s="1" t="s">
        <v>5750</v>
      </c>
      <c r="E5902" s="1" t="n">
        <v>1956</v>
      </c>
      <c r="F5902" s="4" t="n">
        <v>0.15837962962963</v>
      </c>
      <c r="J5902" s="10"/>
    </row>
    <row r="5903" customFormat="false" ht="15" hidden="false" customHeight="false" outlineLevel="0" collapsed="false">
      <c r="C5903" s="1" t="n">
        <v>810</v>
      </c>
      <c r="D5903" s="1" t="s">
        <v>168</v>
      </c>
      <c r="E5903" s="1" t="n">
        <v>1964</v>
      </c>
      <c r="F5903" s="4" t="n">
        <v>0.158472222222222</v>
      </c>
      <c r="G5903" s="4" t="n">
        <v>0.161631944444444</v>
      </c>
      <c r="J5903" s="10"/>
    </row>
    <row r="5904" customFormat="false" ht="15" hidden="false" customHeight="false" outlineLevel="0" collapsed="false">
      <c r="C5904" s="1" t="n">
        <v>1402</v>
      </c>
      <c r="D5904" s="1" t="s">
        <v>5751</v>
      </c>
      <c r="E5904" s="1" t="n">
        <v>1971</v>
      </c>
      <c r="F5904" s="4" t="n">
        <v>0.15849537037037</v>
      </c>
      <c r="J5904" s="10"/>
    </row>
    <row r="5905" customFormat="false" ht="15" hidden="false" customHeight="false" outlineLevel="0" collapsed="false">
      <c r="C5905" s="1" t="n">
        <v>3031</v>
      </c>
      <c r="D5905" s="1" t="s">
        <v>5752</v>
      </c>
      <c r="E5905" s="1" t="n">
        <v>1975</v>
      </c>
      <c r="F5905" s="4" t="n">
        <v>0.158587962962963</v>
      </c>
      <c r="H5905" s="4" t="n">
        <v>0.167175925925926</v>
      </c>
      <c r="J5905" s="10"/>
    </row>
    <row r="5906" customFormat="false" ht="15" hidden="false" customHeight="false" outlineLevel="0" collapsed="false">
      <c r="C5906" s="1" t="n">
        <v>2855</v>
      </c>
      <c r="D5906" s="1" t="s">
        <v>5753</v>
      </c>
      <c r="E5906" s="1" t="n">
        <v>1981</v>
      </c>
      <c r="F5906" s="4" t="n">
        <v>0.158622685185185</v>
      </c>
      <c r="J5906" s="10"/>
    </row>
    <row r="5907" customFormat="false" ht="15" hidden="false" customHeight="false" outlineLevel="0" collapsed="false">
      <c r="C5907" s="1" t="n">
        <v>2856</v>
      </c>
      <c r="D5907" s="1" t="s">
        <v>5754</v>
      </c>
      <c r="E5907" s="1" t="n">
        <v>2011</v>
      </c>
      <c r="F5907" s="4" t="n">
        <v>0.158645833333333</v>
      </c>
      <c r="G5907" s="4" t="n">
        <v>0.16587962962963</v>
      </c>
      <c r="H5907" s="4" t="n">
        <v>0.164837962962963</v>
      </c>
      <c r="J5907" s="10"/>
    </row>
    <row r="5908" customFormat="false" ht="15" hidden="false" customHeight="false" outlineLevel="0" collapsed="false">
      <c r="C5908" s="1" t="n">
        <v>1403</v>
      </c>
      <c r="D5908" s="1" t="s">
        <v>5755</v>
      </c>
      <c r="E5908" s="1" t="n">
        <v>1971</v>
      </c>
      <c r="F5908" s="4" t="n">
        <v>0.158773148148148</v>
      </c>
      <c r="J5908" s="10"/>
    </row>
    <row r="5909" customFormat="false" ht="15" hidden="false" customHeight="false" outlineLevel="0" collapsed="false">
      <c r="C5909" s="1" t="n">
        <v>812</v>
      </c>
      <c r="D5909" s="1" t="s">
        <v>87</v>
      </c>
      <c r="E5909" s="1" t="n">
        <v>2011</v>
      </c>
      <c r="F5909" s="4" t="n">
        <v>0.158877314814815</v>
      </c>
      <c r="G5909" s="4" t="n">
        <v>0.159386574074074</v>
      </c>
      <c r="H5909" s="4" t="n">
        <v>0.186331018518519</v>
      </c>
      <c r="J5909" s="10"/>
    </row>
    <row r="5910" customFormat="false" ht="15" hidden="false" customHeight="false" outlineLevel="0" collapsed="false">
      <c r="C5910" s="1" t="n">
        <v>2858</v>
      </c>
      <c r="D5910" s="1" t="s">
        <v>5756</v>
      </c>
      <c r="E5910" s="1" t="n">
        <v>2011</v>
      </c>
      <c r="F5910" s="4" t="n">
        <v>0.158888888888889</v>
      </c>
      <c r="H5910" s="4" t="n">
        <v>0.159155092592593</v>
      </c>
      <c r="J5910" s="10"/>
    </row>
    <row r="5911" customFormat="false" ht="15" hidden="false" customHeight="false" outlineLevel="0" collapsed="false">
      <c r="C5911" s="1" t="n">
        <v>1405</v>
      </c>
      <c r="D5911" s="1" t="s">
        <v>5757</v>
      </c>
      <c r="E5911" s="1" t="n">
        <v>1965</v>
      </c>
      <c r="F5911" s="4" t="n">
        <v>0.158912037037037</v>
      </c>
      <c r="G5911" s="4" t="n">
        <v>0.162928240740741</v>
      </c>
      <c r="J5911" s="10"/>
    </row>
    <row r="5912" customFormat="false" ht="15" hidden="false" customHeight="false" outlineLevel="0" collapsed="false">
      <c r="C5912" s="1" t="n">
        <v>1406</v>
      </c>
      <c r="D5912" s="1" t="s">
        <v>5758</v>
      </c>
      <c r="E5912" s="1" t="n">
        <v>1980</v>
      </c>
      <c r="F5912" s="4" t="n">
        <v>0.158958333333333</v>
      </c>
      <c r="J5912" s="10"/>
    </row>
    <row r="5913" customFormat="false" ht="15" hidden="false" customHeight="false" outlineLevel="0" collapsed="false">
      <c r="C5913" s="1" t="n">
        <v>4770</v>
      </c>
      <c r="D5913" s="1" t="s">
        <v>5759</v>
      </c>
      <c r="E5913" s="1" t="n">
        <v>1976</v>
      </c>
      <c r="F5913" s="4" t="n">
        <v>0.159166666666667</v>
      </c>
      <c r="G5913" s="4" t="n">
        <v>0.168622685185185</v>
      </c>
      <c r="J5913" s="10"/>
    </row>
    <row r="5914" customFormat="false" ht="15" hidden="false" customHeight="false" outlineLevel="0" collapsed="false">
      <c r="C5914" s="1" t="n">
        <v>3141</v>
      </c>
      <c r="D5914" s="1" t="s">
        <v>5760</v>
      </c>
      <c r="E5914" s="1" t="n">
        <v>1980</v>
      </c>
      <c r="F5914" s="4" t="n">
        <v>0.159178240740741</v>
      </c>
      <c r="J5914" s="10"/>
    </row>
    <row r="5915" customFormat="false" ht="15" hidden="false" customHeight="false" outlineLevel="0" collapsed="false">
      <c r="C5915" s="1" t="n">
        <v>3142</v>
      </c>
      <c r="D5915" s="1" t="s">
        <v>5761</v>
      </c>
      <c r="E5915" s="1" t="n">
        <v>1965</v>
      </c>
      <c r="F5915" s="4" t="n">
        <v>0.159328703703704</v>
      </c>
      <c r="J5915" s="10"/>
    </row>
    <row r="5916" customFormat="false" ht="15" hidden="false" customHeight="false" outlineLevel="0" collapsed="false">
      <c r="C5916" s="1" t="n">
        <v>3143</v>
      </c>
      <c r="D5916" s="1" t="s">
        <v>5762</v>
      </c>
      <c r="E5916" s="1" t="n">
        <v>1974</v>
      </c>
      <c r="F5916" s="4" t="n">
        <v>0.159328703703704</v>
      </c>
      <c r="J5916" s="10"/>
    </row>
    <row r="5917" customFormat="false" ht="15" hidden="false" customHeight="false" outlineLevel="0" collapsed="false">
      <c r="C5917" s="1" t="n">
        <v>2860</v>
      </c>
      <c r="D5917" s="1" t="s">
        <v>5763</v>
      </c>
      <c r="E5917" s="1" t="n">
        <v>1954</v>
      </c>
      <c r="F5917" s="4" t="n">
        <v>0.15943287037037</v>
      </c>
      <c r="G5917" s="4" t="n">
        <v>0.142291666666667</v>
      </c>
      <c r="J5917" s="10"/>
    </row>
    <row r="5918" customFormat="false" ht="15" hidden="false" customHeight="false" outlineLevel="0" collapsed="false">
      <c r="C5918" s="1" t="n">
        <v>3048</v>
      </c>
      <c r="D5918" s="1" t="s">
        <v>5764</v>
      </c>
      <c r="E5918" s="1" t="n">
        <v>1989</v>
      </c>
      <c r="F5918" s="4" t="n">
        <v>0.159490740740741</v>
      </c>
      <c r="J5918" s="10"/>
    </row>
    <row r="5919" customFormat="false" ht="15" hidden="false" customHeight="false" outlineLevel="0" collapsed="false">
      <c r="C5919" s="1" t="n">
        <v>4831</v>
      </c>
      <c r="D5919" s="1" t="s">
        <v>5765</v>
      </c>
      <c r="E5919" s="1" t="n">
        <v>1977</v>
      </c>
      <c r="F5919" s="4" t="n">
        <v>0.159502314814815</v>
      </c>
      <c r="G5919" s="4" t="n">
        <v>0.206238425925926</v>
      </c>
      <c r="J5919" s="10"/>
    </row>
    <row r="5920" customFormat="false" ht="15" hidden="false" customHeight="false" outlineLevel="0" collapsed="false">
      <c r="C5920" s="1" t="n">
        <v>4808</v>
      </c>
      <c r="D5920" s="1" t="s">
        <v>5766</v>
      </c>
      <c r="E5920" s="1" t="n">
        <v>1977</v>
      </c>
      <c r="F5920" s="4" t="n">
        <v>0.159722222222222</v>
      </c>
      <c r="J5920" s="10"/>
    </row>
    <row r="5921" customFormat="false" ht="15" hidden="false" customHeight="false" outlineLevel="0" collapsed="false">
      <c r="C5921" s="1" t="n">
        <v>1794</v>
      </c>
      <c r="D5921" s="1" t="s">
        <v>5767</v>
      </c>
      <c r="E5921" s="1" t="n">
        <v>1977</v>
      </c>
      <c r="F5921" s="4" t="n">
        <v>0.159837962962963</v>
      </c>
      <c r="G5921" s="4" t="n">
        <v>0.123113425925926</v>
      </c>
      <c r="J5921" s="10"/>
    </row>
    <row r="5922" customFormat="false" ht="15" hidden="false" customHeight="false" outlineLevel="0" collapsed="false">
      <c r="C5922" s="1" t="n">
        <v>1409</v>
      </c>
      <c r="D5922" s="1" t="s">
        <v>5768</v>
      </c>
      <c r="E5922" s="1" t="n">
        <v>1974</v>
      </c>
      <c r="F5922" s="4" t="n">
        <v>0.160034722222222</v>
      </c>
      <c r="G5922" s="4" t="n">
        <v>0.180798611111111</v>
      </c>
      <c r="H5922" s="4" t="n">
        <v>0.166111111111111</v>
      </c>
      <c r="J5922" s="10"/>
    </row>
    <row r="5923" customFormat="false" ht="15" hidden="false" customHeight="false" outlineLevel="0" collapsed="false">
      <c r="C5923" s="1" t="n">
        <v>2865</v>
      </c>
      <c r="D5923" s="1" t="s">
        <v>5769</v>
      </c>
      <c r="E5923" s="1" t="n">
        <v>1962</v>
      </c>
      <c r="F5923" s="4" t="n">
        <v>0.160150462962963</v>
      </c>
      <c r="G5923" s="4" t="n">
        <v>0.160185185185185</v>
      </c>
      <c r="J5923" s="10"/>
    </row>
    <row r="5924" customFormat="false" ht="15" hidden="false" customHeight="false" outlineLevel="0" collapsed="false">
      <c r="C5924" s="1" t="n">
        <v>2193</v>
      </c>
      <c r="D5924" s="1" t="s">
        <v>5770</v>
      </c>
      <c r="E5924" s="1" t="n">
        <v>1985</v>
      </c>
      <c r="F5924" s="4" t="n">
        <v>0.160173611111111</v>
      </c>
      <c r="J5924" s="10"/>
    </row>
    <row r="5925" customFormat="false" ht="15" hidden="false" customHeight="false" outlineLevel="0" collapsed="false">
      <c r="C5925" s="1" t="n">
        <v>813</v>
      </c>
      <c r="D5925" s="1" t="s">
        <v>5771</v>
      </c>
      <c r="E5925" s="1" t="n">
        <v>1968</v>
      </c>
      <c r="F5925" s="4" t="n">
        <v>0.160416666666667</v>
      </c>
      <c r="J5925" s="10"/>
    </row>
    <row r="5926" customFormat="false" ht="15" hidden="false" customHeight="false" outlineLevel="0" collapsed="false">
      <c r="C5926" s="1" t="n">
        <v>1924</v>
      </c>
      <c r="D5926" s="1" t="s">
        <v>5772</v>
      </c>
      <c r="E5926" s="1" t="n">
        <v>1976</v>
      </c>
      <c r="F5926" s="4" t="n">
        <v>0.160613425925926</v>
      </c>
      <c r="J5926" s="10"/>
    </row>
    <row r="5927" customFormat="false" ht="15" hidden="false" customHeight="false" outlineLevel="0" collapsed="false">
      <c r="C5927" s="1" t="n">
        <v>2870</v>
      </c>
      <c r="D5927" s="1" t="s">
        <v>5773</v>
      </c>
      <c r="E5927" s="1" t="n">
        <v>1950</v>
      </c>
      <c r="F5927" s="4" t="n">
        <v>0.160844907407407</v>
      </c>
      <c r="J5927" s="10"/>
    </row>
    <row r="5928" customFormat="false" ht="15" hidden="false" customHeight="false" outlineLevel="0" collapsed="false">
      <c r="C5928" s="1" t="n">
        <v>2872</v>
      </c>
      <c r="D5928" s="1" t="s">
        <v>5774</v>
      </c>
      <c r="E5928" s="1" t="n">
        <v>1984</v>
      </c>
      <c r="F5928" s="4" t="n">
        <v>0.161319444444444</v>
      </c>
      <c r="G5928" s="4" t="n">
        <v>0.162777777777778</v>
      </c>
      <c r="H5928" s="4" t="n">
        <v>0.156099537037037</v>
      </c>
      <c r="J5928" s="10"/>
    </row>
    <row r="5929" customFormat="false" ht="15" hidden="false" customHeight="false" outlineLevel="0" collapsed="false">
      <c r="C5929" s="1" t="n">
        <v>2873</v>
      </c>
      <c r="D5929" s="1" t="s">
        <v>5775</v>
      </c>
      <c r="E5929" s="1" t="n">
        <v>1964</v>
      </c>
      <c r="F5929" s="4" t="n">
        <v>0.161342592592593</v>
      </c>
      <c r="G5929" s="4" t="n">
        <v>0.166643518518519</v>
      </c>
      <c r="H5929" s="4" t="n">
        <v>0.169328703703704</v>
      </c>
      <c r="J5929" s="10"/>
    </row>
    <row r="5930" customFormat="false" ht="15" hidden="false" customHeight="false" outlineLevel="0" collapsed="false">
      <c r="C5930" s="1" t="n">
        <v>2875</v>
      </c>
      <c r="D5930" s="1" t="s">
        <v>5776</v>
      </c>
      <c r="E5930" s="1" t="n">
        <v>1967</v>
      </c>
      <c r="F5930" s="4" t="n">
        <v>0.161493055555556</v>
      </c>
      <c r="G5930" s="4" t="n">
        <v>0.152175925925926</v>
      </c>
      <c r="H5930" s="4" t="n">
        <v>0.148796296296296</v>
      </c>
      <c r="J5930" s="10"/>
    </row>
    <row r="5931" customFormat="false" ht="15" hidden="false" customHeight="false" outlineLevel="0" collapsed="false">
      <c r="C5931" s="1" t="n">
        <v>2876</v>
      </c>
      <c r="D5931" s="1" t="s">
        <v>5777</v>
      </c>
      <c r="E5931" s="1" t="n">
        <v>1963</v>
      </c>
      <c r="F5931" s="4" t="n">
        <v>0.161493055555556</v>
      </c>
      <c r="G5931" s="4" t="n">
        <v>0.16125</v>
      </c>
      <c r="H5931" s="4" t="n">
        <v>0.16568287037037</v>
      </c>
      <c r="J5931" s="10"/>
    </row>
    <row r="5932" customFormat="false" ht="15" hidden="false" customHeight="false" outlineLevel="0" collapsed="false">
      <c r="C5932" s="1" t="n">
        <v>1414</v>
      </c>
      <c r="D5932" s="1" t="s">
        <v>5778</v>
      </c>
      <c r="E5932" s="1" t="n">
        <v>1956</v>
      </c>
      <c r="F5932" s="4" t="n">
        <v>0.161759259259259</v>
      </c>
      <c r="J5932" s="10"/>
    </row>
    <row r="5933" customFormat="false" ht="15" hidden="false" customHeight="false" outlineLevel="0" collapsed="false">
      <c r="C5933" s="1" t="n">
        <v>2879</v>
      </c>
      <c r="D5933" s="1" t="s">
        <v>5779</v>
      </c>
      <c r="E5933" s="1" t="n">
        <v>2011</v>
      </c>
      <c r="F5933" s="4" t="n">
        <v>0.161759259259259</v>
      </c>
      <c r="G5933" s="4" t="n">
        <v>0.160092592592593</v>
      </c>
      <c r="H5933" s="4" t="n">
        <v>0.176458333333333</v>
      </c>
      <c r="J5933" s="10"/>
    </row>
    <row r="5934" customFormat="false" ht="15" hidden="false" customHeight="false" outlineLevel="0" collapsed="false">
      <c r="C5934" s="1" t="n">
        <v>1594</v>
      </c>
      <c r="D5934" s="1" t="s">
        <v>5780</v>
      </c>
      <c r="E5934" s="1" t="n">
        <v>1977</v>
      </c>
      <c r="F5934" s="4" t="n">
        <v>0.161793981481481</v>
      </c>
      <c r="J5934" s="10"/>
    </row>
    <row r="5935" customFormat="false" ht="15" hidden="false" customHeight="false" outlineLevel="0" collapsed="false">
      <c r="C5935" s="1" t="n">
        <v>1415</v>
      </c>
      <c r="D5935" s="1" t="s">
        <v>5781</v>
      </c>
      <c r="E5935" s="1" t="n">
        <v>2011</v>
      </c>
      <c r="F5935" s="4" t="n">
        <v>0.162118055555556</v>
      </c>
      <c r="H5935" s="4" t="n">
        <v>0.162789351851852</v>
      </c>
      <c r="J5935" s="10"/>
    </row>
    <row r="5936" customFormat="false" ht="15" hidden="false" customHeight="false" outlineLevel="0" collapsed="false">
      <c r="C5936" s="1" t="n">
        <v>1943</v>
      </c>
      <c r="D5936" s="1" t="s">
        <v>5782</v>
      </c>
      <c r="E5936" s="1" t="n">
        <v>1959</v>
      </c>
      <c r="F5936" s="4" t="n">
        <v>0.162175925925926</v>
      </c>
      <c r="J5936" s="10"/>
    </row>
    <row r="5937" customFormat="false" ht="15" hidden="false" customHeight="false" outlineLevel="0" collapsed="false">
      <c r="C5937" s="1" t="n">
        <v>2250</v>
      </c>
      <c r="D5937" s="1" t="s">
        <v>5783</v>
      </c>
      <c r="E5937" s="1" t="n">
        <v>1965</v>
      </c>
      <c r="F5937" s="4" t="n">
        <v>0.162175925925926</v>
      </c>
      <c r="G5937" s="4" t="n">
        <v>0.157349537037037</v>
      </c>
      <c r="H5937" s="4" t="n">
        <v>0.160219907407407</v>
      </c>
      <c r="J5937" s="10"/>
    </row>
    <row r="5938" customFormat="false" ht="15" hidden="false" customHeight="false" outlineLevel="0" collapsed="false">
      <c r="C5938" s="1" t="n">
        <v>815</v>
      </c>
      <c r="D5938" s="1" t="s">
        <v>5784</v>
      </c>
      <c r="E5938" s="1" t="n">
        <v>1971</v>
      </c>
      <c r="F5938" s="4" t="n">
        <v>0.162280092592593</v>
      </c>
      <c r="G5938" s="4" t="n">
        <v>0.190104166666667</v>
      </c>
      <c r="J5938" s="10"/>
    </row>
    <row r="5939" customFormat="false" ht="15" hidden="false" customHeight="false" outlineLevel="0" collapsed="false">
      <c r="C5939" s="1" t="n">
        <v>2881</v>
      </c>
      <c r="D5939" s="1" t="s">
        <v>5785</v>
      </c>
      <c r="E5939" s="1" t="n">
        <v>1979</v>
      </c>
      <c r="F5939" s="4" t="n">
        <v>0.162372685185185</v>
      </c>
      <c r="J5939" s="10"/>
    </row>
    <row r="5940" customFormat="false" ht="15" hidden="false" customHeight="false" outlineLevel="0" collapsed="false">
      <c r="C5940" s="1" t="n">
        <v>2883</v>
      </c>
      <c r="D5940" s="1" t="s">
        <v>5786</v>
      </c>
      <c r="E5940" s="1" t="n">
        <v>1971</v>
      </c>
      <c r="F5940" s="4" t="n">
        <v>0.162372685185185</v>
      </c>
      <c r="G5940" s="4" t="n">
        <v>0.160081018518519</v>
      </c>
      <c r="H5940" s="4" t="n">
        <v>0.174444444444444</v>
      </c>
      <c r="J5940" s="10"/>
    </row>
    <row r="5941" customFormat="false" ht="15" hidden="false" customHeight="false" outlineLevel="0" collapsed="false">
      <c r="C5941" s="1" t="n">
        <v>2884</v>
      </c>
      <c r="D5941" s="1" t="s">
        <v>5787</v>
      </c>
      <c r="E5941" s="1" t="n">
        <v>1961</v>
      </c>
      <c r="F5941" s="4" t="n">
        <v>0.16244212962963</v>
      </c>
      <c r="G5941" s="4" t="n">
        <v>0.170671296296296</v>
      </c>
      <c r="J5941" s="10"/>
    </row>
    <row r="5942" customFormat="false" ht="15" hidden="false" customHeight="false" outlineLevel="0" collapsed="false">
      <c r="C5942" s="1" t="n">
        <v>4772</v>
      </c>
      <c r="D5942" s="1" t="s">
        <v>5788</v>
      </c>
      <c r="E5942" s="1" t="n">
        <v>1984</v>
      </c>
      <c r="F5942" s="4" t="n">
        <v>0.162696759259259</v>
      </c>
      <c r="G5942" s="4" t="n">
        <v>0.17837962962963</v>
      </c>
      <c r="J5942" s="10"/>
    </row>
    <row r="5943" customFormat="false" ht="15" hidden="false" customHeight="false" outlineLevel="0" collapsed="false">
      <c r="C5943" s="1" t="n">
        <v>2887</v>
      </c>
      <c r="D5943" s="1" t="s">
        <v>5789</v>
      </c>
      <c r="E5943" s="1" t="n">
        <v>1977</v>
      </c>
      <c r="F5943" s="4" t="n">
        <v>0.162731481481481</v>
      </c>
      <c r="H5943" s="4" t="n">
        <v>0.176388888888889</v>
      </c>
      <c r="J5943" s="10"/>
    </row>
    <row r="5944" customFormat="false" ht="15" hidden="false" customHeight="false" outlineLevel="0" collapsed="false">
      <c r="C5944" s="1" t="n">
        <v>4833</v>
      </c>
      <c r="D5944" s="1" t="s">
        <v>5790</v>
      </c>
      <c r="E5944" s="1" t="n">
        <v>1976</v>
      </c>
      <c r="F5944" s="4" t="n">
        <v>0.162997685185185</v>
      </c>
      <c r="G5944" s="4" t="n">
        <v>0.151018518518519</v>
      </c>
      <c r="H5944" s="4" t="n">
        <v>0.153391203703704</v>
      </c>
      <c r="J5944" s="10"/>
    </row>
    <row r="5945" customFormat="false" ht="15" hidden="false" customHeight="false" outlineLevel="0" collapsed="false">
      <c r="C5945" s="1" t="n">
        <v>2889</v>
      </c>
      <c r="D5945" s="1" t="s">
        <v>5791</v>
      </c>
      <c r="E5945" s="1" t="n">
        <v>1986</v>
      </c>
      <c r="F5945" s="4" t="n">
        <v>0.163009259259259</v>
      </c>
      <c r="J5945" s="10"/>
    </row>
    <row r="5946" customFormat="false" ht="15" hidden="false" customHeight="false" outlineLevel="0" collapsed="false">
      <c r="C5946" s="1" t="n">
        <v>2891</v>
      </c>
      <c r="D5946" s="1" t="s">
        <v>5792</v>
      </c>
      <c r="E5946" s="1" t="n">
        <v>1966</v>
      </c>
      <c r="F5946" s="4" t="n">
        <v>0.163344907407407</v>
      </c>
      <c r="J5946" s="10"/>
    </row>
    <row r="5947" customFormat="false" ht="15" hidden="false" customHeight="false" outlineLevel="0" collapsed="false">
      <c r="C5947" s="1" t="n">
        <v>2195</v>
      </c>
      <c r="D5947" s="1" t="s">
        <v>597</v>
      </c>
      <c r="E5947" s="1" t="n">
        <v>1974</v>
      </c>
      <c r="F5947" s="4" t="n">
        <v>0.16369212962963</v>
      </c>
      <c r="G5947" s="4" t="n">
        <v>0.1815625</v>
      </c>
      <c r="J5947" s="10"/>
    </row>
    <row r="5948" customFormat="false" ht="15" hidden="false" customHeight="false" outlineLevel="0" collapsed="false">
      <c r="C5948" s="1" t="n">
        <v>2893</v>
      </c>
      <c r="D5948" s="1" t="s">
        <v>5793</v>
      </c>
      <c r="E5948" s="1" t="n">
        <v>1988</v>
      </c>
      <c r="F5948" s="4" t="n">
        <v>0.163923611111111</v>
      </c>
      <c r="G5948" s="4" t="n">
        <v>0.179722222222222</v>
      </c>
      <c r="J5948" s="10"/>
    </row>
    <row r="5949" customFormat="false" ht="15" hidden="false" customHeight="false" outlineLevel="0" collapsed="false">
      <c r="C5949" s="1" t="n">
        <v>3147</v>
      </c>
      <c r="D5949" s="1" t="s">
        <v>5794</v>
      </c>
      <c r="E5949" s="1" t="n">
        <v>1957</v>
      </c>
      <c r="F5949" s="4" t="n">
        <v>0.164050925925926</v>
      </c>
      <c r="J5949" s="10"/>
    </row>
    <row r="5950" customFormat="false" ht="15" hidden="false" customHeight="false" outlineLevel="0" collapsed="false">
      <c r="C5950" s="1" t="n">
        <v>3088</v>
      </c>
      <c r="D5950" s="1" t="s">
        <v>5795</v>
      </c>
      <c r="E5950" s="1" t="n">
        <v>1954</v>
      </c>
      <c r="F5950" s="4" t="n">
        <v>0.164224537037037</v>
      </c>
      <c r="G5950" s="4" t="n">
        <v>0.1565625</v>
      </c>
      <c r="J5950" s="10"/>
    </row>
    <row r="5951" customFormat="false" ht="15" hidden="false" customHeight="false" outlineLevel="0" collapsed="false">
      <c r="C5951" s="1" t="n">
        <v>3050</v>
      </c>
      <c r="D5951" s="1" t="s">
        <v>5796</v>
      </c>
      <c r="E5951" s="1" t="n">
        <v>1982</v>
      </c>
      <c r="F5951" s="4" t="n">
        <v>0.164224537037037</v>
      </c>
      <c r="G5951" s="4" t="n">
        <v>0.168298611111111</v>
      </c>
      <c r="H5951" s="4" t="n">
        <v>0.155231481481481</v>
      </c>
      <c r="J5951" s="10"/>
    </row>
    <row r="5952" customFormat="false" ht="15" hidden="false" customHeight="false" outlineLevel="0" collapsed="false">
      <c r="C5952" s="1" t="n">
        <v>2895</v>
      </c>
      <c r="D5952" s="1" t="s">
        <v>5797</v>
      </c>
      <c r="E5952" s="1" t="n">
        <v>1975</v>
      </c>
      <c r="F5952" s="4" t="n">
        <v>0.164351851851852</v>
      </c>
      <c r="H5952" s="4" t="n">
        <v>0.160590277777778</v>
      </c>
      <c r="J5952" s="10"/>
    </row>
    <row r="5953" customFormat="false" ht="15" hidden="false" customHeight="false" outlineLevel="0" collapsed="false">
      <c r="C5953" s="1" t="n">
        <v>2896</v>
      </c>
      <c r="D5953" s="1" t="s">
        <v>5798</v>
      </c>
      <c r="E5953" s="1" t="n">
        <v>1982</v>
      </c>
      <c r="F5953" s="4" t="n">
        <v>0.164351851851852</v>
      </c>
      <c r="H5953" s="4" t="n">
        <v>0.155011574074074</v>
      </c>
      <c r="J5953" s="10"/>
    </row>
    <row r="5954" customFormat="false" ht="15" hidden="false" customHeight="false" outlineLevel="0" collapsed="false">
      <c r="C5954" s="1" t="n">
        <v>2897</v>
      </c>
      <c r="D5954" s="1" t="s">
        <v>2423</v>
      </c>
      <c r="E5954" s="1" t="n">
        <v>1958</v>
      </c>
      <c r="F5954" s="4" t="n">
        <v>0.164537037037037</v>
      </c>
      <c r="J5954" s="10"/>
    </row>
    <row r="5955" customFormat="false" ht="15" hidden="false" customHeight="false" outlineLevel="0" collapsed="false">
      <c r="C5955" s="1" t="n">
        <v>2898</v>
      </c>
      <c r="D5955" s="1" t="s">
        <v>5799</v>
      </c>
      <c r="E5955" s="1" t="n">
        <v>1953</v>
      </c>
      <c r="F5955" s="4" t="n">
        <v>0.164606481481481</v>
      </c>
      <c r="J5955" s="10"/>
    </row>
    <row r="5956" customFormat="false" ht="15" hidden="false" customHeight="false" outlineLevel="0" collapsed="false">
      <c r="C5956" s="1" t="n">
        <v>2899</v>
      </c>
      <c r="D5956" s="1" t="s">
        <v>5800</v>
      </c>
      <c r="E5956" s="1" t="n">
        <v>1974</v>
      </c>
      <c r="F5956" s="4" t="n">
        <v>0.164664351851852</v>
      </c>
      <c r="J5956" s="10"/>
    </row>
    <row r="5957" customFormat="false" ht="15" hidden="false" customHeight="false" outlineLevel="0" collapsed="false">
      <c r="C5957" s="1" t="n">
        <v>2900</v>
      </c>
      <c r="D5957" s="1" t="s">
        <v>5801</v>
      </c>
      <c r="E5957" s="1" t="n">
        <v>1958</v>
      </c>
      <c r="F5957" s="4" t="n">
        <v>0.164675925925926</v>
      </c>
      <c r="J5957" s="10"/>
    </row>
    <row r="5958" customFormat="false" ht="15" hidden="false" customHeight="false" outlineLevel="0" collapsed="false">
      <c r="C5958" s="1" t="n">
        <v>3392</v>
      </c>
      <c r="D5958" s="1" t="s">
        <v>5802</v>
      </c>
      <c r="E5958" s="1" t="n">
        <v>1974</v>
      </c>
      <c r="F5958" s="4" t="n">
        <v>0.164837962962963</v>
      </c>
      <c r="G5958" s="4" t="n">
        <v>0.146134259259259</v>
      </c>
      <c r="J5958" s="10"/>
    </row>
    <row r="5959" customFormat="false" ht="15" hidden="false" customHeight="false" outlineLevel="0" collapsed="false">
      <c r="C5959" s="1" t="n">
        <v>3090</v>
      </c>
      <c r="D5959" s="1" t="s">
        <v>5803</v>
      </c>
      <c r="E5959" s="1" t="n">
        <v>1977</v>
      </c>
      <c r="F5959" s="4" t="n">
        <v>0.165046296296296</v>
      </c>
      <c r="G5959" s="4" t="n">
        <v>0.15193287037037</v>
      </c>
      <c r="H5959" s="4" t="n">
        <v>0.163564814814815</v>
      </c>
      <c r="J5959" s="10"/>
    </row>
    <row r="5960" customFormat="false" ht="15" hidden="false" customHeight="false" outlineLevel="0" collapsed="false">
      <c r="C5960" s="1" t="n">
        <v>1418</v>
      </c>
      <c r="D5960" s="1" t="s">
        <v>5804</v>
      </c>
      <c r="E5960" s="1" t="n">
        <v>1964</v>
      </c>
      <c r="F5960" s="4" t="n">
        <v>0.165092592592593</v>
      </c>
      <c r="G5960" s="4" t="n">
        <v>0.165625</v>
      </c>
      <c r="H5960" s="4" t="n">
        <v>0.165034722222222</v>
      </c>
      <c r="J5960" s="10"/>
    </row>
    <row r="5961" customFormat="false" ht="15" hidden="false" customHeight="false" outlineLevel="0" collapsed="false">
      <c r="C5961" s="1" t="n">
        <v>1419</v>
      </c>
      <c r="D5961" s="1" t="s">
        <v>5805</v>
      </c>
      <c r="E5961" s="1" t="n">
        <v>1976</v>
      </c>
      <c r="F5961" s="4" t="n">
        <v>0.165185185185185</v>
      </c>
      <c r="J5961" s="10"/>
    </row>
    <row r="5962" customFormat="false" ht="15" hidden="false" customHeight="false" outlineLevel="0" collapsed="false">
      <c r="C5962" s="1" t="n">
        <v>2211</v>
      </c>
      <c r="D5962" s="1" t="s">
        <v>5806</v>
      </c>
      <c r="E5962" s="1" t="n">
        <v>1963</v>
      </c>
      <c r="F5962" s="4" t="n">
        <v>0.165208333333333</v>
      </c>
      <c r="H5962" s="4" t="n">
        <v>0.163275462962963</v>
      </c>
      <c r="J5962" s="10"/>
    </row>
    <row r="5963" customFormat="false" ht="15" hidden="false" customHeight="false" outlineLevel="0" collapsed="false">
      <c r="C5963" s="1" t="n">
        <v>3051</v>
      </c>
      <c r="D5963" s="1" t="s">
        <v>5807</v>
      </c>
      <c r="E5963" s="1" t="n">
        <v>1942</v>
      </c>
      <c r="F5963" s="4" t="n">
        <v>0.165335648148148</v>
      </c>
      <c r="G5963" s="4" t="n">
        <v>0.187025462962963</v>
      </c>
      <c r="H5963" s="4" t="n">
        <v>0.185034722222222</v>
      </c>
      <c r="J5963" s="10"/>
    </row>
    <row r="5964" customFormat="false" ht="15" hidden="false" customHeight="false" outlineLevel="0" collapsed="false">
      <c r="C5964" s="1" t="n">
        <v>3399</v>
      </c>
      <c r="D5964" s="1" t="s">
        <v>5808</v>
      </c>
      <c r="E5964" s="1" t="n">
        <v>0</v>
      </c>
      <c r="F5964" s="4" t="n">
        <v>0.165474537037037</v>
      </c>
      <c r="G5964" s="4" t="n">
        <v>0.161550925925926</v>
      </c>
      <c r="J5964" s="10"/>
    </row>
    <row r="5965" customFormat="false" ht="15" hidden="false" customHeight="false" outlineLevel="0" collapsed="false">
      <c r="C5965" s="1" t="n">
        <v>2903</v>
      </c>
      <c r="D5965" s="1" t="s">
        <v>5809</v>
      </c>
      <c r="E5965" s="1" t="n">
        <v>1972</v>
      </c>
      <c r="F5965" s="4" t="n">
        <v>0.165543981481482</v>
      </c>
      <c r="H5965" s="4" t="n">
        <v>0.161365740740741</v>
      </c>
      <c r="J5965" s="10"/>
    </row>
    <row r="5966" customFormat="false" ht="15" hidden="false" customHeight="false" outlineLevel="0" collapsed="false">
      <c r="C5966" s="1" t="n">
        <v>3149</v>
      </c>
      <c r="D5966" s="1" t="s">
        <v>5810</v>
      </c>
      <c r="E5966" s="1" t="n">
        <v>1969</v>
      </c>
      <c r="F5966" s="4" t="n">
        <v>0.165613425925926</v>
      </c>
      <c r="G5966" s="4" t="n">
        <v>0.157766203703704</v>
      </c>
      <c r="J5966" s="10"/>
    </row>
    <row r="5967" customFormat="false" ht="15" hidden="false" customHeight="false" outlineLevel="0" collapsed="false">
      <c r="C5967" s="1" t="n">
        <v>2212</v>
      </c>
      <c r="D5967" s="1" t="s">
        <v>5811</v>
      </c>
      <c r="E5967" s="1" t="n">
        <v>1975</v>
      </c>
      <c r="F5967" s="4" t="n">
        <v>0.165902777777778</v>
      </c>
      <c r="J5967" s="10"/>
    </row>
    <row r="5968" customFormat="false" ht="15" hidden="false" customHeight="false" outlineLevel="0" collapsed="false">
      <c r="C5968" s="1" t="n">
        <v>3151</v>
      </c>
      <c r="D5968" s="1" t="s">
        <v>5812</v>
      </c>
      <c r="E5968" s="1" t="n">
        <v>1969</v>
      </c>
      <c r="F5968" s="4" t="n">
        <v>0.166006944444444</v>
      </c>
      <c r="J5968" s="10"/>
    </row>
    <row r="5969" customFormat="false" ht="15" hidden="false" customHeight="false" outlineLevel="0" collapsed="false">
      <c r="C5969" s="1" t="n">
        <v>4116</v>
      </c>
      <c r="D5969" s="1" t="s">
        <v>5813</v>
      </c>
      <c r="E5969" s="1" t="n">
        <v>1980</v>
      </c>
      <c r="F5969" s="4" t="n">
        <v>0.166099537037037</v>
      </c>
      <c r="G5969" s="4" t="n">
        <v>0.166840277777778</v>
      </c>
      <c r="H5969" s="4" t="n">
        <v>0.150150462962963</v>
      </c>
      <c r="J5969" s="10"/>
    </row>
    <row r="5970" customFormat="false" ht="15" hidden="false" customHeight="false" outlineLevel="0" collapsed="false">
      <c r="C5970" s="1" t="n">
        <v>2196</v>
      </c>
      <c r="D5970" s="1" t="s">
        <v>5814</v>
      </c>
      <c r="E5970" s="1" t="n">
        <v>1974</v>
      </c>
      <c r="F5970" s="4" t="n">
        <v>0.166296296296296</v>
      </c>
      <c r="J5970" s="10"/>
    </row>
    <row r="5971" customFormat="false" ht="15" hidden="false" customHeight="false" outlineLevel="0" collapsed="false">
      <c r="C5971" s="1" t="n">
        <v>2904</v>
      </c>
      <c r="D5971" s="1" t="s">
        <v>5815</v>
      </c>
      <c r="E5971" s="1" t="n">
        <v>1965</v>
      </c>
      <c r="F5971" s="4" t="n">
        <v>0.166435185185185</v>
      </c>
      <c r="G5971" s="4" t="n">
        <v>0.19224537037037</v>
      </c>
      <c r="H5971" s="4" t="n">
        <v>0.174108796296296</v>
      </c>
      <c r="J5971" s="10"/>
    </row>
    <row r="5972" customFormat="false" ht="15" hidden="false" customHeight="false" outlineLevel="0" collapsed="false">
      <c r="C5972" s="1" t="n">
        <v>2905</v>
      </c>
      <c r="D5972" s="1" t="s">
        <v>5816</v>
      </c>
      <c r="E5972" s="1" t="n">
        <v>1945</v>
      </c>
      <c r="F5972" s="4" t="n">
        <v>0.166516203703704</v>
      </c>
      <c r="G5972" s="4" t="n">
        <v>0.199236111111111</v>
      </c>
      <c r="J5972" s="10"/>
    </row>
    <row r="5973" customFormat="false" ht="15" hidden="false" customHeight="false" outlineLevel="0" collapsed="false">
      <c r="C5973" s="1" t="n">
        <v>3091</v>
      </c>
      <c r="D5973" s="1" t="s">
        <v>5817</v>
      </c>
      <c r="E5973" s="1" t="n">
        <v>1948</v>
      </c>
      <c r="F5973" s="4" t="n">
        <v>0.166655092592593</v>
      </c>
      <c r="J5973" s="10"/>
    </row>
    <row r="5974" customFormat="false" ht="15" hidden="false" customHeight="false" outlineLevel="0" collapsed="false">
      <c r="C5974" s="1" t="n">
        <v>837</v>
      </c>
      <c r="D5974" s="1" t="s">
        <v>5818</v>
      </c>
      <c r="E5974" s="1" t="n">
        <v>1960</v>
      </c>
      <c r="F5974" s="4" t="n">
        <v>0.166666666666667</v>
      </c>
      <c r="J5974" s="10"/>
    </row>
    <row r="5975" customFormat="false" ht="15" hidden="false" customHeight="false" outlineLevel="0" collapsed="false">
      <c r="C5975" s="1" t="n">
        <v>2907</v>
      </c>
      <c r="D5975" s="1" t="s">
        <v>5819</v>
      </c>
      <c r="E5975" s="1" t="n">
        <v>1965</v>
      </c>
      <c r="F5975" s="4" t="n">
        <v>0.166770833333333</v>
      </c>
      <c r="G5975" s="4" t="n">
        <v>0.175208333333333</v>
      </c>
      <c r="J5975" s="10"/>
    </row>
    <row r="5976" customFormat="false" ht="15" hidden="false" customHeight="false" outlineLevel="0" collapsed="false">
      <c r="C5976" s="1" t="n">
        <v>3052</v>
      </c>
      <c r="D5976" s="1" t="s">
        <v>5820</v>
      </c>
      <c r="E5976" s="1" t="n">
        <v>1986</v>
      </c>
      <c r="F5976" s="4" t="n">
        <v>0.166840277777778</v>
      </c>
      <c r="J5976" s="10"/>
    </row>
    <row r="5977" customFormat="false" ht="15" hidden="false" customHeight="false" outlineLevel="0" collapsed="false">
      <c r="C5977" s="1" t="n">
        <v>2908</v>
      </c>
      <c r="D5977" s="1" t="s">
        <v>5821</v>
      </c>
      <c r="E5977" s="1" t="n">
        <v>1972</v>
      </c>
      <c r="F5977" s="4" t="n">
        <v>0.166863425925926</v>
      </c>
      <c r="J5977" s="10"/>
    </row>
    <row r="5978" customFormat="false" ht="15" hidden="false" customHeight="false" outlineLevel="0" collapsed="false">
      <c r="C5978" s="1" t="n">
        <v>3152</v>
      </c>
      <c r="D5978" s="1" t="s">
        <v>5822</v>
      </c>
      <c r="E5978" s="1" t="n">
        <v>1981</v>
      </c>
      <c r="F5978" s="4" t="n">
        <v>0.166979166666667</v>
      </c>
      <c r="G5978" s="4" t="n">
        <v>0.163993055555556</v>
      </c>
      <c r="J5978" s="10"/>
    </row>
    <row r="5979" customFormat="false" ht="15" hidden="false" customHeight="false" outlineLevel="0" collapsed="false">
      <c r="C5979" s="1" t="n">
        <v>1780</v>
      </c>
      <c r="D5979" s="1" t="s">
        <v>5823</v>
      </c>
      <c r="E5979" s="1" t="n">
        <v>1975</v>
      </c>
      <c r="F5979" s="4" t="n">
        <v>0.167037037037037</v>
      </c>
      <c r="J5979" s="10"/>
    </row>
    <row r="5980" customFormat="false" ht="15" hidden="false" customHeight="false" outlineLevel="0" collapsed="false">
      <c r="C5980" s="1" t="n">
        <v>3092</v>
      </c>
      <c r="D5980" s="1" t="s">
        <v>5824</v>
      </c>
      <c r="E5980" s="1" t="n">
        <v>1944</v>
      </c>
      <c r="F5980" s="4" t="n">
        <v>0.167222222222222</v>
      </c>
      <c r="J5980" s="10"/>
    </row>
    <row r="5981" customFormat="false" ht="15" hidden="false" customHeight="false" outlineLevel="0" collapsed="false">
      <c r="C5981" s="1" t="n">
        <v>2909</v>
      </c>
      <c r="D5981" s="1" t="s">
        <v>5825</v>
      </c>
      <c r="E5981" s="1" t="n">
        <v>1978</v>
      </c>
      <c r="F5981" s="4" t="n">
        <v>0.167696759259259</v>
      </c>
      <c r="H5981" s="4" t="n">
        <v>0.167303240740741</v>
      </c>
      <c r="J5981" s="10"/>
    </row>
    <row r="5982" customFormat="false" ht="15" hidden="false" customHeight="false" outlineLevel="0" collapsed="false">
      <c r="C5982" s="1" t="n">
        <v>2911</v>
      </c>
      <c r="D5982" s="1" t="s">
        <v>5826</v>
      </c>
      <c r="E5982" s="1" t="n">
        <v>1975</v>
      </c>
      <c r="F5982" s="4" t="n">
        <v>0.167928240740741</v>
      </c>
      <c r="G5982" s="4" t="n">
        <v>0.16505787037037</v>
      </c>
      <c r="H5982" s="4" t="n">
        <v>0.152766203703704</v>
      </c>
      <c r="J5982" s="10"/>
    </row>
    <row r="5983" customFormat="false" ht="15" hidden="false" customHeight="false" outlineLevel="0" collapsed="false">
      <c r="C5983" s="1" t="n">
        <v>279</v>
      </c>
      <c r="D5983" s="1" t="s">
        <v>5827</v>
      </c>
      <c r="E5983" s="1" t="n">
        <v>1964</v>
      </c>
      <c r="F5983" s="4" t="n">
        <v>0.167986111111111</v>
      </c>
      <c r="G5983" s="4" t="n">
        <v>0.183298611111111</v>
      </c>
      <c r="J5983" s="10"/>
    </row>
    <row r="5984" customFormat="false" ht="15" hidden="false" customHeight="false" outlineLevel="0" collapsed="false">
      <c r="C5984" s="1" t="n">
        <v>2980</v>
      </c>
      <c r="D5984" s="1" t="s">
        <v>5828</v>
      </c>
      <c r="E5984" s="1" t="n">
        <v>1953</v>
      </c>
      <c r="F5984" s="4" t="n">
        <v>0.168240740740741</v>
      </c>
      <c r="J5984" s="10"/>
    </row>
    <row r="5985" customFormat="false" ht="15" hidden="false" customHeight="false" outlineLevel="0" collapsed="false">
      <c r="C5985" s="1" t="n">
        <v>2912</v>
      </c>
      <c r="D5985" s="1" t="s">
        <v>5829</v>
      </c>
      <c r="E5985" s="1" t="n">
        <v>1978</v>
      </c>
      <c r="F5985" s="4" t="n">
        <v>0.168449074074074</v>
      </c>
      <c r="J5985" s="10"/>
    </row>
    <row r="5986" customFormat="false" ht="15" hidden="false" customHeight="false" outlineLevel="0" collapsed="false">
      <c r="C5986" s="1" t="n">
        <v>4097</v>
      </c>
      <c r="D5986" s="1" t="s">
        <v>5830</v>
      </c>
      <c r="E5986" s="1" t="n">
        <v>1987</v>
      </c>
      <c r="F5986" s="4" t="n">
        <v>0.168472222222222</v>
      </c>
      <c r="G5986" s="4" t="n">
        <v>0.146064814814815</v>
      </c>
      <c r="J5986" s="10"/>
    </row>
    <row r="5987" customFormat="false" ht="15" hidden="false" customHeight="false" outlineLevel="0" collapsed="false">
      <c r="C5987" s="1" t="n">
        <v>3053</v>
      </c>
      <c r="D5987" s="1" t="s">
        <v>5831</v>
      </c>
      <c r="E5987" s="1" t="n">
        <v>1974</v>
      </c>
      <c r="F5987" s="4" t="n">
        <v>0.168553240740741</v>
      </c>
      <c r="J5987" s="10"/>
    </row>
    <row r="5988" customFormat="false" ht="15" hidden="false" customHeight="false" outlineLevel="0" collapsed="false">
      <c r="C5988" s="1" t="n">
        <v>3093</v>
      </c>
      <c r="D5988" s="1" t="s">
        <v>5832</v>
      </c>
      <c r="E5988" s="1" t="n">
        <v>1978</v>
      </c>
      <c r="F5988" s="4" t="n">
        <v>0.168761574074074</v>
      </c>
      <c r="J5988" s="10"/>
    </row>
    <row r="5989" customFormat="false" ht="15" hidden="false" customHeight="false" outlineLevel="0" collapsed="false">
      <c r="C5989" s="1" t="n">
        <v>3094</v>
      </c>
      <c r="D5989" s="1" t="s">
        <v>5833</v>
      </c>
      <c r="E5989" s="1" t="n">
        <v>1990</v>
      </c>
      <c r="F5989" s="4" t="n">
        <v>0.169039351851852</v>
      </c>
      <c r="J5989" s="10"/>
    </row>
    <row r="5990" customFormat="false" ht="15" hidden="false" customHeight="false" outlineLevel="0" collapsed="false">
      <c r="C5990" s="1" t="n">
        <v>1051</v>
      </c>
      <c r="D5990" s="1" t="s">
        <v>5834</v>
      </c>
      <c r="E5990" s="1" t="n">
        <v>1973</v>
      </c>
      <c r="F5990" s="4" t="n">
        <v>0.169340277777778</v>
      </c>
      <c r="J5990" s="10"/>
    </row>
    <row r="5991" customFormat="false" ht="15" hidden="false" customHeight="false" outlineLevel="0" collapsed="false">
      <c r="C5991" s="1" t="n">
        <v>3034</v>
      </c>
      <c r="D5991" s="1" t="s">
        <v>5835</v>
      </c>
      <c r="E5991" s="1" t="n">
        <v>1989</v>
      </c>
      <c r="F5991" s="4" t="n">
        <v>0.169409722222222</v>
      </c>
      <c r="J5991" s="10"/>
    </row>
    <row r="5992" customFormat="false" ht="15" hidden="false" customHeight="false" outlineLevel="0" collapsed="false">
      <c r="C5992" s="1" t="n">
        <v>3469</v>
      </c>
      <c r="D5992" s="1" t="s">
        <v>5836</v>
      </c>
      <c r="E5992" s="1" t="n">
        <v>1977</v>
      </c>
      <c r="F5992" s="4" t="n">
        <v>0.170081018518519</v>
      </c>
      <c r="J5992" s="10"/>
    </row>
    <row r="5993" customFormat="false" ht="15" hidden="false" customHeight="false" outlineLevel="0" collapsed="false">
      <c r="C5993" s="1" t="n">
        <v>1425</v>
      </c>
      <c r="D5993" s="1" t="s">
        <v>5837</v>
      </c>
      <c r="E5993" s="1" t="n">
        <v>1971</v>
      </c>
      <c r="F5993" s="4" t="n">
        <v>0.17068287037037</v>
      </c>
      <c r="G5993" s="4" t="n">
        <v>0.175983796296296</v>
      </c>
      <c r="J5993" s="10"/>
    </row>
    <row r="5994" customFormat="false" ht="15" hidden="false" customHeight="false" outlineLevel="0" collapsed="false">
      <c r="C5994" s="1" t="n">
        <v>2919</v>
      </c>
      <c r="D5994" s="1" t="s">
        <v>5838</v>
      </c>
      <c r="E5994" s="1" t="n">
        <v>1944</v>
      </c>
      <c r="F5994" s="4" t="n">
        <v>0.170694444444444</v>
      </c>
      <c r="G5994" s="4" t="n">
        <v>0.190081018518519</v>
      </c>
      <c r="J5994" s="10"/>
    </row>
    <row r="5995" customFormat="false" ht="15" hidden="false" customHeight="false" outlineLevel="0" collapsed="false">
      <c r="C5995" s="1" t="n">
        <v>3168</v>
      </c>
      <c r="D5995" s="1" t="s">
        <v>5839</v>
      </c>
      <c r="E5995" s="1" t="n">
        <v>1962</v>
      </c>
      <c r="F5995" s="4" t="n">
        <v>0.170706018518519</v>
      </c>
      <c r="J5995" s="10"/>
    </row>
    <row r="5996" customFormat="false" ht="15" hidden="false" customHeight="false" outlineLevel="0" collapsed="false">
      <c r="C5996" s="1" t="n">
        <v>2922</v>
      </c>
      <c r="D5996" s="1" t="s">
        <v>5840</v>
      </c>
      <c r="E5996" s="1" t="n">
        <v>1964</v>
      </c>
      <c r="F5996" s="4" t="n">
        <v>0.171655092592593</v>
      </c>
      <c r="J5996" s="10"/>
    </row>
    <row r="5997" customFormat="false" ht="15" hidden="false" customHeight="false" outlineLevel="0" collapsed="false">
      <c r="C5997" s="1" t="n">
        <v>2923</v>
      </c>
      <c r="D5997" s="1" t="s">
        <v>5841</v>
      </c>
      <c r="E5997" s="1" t="n">
        <v>1978</v>
      </c>
      <c r="F5997" s="4" t="n">
        <v>0.171770833333333</v>
      </c>
      <c r="G5997" s="4" t="n">
        <v>0.137407407407407</v>
      </c>
      <c r="J5997" s="10"/>
    </row>
    <row r="5998" customFormat="false" ht="15" hidden="false" customHeight="false" outlineLevel="0" collapsed="false">
      <c r="C5998" s="1" t="n">
        <v>3193</v>
      </c>
      <c r="D5998" s="1" t="s">
        <v>5842</v>
      </c>
      <c r="E5998" s="1" t="n">
        <v>1965</v>
      </c>
      <c r="F5998" s="4" t="n">
        <v>0.17181712962963</v>
      </c>
      <c r="G5998" s="4" t="n">
        <v>0.177152777777778</v>
      </c>
      <c r="J5998" s="10"/>
    </row>
    <row r="5999" customFormat="false" ht="15" hidden="false" customHeight="false" outlineLevel="0" collapsed="false">
      <c r="C5999" s="1" t="n">
        <v>765</v>
      </c>
      <c r="D5999" s="1" t="s">
        <v>2070</v>
      </c>
      <c r="E5999" s="1" t="n">
        <v>1966</v>
      </c>
      <c r="F5999" s="4" t="n">
        <v>0.172164351851852</v>
      </c>
      <c r="J5999" s="10"/>
    </row>
    <row r="6000" customFormat="false" ht="15" hidden="false" customHeight="false" outlineLevel="0" collapsed="false">
      <c r="C6000" s="1" t="n">
        <v>2924</v>
      </c>
      <c r="D6000" s="1" t="s">
        <v>5843</v>
      </c>
      <c r="E6000" s="1" t="n">
        <v>1967</v>
      </c>
      <c r="F6000" s="4" t="n">
        <v>0.172303240740741</v>
      </c>
      <c r="G6000" s="4" t="n">
        <v>0.16587962962963</v>
      </c>
      <c r="J6000" s="10"/>
    </row>
    <row r="6001" customFormat="false" ht="15" hidden="false" customHeight="false" outlineLevel="0" collapsed="false">
      <c r="C6001" s="1" t="n">
        <v>1427</v>
      </c>
      <c r="D6001" s="1" t="s">
        <v>5844</v>
      </c>
      <c r="E6001" s="1" t="n">
        <v>1978</v>
      </c>
      <c r="F6001" s="4" t="n">
        <v>0.172453703703704</v>
      </c>
      <c r="J6001" s="10"/>
    </row>
    <row r="6002" customFormat="false" ht="15" hidden="false" customHeight="false" outlineLevel="0" collapsed="false">
      <c r="C6002" s="1" t="n">
        <v>2252</v>
      </c>
      <c r="D6002" s="1" t="s">
        <v>5845</v>
      </c>
      <c r="E6002" s="1" t="n">
        <v>1962</v>
      </c>
      <c r="F6002" s="4" t="n">
        <v>0.172476851851852</v>
      </c>
      <c r="G6002" s="4" t="n">
        <v>0.18349537037037</v>
      </c>
      <c r="J6002" s="10"/>
    </row>
    <row r="6003" customFormat="false" ht="15" hidden="false" customHeight="false" outlineLevel="0" collapsed="false">
      <c r="C6003" s="1" t="n">
        <v>4776</v>
      </c>
      <c r="D6003" s="1" t="s">
        <v>5846</v>
      </c>
      <c r="E6003" s="1" t="n">
        <v>1948</v>
      </c>
      <c r="F6003" s="4" t="n">
        <v>0.172546296296296</v>
      </c>
      <c r="J6003" s="10"/>
    </row>
    <row r="6004" customFormat="false" ht="15" hidden="false" customHeight="false" outlineLevel="0" collapsed="false">
      <c r="C6004" s="1" t="n">
        <v>2925</v>
      </c>
      <c r="D6004" s="1" t="s">
        <v>5847</v>
      </c>
      <c r="E6004" s="1" t="n">
        <v>1975</v>
      </c>
      <c r="F6004" s="4" t="n">
        <v>0.172766203703704</v>
      </c>
      <c r="J6004" s="10"/>
    </row>
    <row r="6005" customFormat="false" ht="15" hidden="false" customHeight="false" outlineLevel="0" collapsed="false">
      <c r="C6005" s="1" t="n">
        <v>2926</v>
      </c>
      <c r="D6005" s="1" t="s">
        <v>5848</v>
      </c>
      <c r="E6005" s="1" t="n">
        <v>1961</v>
      </c>
      <c r="F6005" s="4" t="n">
        <v>0.172824074074074</v>
      </c>
      <c r="G6005" s="4" t="n">
        <v>0.179108796296296</v>
      </c>
      <c r="J6005" s="10"/>
    </row>
    <row r="6006" customFormat="false" ht="15" hidden="false" customHeight="false" outlineLevel="0" collapsed="false">
      <c r="C6006" s="1" t="n">
        <v>1429</v>
      </c>
      <c r="D6006" s="1" t="s">
        <v>5849</v>
      </c>
      <c r="E6006" s="1" t="n">
        <v>2011</v>
      </c>
      <c r="F6006" s="4" t="n">
        <v>0.173159722222222</v>
      </c>
      <c r="G6006" s="4" t="n">
        <v>0.161712962962963</v>
      </c>
      <c r="H6006" s="4" t="n">
        <v>0.181516203703704</v>
      </c>
      <c r="J6006" s="10"/>
    </row>
    <row r="6007" customFormat="false" ht="15" hidden="false" customHeight="false" outlineLevel="0" collapsed="false">
      <c r="C6007" s="1" t="n">
        <v>1431</v>
      </c>
      <c r="D6007" s="1" t="s">
        <v>5850</v>
      </c>
      <c r="E6007" s="1" t="n">
        <v>1968</v>
      </c>
      <c r="F6007" s="4" t="n">
        <v>0.1734375</v>
      </c>
      <c r="G6007" s="4" t="n">
        <v>0.202106481481481</v>
      </c>
      <c r="J6007" s="10"/>
    </row>
    <row r="6008" customFormat="false" ht="15" hidden="false" customHeight="false" outlineLevel="0" collapsed="false">
      <c r="C6008" s="1" t="n">
        <v>3154</v>
      </c>
      <c r="D6008" s="1" t="s">
        <v>5851</v>
      </c>
      <c r="E6008" s="1" t="n">
        <v>1980</v>
      </c>
      <c r="F6008" s="4" t="n">
        <v>0.173680555555556</v>
      </c>
      <c r="J6008" s="10"/>
    </row>
    <row r="6009" customFormat="false" ht="15" hidden="false" customHeight="false" outlineLevel="0" collapsed="false">
      <c r="C6009" s="1" t="n">
        <v>1432</v>
      </c>
      <c r="D6009" s="1" t="s">
        <v>5852</v>
      </c>
      <c r="E6009" s="1" t="n">
        <v>1953</v>
      </c>
      <c r="F6009" s="4" t="n">
        <v>0.173784722222222</v>
      </c>
      <c r="J6009" s="10"/>
    </row>
    <row r="6010" customFormat="false" ht="15" hidden="false" customHeight="false" outlineLevel="0" collapsed="false">
      <c r="C6010" s="1" t="n">
        <v>2197</v>
      </c>
      <c r="D6010" s="1" t="s">
        <v>5853</v>
      </c>
      <c r="E6010" s="1" t="n">
        <v>1981</v>
      </c>
      <c r="F6010" s="4" t="n">
        <v>0.173969907407407</v>
      </c>
      <c r="H6010" s="4" t="n">
        <v>0.155347222222222</v>
      </c>
      <c r="J6010" s="10"/>
    </row>
    <row r="6011" customFormat="false" ht="15" hidden="false" customHeight="false" outlineLevel="0" collapsed="false">
      <c r="C6011" s="1" t="n">
        <v>1433</v>
      </c>
      <c r="D6011" s="1" t="s">
        <v>5854</v>
      </c>
      <c r="E6011" s="1" t="n">
        <v>1966</v>
      </c>
      <c r="F6011" s="4" t="n">
        <v>0.174155092592593</v>
      </c>
      <c r="G6011" s="4" t="n">
        <v>0.157118055555556</v>
      </c>
      <c r="H6011" s="4" t="n">
        <v>0.150335648148148</v>
      </c>
      <c r="J6011" s="10"/>
    </row>
    <row r="6012" customFormat="false" ht="15" hidden="false" customHeight="false" outlineLevel="0" collapsed="false">
      <c r="C6012" s="1" t="n">
        <v>2253</v>
      </c>
      <c r="D6012" s="1" t="s">
        <v>5855</v>
      </c>
      <c r="E6012" s="1" t="n">
        <v>1963</v>
      </c>
      <c r="F6012" s="4" t="n">
        <v>0.174201388888889</v>
      </c>
      <c r="J6012" s="10"/>
    </row>
    <row r="6013" customFormat="false" ht="15" hidden="false" customHeight="false" outlineLevel="0" collapsed="false">
      <c r="C6013" s="1" t="n">
        <v>2254</v>
      </c>
      <c r="D6013" s="1" t="s">
        <v>5856</v>
      </c>
      <c r="E6013" s="1" t="n">
        <v>1967</v>
      </c>
      <c r="F6013" s="4" t="n">
        <v>0.174594907407407</v>
      </c>
      <c r="J6013" s="10"/>
    </row>
    <row r="6014" customFormat="false" ht="15" hidden="false" customHeight="false" outlineLevel="0" collapsed="false">
      <c r="C6014" s="1" t="n">
        <v>1435</v>
      </c>
      <c r="D6014" s="1" t="s">
        <v>5616</v>
      </c>
      <c r="E6014" s="1" t="n">
        <v>1976</v>
      </c>
      <c r="F6014" s="4" t="n">
        <v>0.174606481481481</v>
      </c>
      <c r="G6014" s="4" t="n">
        <v>0.197685185185185</v>
      </c>
      <c r="J6014" s="10"/>
    </row>
    <row r="6015" customFormat="false" ht="15" hidden="false" customHeight="false" outlineLevel="0" collapsed="false">
      <c r="C6015" s="1" t="n">
        <v>2929</v>
      </c>
      <c r="D6015" s="1" t="s">
        <v>5857</v>
      </c>
      <c r="E6015" s="1" t="n">
        <v>1977</v>
      </c>
      <c r="F6015" s="4" t="n">
        <v>0.174791666666667</v>
      </c>
      <c r="J6015" s="10"/>
    </row>
    <row r="6016" customFormat="false" ht="15" hidden="false" customHeight="false" outlineLevel="0" collapsed="false">
      <c r="C6016" s="1" t="n">
        <v>3177</v>
      </c>
      <c r="D6016" s="1" t="s">
        <v>5858</v>
      </c>
      <c r="E6016" s="1" t="n">
        <v>1979</v>
      </c>
      <c r="F6016" s="4" t="n">
        <v>0.174803240740741</v>
      </c>
      <c r="J6016" s="10"/>
    </row>
    <row r="6017" customFormat="false" ht="15" hidden="false" customHeight="false" outlineLevel="0" collapsed="false">
      <c r="C6017" s="1" t="n">
        <v>822</v>
      </c>
      <c r="D6017" s="1" t="s">
        <v>5859</v>
      </c>
      <c r="E6017" s="1" t="n">
        <v>1949</v>
      </c>
      <c r="F6017" s="4" t="n">
        <v>0.174837962962963</v>
      </c>
      <c r="J6017" s="10"/>
    </row>
    <row r="6018" customFormat="false" ht="15" hidden="false" customHeight="false" outlineLevel="0" collapsed="false">
      <c r="C6018" s="1" t="n">
        <v>785</v>
      </c>
      <c r="D6018" s="1" t="s">
        <v>5860</v>
      </c>
      <c r="E6018" s="1" t="n">
        <v>1942</v>
      </c>
      <c r="F6018" s="4" t="n">
        <v>0.175046296296296</v>
      </c>
      <c r="J6018" s="10"/>
    </row>
    <row r="6019" customFormat="false" ht="15" hidden="false" customHeight="false" outlineLevel="0" collapsed="false">
      <c r="C6019" s="1" t="n">
        <v>2931</v>
      </c>
      <c r="D6019" s="1" t="s">
        <v>5861</v>
      </c>
      <c r="E6019" s="1" t="n">
        <v>1978</v>
      </c>
      <c r="F6019" s="4" t="n">
        <v>0.175393518518519</v>
      </c>
      <c r="J6019" s="10"/>
    </row>
    <row r="6020" customFormat="false" ht="15" hidden="false" customHeight="false" outlineLevel="0" collapsed="false">
      <c r="C6020" s="1" t="n">
        <v>4779</v>
      </c>
      <c r="D6020" s="1" t="s">
        <v>5862</v>
      </c>
      <c r="E6020" s="1" t="n">
        <v>1971</v>
      </c>
      <c r="F6020" s="4" t="n">
        <v>0.175844907407407</v>
      </c>
      <c r="J6020" s="10"/>
    </row>
    <row r="6021" customFormat="false" ht="15" hidden="false" customHeight="false" outlineLevel="0" collapsed="false">
      <c r="C6021" s="1" t="n">
        <v>2933</v>
      </c>
      <c r="D6021" s="1" t="s">
        <v>5863</v>
      </c>
      <c r="E6021" s="1" t="n">
        <v>1946</v>
      </c>
      <c r="F6021" s="4" t="n">
        <v>0.17599537037037</v>
      </c>
      <c r="G6021" s="4" t="n">
        <v>0.168935185185185</v>
      </c>
      <c r="J6021" s="10"/>
    </row>
    <row r="6022" customFormat="false" ht="15" hidden="false" customHeight="false" outlineLevel="0" collapsed="false">
      <c r="C6022" s="1" t="n">
        <v>4814</v>
      </c>
      <c r="D6022" s="1" t="s">
        <v>5864</v>
      </c>
      <c r="E6022" s="1" t="n">
        <v>1983</v>
      </c>
      <c r="F6022" s="4" t="n">
        <v>0.17599537037037</v>
      </c>
      <c r="J6022" s="10"/>
    </row>
    <row r="6023" customFormat="false" ht="15" hidden="false" customHeight="false" outlineLevel="0" collapsed="false">
      <c r="C6023" s="1" t="n">
        <v>1437</v>
      </c>
      <c r="D6023" s="1" t="s">
        <v>5865</v>
      </c>
      <c r="E6023" s="1" t="n">
        <v>1937</v>
      </c>
      <c r="F6023" s="4" t="n">
        <v>0.176111111111111</v>
      </c>
      <c r="J6023" s="10"/>
    </row>
    <row r="6024" customFormat="false" ht="15" hidden="false" customHeight="false" outlineLevel="0" collapsed="false">
      <c r="C6024" s="1" t="n">
        <v>3155</v>
      </c>
      <c r="D6024" s="1" t="s">
        <v>5866</v>
      </c>
      <c r="E6024" s="1" t="n">
        <v>1963</v>
      </c>
      <c r="F6024" s="4" t="n">
        <v>0.17630787037037</v>
      </c>
      <c r="G6024" s="4" t="n">
        <v>0.162708333333333</v>
      </c>
      <c r="J6024" s="10"/>
    </row>
    <row r="6025" customFormat="false" ht="15" hidden="false" customHeight="false" outlineLevel="0" collapsed="false">
      <c r="C6025" s="1" t="n">
        <v>6445</v>
      </c>
      <c r="D6025" s="1" t="s">
        <v>5867</v>
      </c>
      <c r="E6025" s="1" t="n">
        <v>1978</v>
      </c>
      <c r="F6025" s="4" t="n">
        <v>0.176400462962963</v>
      </c>
      <c r="J6025" s="10"/>
    </row>
    <row r="6026" customFormat="false" ht="15" hidden="false" customHeight="false" outlineLevel="0" collapsed="false">
      <c r="C6026" s="1" t="n">
        <v>2934</v>
      </c>
      <c r="D6026" s="1" t="s">
        <v>5868</v>
      </c>
      <c r="E6026" s="1" t="n">
        <v>1971</v>
      </c>
      <c r="F6026" s="4" t="n">
        <v>0.176423611111111</v>
      </c>
      <c r="G6026" s="4" t="n">
        <v>0.172708333333333</v>
      </c>
      <c r="J6026" s="10"/>
    </row>
    <row r="6027" customFormat="false" ht="15" hidden="false" customHeight="false" outlineLevel="0" collapsed="false">
      <c r="C6027" s="1" t="n">
        <v>3471</v>
      </c>
      <c r="D6027" s="1" t="s">
        <v>5869</v>
      </c>
      <c r="E6027" s="1" t="n">
        <v>0</v>
      </c>
      <c r="F6027" s="4" t="n">
        <v>0.176469907407407</v>
      </c>
      <c r="J6027" s="10"/>
    </row>
    <row r="6028" customFormat="false" ht="15" hidden="false" customHeight="false" outlineLevel="0" collapsed="false">
      <c r="C6028" s="1" t="n">
        <v>4815</v>
      </c>
      <c r="D6028" s="1" t="s">
        <v>5870</v>
      </c>
      <c r="E6028" s="1" t="n">
        <v>1990</v>
      </c>
      <c r="F6028" s="4" t="n">
        <v>0.176689814814815</v>
      </c>
      <c r="J6028" s="10"/>
    </row>
    <row r="6029" customFormat="false" ht="15" hidden="false" customHeight="false" outlineLevel="0" collapsed="false">
      <c r="C6029" s="1" t="n">
        <v>3393</v>
      </c>
      <c r="D6029" s="1" t="s">
        <v>5871</v>
      </c>
      <c r="E6029" s="1" t="n">
        <v>1971</v>
      </c>
      <c r="F6029" s="4" t="n">
        <v>0.17681712962963</v>
      </c>
      <c r="G6029" s="4" t="n">
        <v>0.19068287037037</v>
      </c>
      <c r="J6029" s="10"/>
    </row>
    <row r="6030" customFormat="false" ht="15" hidden="false" customHeight="false" outlineLevel="0" collapsed="false">
      <c r="C6030" s="1" t="n">
        <v>2935</v>
      </c>
      <c r="D6030" s="1" t="s">
        <v>5872</v>
      </c>
      <c r="E6030" s="1" t="n">
        <v>1985</v>
      </c>
      <c r="F6030" s="4" t="n">
        <v>0.176967592592593</v>
      </c>
      <c r="H6030" s="4" t="n">
        <v>0.189953703703704</v>
      </c>
      <c r="J6030" s="10"/>
    </row>
    <row r="6031" customFormat="false" ht="15" hidden="false" customHeight="false" outlineLevel="0" collapsed="false">
      <c r="C6031" s="1" t="n">
        <v>3156</v>
      </c>
      <c r="D6031" s="1" t="s">
        <v>5873</v>
      </c>
      <c r="E6031" s="1" t="n">
        <v>1973</v>
      </c>
      <c r="F6031" s="4" t="n">
        <v>0.177071759259259</v>
      </c>
      <c r="G6031" s="4" t="n">
        <v>0.166134259259259</v>
      </c>
      <c r="J6031" s="10"/>
    </row>
    <row r="6032" customFormat="false" ht="15" hidden="false" customHeight="false" outlineLevel="0" collapsed="false">
      <c r="C6032" s="1" t="n">
        <v>783</v>
      </c>
      <c r="D6032" s="1" t="s">
        <v>5874</v>
      </c>
      <c r="E6032" s="1" t="n">
        <v>1963</v>
      </c>
      <c r="F6032" s="4" t="n">
        <v>0.177291666666667</v>
      </c>
      <c r="G6032" s="4" t="n">
        <v>0.185219907407407</v>
      </c>
      <c r="H6032" s="4" t="n">
        <v>0.178113425925926</v>
      </c>
      <c r="J6032" s="10"/>
    </row>
    <row r="6033" customFormat="false" ht="15" hidden="false" customHeight="false" outlineLevel="0" collapsed="false">
      <c r="C6033" s="1" t="n">
        <v>1906</v>
      </c>
      <c r="D6033" s="1" t="s">
        <v>5875</v>
      </c>
      <c r="E6033" s="1" t="n">
        <v>1953</v>
      </c>
      <c r="F6033" s="4" t="n">
        <v>0.17744212962963</v>
      </c>
      <c r="G6033" s="4" t="n">
        <v>0.183275462962963</v>
      </c>
      <c r="J6033" s="10"/>
    </row>
    <row r="6034" customFormat="false" ht="15" hidden="false" customHeight="false" outlineLevel="0" collapsed="false">
      <c r="C6034" s="1" t="n">
        <v>3194</v>
      </c>
      <c r="D6034" s="1" t="s">
        <v>5876</v>
      </c>
      <c r="E6034" s="1" t="n">
        <v>1972</v>
      </c>
      <c r="F6034" s="4" t="n">
        <v>0.17775462962963</v>
      </c>
      <c r="G6034" s="4" t="n">
        <v>0.162210648148148</v>
      </c>
      <c r="H6034" s="4" t="n">
        <v>0.152673611111111</v>
      </c>
      <c r="J6034" s="10"/>
    </row>
    <row r="6035" customFormat="false" ht="15" hidden="false" customHeight="false" outlineLevel="0" collapsed="false">
      <c r="C6035" s="1" t="n">
        <v>2936</v>
      </c>
      <c r="D6035" s="1" t="s">
        <v>5877</v>
      </c>
      <c r="E6035" s="1" t="n">
        <v>1953</v>
      </c>
      <c r="F6035" s="4" t="n">
        <v>0.178148148148148</v>
      </c>
      <c r="G6035" s="4" t="n">
        <v>0.171134259259259</v>
      </c>
      <c r="J6035" s="10"/>
    </row>
    <row r="6036" customFormat="false" ht="15" hidden="false" customHeight="false" outlineLevel="0" collapsed="false">
      <c r="C6036" s="1" t="n">
        <v>1601</v>
      </c>
      <c r="D6036" s="1" t="s">
        <v>5878</v>
      </c>
      <c r="E6036" s="1" t="n">
        <v>1980</v>
      </c>
      <c r="F6036" s="4" t="n">
        <v>0.178356481481482</v>
      </c>
      <c r="G6036" s="4" t="n">
        <v>0.18806712962963</v>
      </c>
      <c r="H6036" s="4" t="n">
        <v>0.175972222222222</v>
      </c>
      <c r="J6036" s="10"/>
    </row>
    <row r="6037" customFormat="false" ht="15" hidden="false" customHeight="false" outlineLevel="0" collapsed="false">
      <c r="C6037" s="1" t="n">
        <v>1439</v>
      </c>
      <c r="D6037" s="1" t="s">
        <v>5879</v>
      </c>
      <c r="E6037" s="1" t="n">
        <v>1972</v>
      </c>
      <c r="F6037" s="4" t="n">
        <v>0.17837962962963</v>
      </c>
      <c r="G6037" s="4" t="n">
        <v>0.183819444444444</v>
      </c>
      <c r="J6037" s="10"/>
    </row>
    <row r="6038" customFormat="false" ht="15" hidden="false" customHeight="false" outlineLevel="0" collapsed="false">
      <c r="C6038" s="1" t="n">
        <v>1440</v>
      </c>
      <c r="D6038" s="1" t="s">
        <v>5880</v>
      </c>
      <c r="E6038" s="1" t="n">
        <v>1971</v>
      </c>
      <c r="F6038" s="4" t="n">
        <v>0.1784375</v>
      </c>
      <c r="G6038" s="4" t="n">
        <v>0.175914351851852</v>
      </c>
      <c r="H6038" s="4" t="n">
        <v>0.175613425925926</v>
      </c>
      <c r="J6038" s="10"/>
    </row>
    <row r="6039" customFormat="false" ht="15" hidden="false" customHeight="false" outlineLevel="0" collapsed="false">
      <c r="C6039" s="1" t="n">
        <v>1783</v>
      </c>
      <c r="D6039" s="1" t="s">
        <v>5881</v>
      </c>
      <c r="E6039" s="1" t="n">
        <v>1966</v>
      </c>
      <c r="F6039" s="4" t="n">
        <v>0.1784375</v>
      </c>
      <c r="G6039" s="4" t="n">
        <v>0.177974537037037</v>
      </c>
      <c r="J6039" s="10"/>
    </row>
    <row r="6040" customFormat="false" ht="15" hidden="false" customHeight="false" outlineLevel="0" collapsed="false">
      <c r="C6040" s="1" t="n">
        <v>4816</v>
      </c>
      <c r="D6040" s="1" t="s">
        <v>5882</v>
      </c>
      <c r="E6040" s="1" t="n">
        <v>1975</v>
      </c>
      <c r="F6040" s="4" t="n">
        <v>0.178611111111111</v>
      </c>
      <c r="J6040" s="10"/>
    </row>
    <row r="6041" customFormat="false" ht="15" hidden="false" customHeight="false" outlineLevel="0" collapsed="false">
      <c r="C6041" s="1" t="n">
        <v>2016</v>
      </c>
      <c r="D6041" s="1" t="s">
        <v>5883</v>
      </c>
      <c r="E6041" s="1" t="n">
        <v>1972</v>
      </c>
      <c r="F6041" s="4" t="n">
        <v>0.178726851851852</v>
      </c>
      <c r="J6041" s="10"/>
    </row>
    <row r="6042" customFormat="false" ht="15" hidden="false" customHeight="false" outlineLevel="0" collapsed="false">
      <c r="C6042" s="1" t="n">
        <v>3158</v>
      </c>
      <c r="D6042" s="1" t="s">
        <v>5884</v>
      </c>
      <c r="E6042" s="1" t="n">
        <v>1972</v>
      </c>
      <c r="F6042" s="4" t="n">
        <v>0.178726851851852</v>
      </c>
      <c r="J6042" s="10"/>
    </row>
    <row r="6043" customFormat="false" ht="15" hidden="false" customHeight="false" outlineLevel="0" collapsed="false">
      <c r="C6043" s="1" t="n">
        <v>4782</v>
      </c>
      <c r="D6043" s="1" t="s">
        <v>5885</v>
      </c>
      <c r="E6043" s="1" t="n">
        <v>1971</v>
      </c>
      <c r="F6043" s="4" t="n">
        <v>0.178935185185185</v>
      </c>
      <c r="J6043" s="10"/>
    </row>
    <row r="6044" customFormat="false" ht="15" hidden="false" customHeight="false" outlineLevel="0" collapsed="false">
      <c r="C6044" s="1" t="n">
        <v>2938</v>
      </c>
      <c r="D6044" s="1" t="s">
        <v>5886</v>
      </c>
      <c r="E6044" s="1" t="n">
        <v>2011</v>
      </c>
      <c r="F6044" s="4" t="n">
        <v>0.179074074074074</v>
      </c>
      <c r="H6044" s="4" t="n">
        <v>0.166157407407407</v>
      </c>
      <c r="J6044" s="10"/>
    </row>
    <row r="6045" customFormat="false" ht="15" hidden="false" customHeight="false" outlineLevel="0" collapsed="false">
      <c r="C6045" s="1" t="n">
        <v>1442</v>
      </c>
      <c r="D6045" s="1" t="s">
        <v>1645</v>
      </c>
      <c r="E6045" s="1" t="n">
        <v>1974</v>
      </c>
      <c r="F6045" s="4" t="n">
        <v>0.179166666666667</v>
      </c>
      <c r="G6045" s="4" t="n">
        <v>0.172800925925926</v>
      </c>
      <c r="H6045" s="4" t="n">
        <v>0.179305555555556</v>
      </c>
      <c r="J6045" s="10"/>
    </row>
    <row r="6046" customFormat="false" ht="15" hidden="false" customHeight="false" outlineLevel="0" collapsed="false">
      <c r="C6046" s="1" t="n">
        <v>2257</v>
      </c>
      <c r="D6046" s="1" t="s">
        <v>5887</v>
      </c>
      <c r="E6046" s="1" t="n">
        <v>1973</v>
      </c>
      <c r="F6046" s="4" t="n">
        <v>0.179375</v>
      </c>
      <c r="G6046" s="4" t="n">
        <v>0.193287037037037</v>
      </c>
      <c r="J6046" s="10"/>
    </row>
    <row r="6047" customFormat="false" ht="15" hidden="false" customHeight="false" outlineLevel="0" collapsed="false">
      <c r="C6047" s="1" t="n">
        <v>3202</v>
      </c>
      <c r="D6047" s="1" t="s">
        <v>5888</v>
      </c>
      <c r="E6047" s="1" t="n">
        <v>1963</v>
      </c>
      <c r="F6047" s="4" t="n">
        <v>0.179525462962963</v>
      </c>
      <c r="G6047" s="4" t="n">
        <v>0.159780092592593</v>
      </c>
      <c r="H6047" s="4" t="n">
        <v>0.182951388888889</v>
      </c>
      <c r="J6047" s="10"/>
    </row>
    <row r="6048" customFormat="false" ht="15" hidden="false" customHeight="false" outlineLevel="0" collapsed="false">
      <c r="C6048" s="1" t="n">
        <v>2940</v>
      </c>
      <c r="D6048" s="1" t="s">
        <v>5889</v>
      </c>
      <c r="E6048" s="1" t="n">
        <v>1970</v>
      </c>
      <c r="F6048" s="4" t="n">
        <v>0.180011574074074</v>
      </c>
      <c r="J6048" s="10"/>
    </row>
    <row r="6049" customFormat="false" ht="15" hidden="false" customHeight="false" outlineLevel="0" collapsed="false">
      <c r="C6049" s="1" t="n">
        <v>3161</v>
      </c>
      <c r="D6049" s="1" t="s">
        <v>5890</v>
      </c>
      <c r="E6049" s="1" t="n">
        <v>1981</v>
      </c>
      <c r="F6049" s="4" t="n">
        <v>0.180231481481482</v>
      </c>
      <c r="G6049" s="4" t="n">
        <v>0.164918981481481</v>
      </c>
      <c r="J6049" s="10"/>
    </row>
    <row r="6050" customFormat="false" ht="15" hidden="false" customHeight="false" outlineLevel="0" collapsed="false">
      <c r="C6050" s="1" t="n">
        <v>3462</v>
      </c>
      <c r="D6050" s="1" t="s">
        <v>5891</v>
      </c>
      <c r="E6050" s="1" t="n">
        <v>1960</v>
      </c>
      <c r="F6050" s="4" t="n">
        <v>0.180543981481481</v>
      </c>
      <c r="H6050" s="4" t="n">
        <v>0.170266203703704</v>
      </c>
      <c r="J6050" s="10"/>
    </row>
    <row r="6051" customFormat="false" ht="15" hidden="false" customHeight="false" outlineLevel="0" collapsed="false">
      <c r="C6051" s="1" t="n">
        <v>1445</v>
      </c>
      <c r="D6051" s="1" t="s">
        <v>5892</v>
      </c>
      <c r="E6051" s="1" t="n">
        <v>1961</v>
      </c>
      <c r="F6051" s="4" t="n">
        <v>0.180636574074074</v>
      </c>
      <c r="G6051" s="4" t="n">
        <v>0.185671296296296</v>
      </c>
      <c r="H6051" s="4" t="n">
        <v>0.183738425925926</v>
      </c>
      <c r="J6051" s="10"/>
    </row>
    <row r="6052" customFormat="false" ht="15" hidden="false" customHeight="false" outlineLevel="0" collapsed="false">
      <c r="C6052" s="1" t="n">
        <v>2942</v>
      </c>
      <c r="D6052" s="1" t="s">
        <v>5893</v>
      </c>
      <c r="E6052" s="1" t="n">
        <v>1969</v>
      </c>
      <c r="F6052" s="4" t="n">
        <v>0.180740740740741</v>
      </c>
      <c r="J6052" s="10"/>
    </row>
    <row r="6053" customFormat="false" ht="15" hidden="false" customHeight="false" outlineLevel="0" collapsed="false">
      <c r="C6053" s="1" t="n">
        <v>2943</v>
      </c>
      <c r="D6053" s="1" t="s">
        <v>5894</v>
      </c>
      <c r="E6053" s="1" t="n">
        <v>1963</v>
      </c>
      <c r="F6053" s="4" t="n">
        <v>0.180891203703704</v>
      </c>
      <c r="G6053" s="4" t="n">
        <v>0.177025462962963</v>
      </c>
      <c r="J6053" s="10"/>
    </row>
    <row r="6054" customFormat="false" ht="15" hidden="false" customHeight="false" outlineLevel="0" collapsed="false">
      <c r="C6054" s="1" t="n">
        <v>7005</v>
      </c>
      <c r="D6054" s="1" t="s">
        <v>5618</v>
      </c>
      <c r="E6054" s="1" t="n">
        <v>0</v>
      </c>
      <c r="F6054" s="4" t="n">
        <v>0.181400462962963</v>
      </c>
      <c r="J6054" s="10"/>
    </row>
    <row r="6055" customFormat="false" ht="15" hidden="false" customHeight="false" outlineLevel="0" collapsed="false">
      <c r="C6055" s="1" t="n">
        <v>849</v>
      </c>
      <c r="D6055" s="1" t="s">
        <v>5895</v>
      </c>
      <c r="E6055" s="1" t="n">
        <v>1945</v>
      </c>
      <c r="F6055" s="4" t="n">
        <v>0.18150462962963</v>
      </c>
      <c r="G6055" s="4" t="n">
        <v>0.176724537037037</v>
      </c>
      <c r="H6055" s="4" t="n">
        <v>0.16494212962963</v>
      </c>
      <c r="J6055" s="10"/>
    </row>
    <row r="6056" customFormat="false" ht="15" hidden="false" customHeight="false" outlineLevel="0" collapsed="false">
      <c r="C6056" s="1" t="n">
        <v>3056</v>
      </c>
      <c r="D6056" s="1" t="s">
        <v>5896</v>
      </c>
      <c r="E6056" s="1" t="n">
        <v>1972</v>
      </c>
      <c r="F6056" s="4" t="n">
        <v>0.181793981481482</v>
      </c>
      <c r="H6056" s="4" t="n">
        <v>0.144259259259259</v>
      </c>
      <c r="J6056" s="10"/>
    </row>
    <row r="6057" customFormat="false" ht="15" hidden="false" customHeight="false" outlineLevel="0" collapsed="false">
      <c r="C6057" s="1" t="n">
        <v>6201</v>
      </c>
      <c r="D6057" s="1" t="s">
        <v>5897</v>
      </c>
      <c r="E6057" s="1" t="n">
        <v>1971</v>
      </c>
      <c r="F6057" s="4" t="n">
        <v>0.182037037037037</v>
      </c>
      <c r="J6057" s="10"/>
    </row>
    <row r="6058" customFormat="false" ht="15" hidden="false" customHeight="false" outlineLevel="0" collapsed="false">
      <c r="C6058" s="1" t="n">
        <v>2944</v>
      </c>
      <c r="D6058" s="1" t="s">
        <v>5898</v>
      </c>
      <c r="E6058" s="1" t="n">
        <v>1978</v>
      </c>
      <c r="F6058" s="4" t="n">
        <v>0.182581018518519</v>
      </c>
      <c r="G6058" s="4" t="n">
        <v>0.167256944444444</v>
      </c>
      <c r="H6058" s="4" t="n">
        <v>0.154884259259259</v>
      </c>
      <c r="J6058" s="10"/>
    </row>
    <row r="6059" customFormat="false" ht="15" hidden="false" customHeight="false" outlineLevel="0" collapsed="false">
      <c r="C6059" s="1" t="n">
        <v>2945</v>
      </c>
      <c r="D6059" s="1" t="s">
        <v>5899</v>
      </c>
      <c r="E6059" s="1" t="n">
        <v>1977</v>
      </c>
      <c r="F6059" s="4" t="n">
        <v>0.182650462962963</v>
      </c>
      <c r="J6059" s="10"/>
    </row>
    <row r="6060" customFormat="false" ht="15" hidden="false" customHeight="false" outlineLevel="0" collapsed="false">
      <c r="C6060" s="1" t="n">
        <v>2948</v>
      </c>
      <c r="D6060" s="1" t="s">
        <v>5900</v>
      </c>
      <c r="E6060" s="1" t="n">
        <v>1974</v>
      </c>
      <c r="F6060" s="4" t="n">
        <v>0.183391203703704</v>
      </c>
      <c r="H6060" s="4" t="n">
        <v>0.167488425925926</v>
      </c>
      <c r="J6060" s="10"/>
    </row>
    <row r="6061" customFormat="false" ht="15" hidden="false" customHeight="false" outlineLevel="0" collapsed="false">
      <c r="C6061" s="1" t="n">
        <v>1934</v>
      </c>
      <c r="D6061" s="1" t="s">
        <v>5901</v>
      </c>
      <c r="E6061" s="1" t="n">
        <v>0</v>
      </c>
      <c r="F6061" s="4" t="n">
        <v>0.183784722222222</v>
      </c>
      <c r="J6061" s="10"/>
    </row>
    <row r="6062" customFormat="false" ht="15" hidden="false" customHeight="false" outlineLevel="0" collapsed="false">
      <c r="C6062" s="1" t="n">
        <v>2949</v>
      </c>
      <c r="D6062" s="1" t="s">
        <v>5902</v>
      </c>
      <c r="E6062" s="1" t="n">
        <v>1952</v>
      </c>
      <c r="F6062" s="4" t="n">
        <v>0.184097222222222</v>
      </c>
      <c r="G6062" s="4" t="n">
        <v>0.198159722222222</v>
      </c>
      <c r="J6062" s="10"/>
    </row>
    <row r="6063" customFormat="false" ht="15" hidden="false" customHeight="false" outlineLevel="0" collapsed="false">
      <c r="C6063" s="1" t="n">
        <v>2951</v>
      </c>
      <c r="D6063" s="1" t="s">
        <v>5903</v>
      </c>
      <c r="E6063" s="1" t="n">
        <v>1978</v>
      </c>
      <c r="F6063" s="4" t="n">
        <v>0.18494212962963</v>
      </c>
      <c r="J6063" s="10"/>
    </row>
    <row r="6064" customFormat="false" ht="15" hidden="false" customHeight="false" outlineLevel="0" collapsed="false">
      <c r="C6064" s="1" t="n">
        <v>3058</v>
      </c>
      <c r="D6064" s="1" t="s">
        <v>5904</v>
      </c>
      <c r="E6064" s="1" t="n">
        <v>1979</v>
      </c>
      <c r="F6064" s="4" t="n">
        <v>0.184965277777778</v>
      </c>
      <c r="G6064" s="4" t="n">
        <v>0.177280092592593</v>
      </c>
      <c r="J6064" s="10"/>
    </row>
    <row r="6065" customFormat="false" ht="15" hidden="false" customHeight="false" outlineLevel="0" collapsed="false">
      <c r="C6065" s="1" t="n">
        <v>2952</v>
      </c>
      <c r="D6065" s="1" t="s">
        <v>5905</v>
      </c>
      <c r="E6065" s="1" t="n">
        <v>1982</v>
      </c>
      <c r="F6065" s="4" t="n">
        <v>0.185011574074074</v>
      </c>
      <c r="J6065" s="10"/>
    </row>
    <row r="6066" customFormat="false" ht="15" hidden="false" customHeight="false" outlineLevel="0" collapsed="false">
      <c r="C6066" s="1" t="n">
        <v>3195</v>
      </c>
      <c r="D6066" s="1" t="s">
        <v>5906</v>
      </c>
      <c r="E6066" s="1" t="n">
        <v>1966</v>
      </c>
      <c r="F6066" s="4" t="n">
        <v>0.185127314814815</v>
      </c>
      <c r="G6066" s="4" t="n">
        <v>0.1575</v>
      </c>
      <c r="J6066" s="10"/>
    </row>
    <row r="6067" customFormat="false" ht="15" hidden="false" customHeight="false" outlineLevel="0" collapsed="false">
      <c r="C6067" s="1" t="n">
        <v>3099</v>
      </c>
      <c r="D6067" s="1" t="s">
        <v>5907</v>
      </c>
      <c r="E6067" s="1" t="n">
        <v>1967</v>
      </c>
      <c r="F6067" s="4" t="n">
        <v>0.185300925925926</v>
      </c>
      <c r="H6067" s="4" t="n">
        <v>0.177731481481481</v>
      </c>
      <c r="J6067" s="10"/>
    </row>
    <row r="6068" customFormat="false" ht="15" hidden="false" customHeight="false" outlineLevel="0" collapsed="false">
      <c r="C6068" s="1" t="n">
        <v>3187</v>
      </c>
      <c r="D6068" s="1" t="s">
        <v>5908</v>
      </c>
      <c r="E6068" s="1" t="n">
        <v>1972</v>
      </c>
      <c r="F6068" s="4" t="n">
        <v>0.185543981481481</v>
      </c>
      <c r="J6068" s="10"/>
    </row>
    <row r="6069" customFormat="false" ht="15" hidden="false" customHeight="false" outlineLevel="0" collapsed="false">
      <c r="C6069" s="1" t="n">
        <v>2953</v>
      </c>
      <c r="D6069" s="1" t="s">
        <v>5909</v>
      </c>
      <c r="E6069" s="1" t="n">
        <v>1952</v>
      </c>
      <c r="F6069" s="4" t="n">
        <v>0.185659722222222</v>
      </c>
      <c r="J6069" s="10"/>
    </row>
    <row r="6070" customFormat="false" ht="15" hidden="false" customHeight="false" outlineLevel="0" collapsed="false">
      <c r="C6070" s="1" t="n">
        <v>2954</v>
      </c>
      <c r="D6070" s="1" t="s">
        <v>5910</v>
      </c>
      <c r="E6070" s="1" t="n">
        <v>1958</v>
      </c>
      <c r="F6070" s="4" t="n">
        <v>0.185856481481481</v>
      </c>
      <c r="J6070" s="10"/>
    </row>
    <row r="6071" customFormat="false" ht="15" hidden="false" customHeight="false" outlineLevel="0" collapsed="false">
      <c r="C6071" s="1" t="n">
        <v>2955</v>
      </c>
      <c r="D6071" s="1" t="s">
        <v>5911</v>
      </c>
      <c r="E6071" s="1" t="n">
        <v>1981</v>
      </c>
      <c r="F6071" s="4" t="n">
        <v>0.186423611111111</v>
      </c>
      <c r="J6071" s="10"/>
    </row>
    <row r="6072" customFormat="false" ht="15" hidden="false" customHeight="false" outlineLevel="0" collapsed="false">
      <c r="C6072" s="1" t="n">
        <v>2201</v>
      </c>
      <c r="D6072" s="1" t="s">
        <v>5912</v>
      </c>
      <c r="E6072" s="1" t="n">
        <v>1973</v>
      </c>
      <c r="F6072" s="4" t="n">
        <v>0.186805555555556</v>
      </c>
      <c r="J6072" s="10"/>
    </row>
    <row r="6073" customFormat="false" ht="15" hidden="false" customHeight="false" outlineLevel="0" collapsed="false">
      <c r="C6073" s="1" t="n">
        <v>2956</v>
      </c>
      <c r="D6073" s="1" t="s">
        <v>5913</v>
      </c>
      <c r="E6073" s="1" t="n">
        <v>1977</v>
      </c>
      <c r="F6073" s="4" t="n">
        <v>0.18712962962963</v>
      </c>
      <c r="J6073" s="10"/>
    </row>
    <row r="6074" customFormat="false" ht="15" hidden="false" customHeight="false" outlineLevel="0" collapsed="false">
      <c r="C6074" s="1" t="n">
        <v>2957</v>
      </c>
      <c r="D6074" s="1" t="s">
        <v>5914</v>
      </c>
      <c r="E6074" s="1" t="n">
        <v>1982</v>
      </c>
      <c r="F6074" s="4" t="n">
        <v>0.187534722222222</v>
      </c>
      <c r="J6074" s="10"/>
    </row>
    <row r="6075" customFormat="false" ht="15" hidden="false" customHeight="false" outlineLevel="0" collapsed="false">
      <c r="C6075" s="1" t="n">
        <v>2958</v>
      </c>
      <c r="D6075" s="1" t="s">
        <v>5915</v>
      </c>
      <c r="E6075" s="1" t="n">
        <v>1980</v>
      </c>
      <c r="F6075" s="4" t="n">
        <v>0.187696759259259</v>
      </c>
      <c r="J6075" s="10"/>
    </row>
    <row r="6076" customFormat="false" ht="15" hidden="false" customHeight="false" outlineLevel="0" collapsed="false">
      <c r="C6076" s="1" t="n">
        <v>4784</v>
      </c>
      <c r="D6076" s="1" t="s">
        <v>5916</v>
      </c>
      <c r="E6076" s="1" t="n">
        <v>1976</v>
      </c>
      <c r="F6076" s="4" t="n">
        <v>0.188460648148148</v>
      </c>
      <c r="J6076" s="10"/>
    </row>
    <row r="6077" customFormat="false" ht="15" hidden="false" customHeight="false" outlineLevel="0" collapsed="false">
      <c r="C6077" s="1" t="n">
        <v>7006</v>
      </c>
      <c r="D6077" s="1" t="s">
        <v>5917</v>
      </c>
      <c r="E6077" s="1" t="n">
        <v>1957</v>
      </c>
      <c r="F6077" s="4" t="n">
        <v>0.188668981481481</v>
      </c>
      <c r="G6077" s="4" t="n">
        <v>0.200335648148148</v>
      </c>
      <c r="J6077" s="10"/>
    </row>
    <row r="6078" customFormat="false" ht="15" hidden="false" customHeight="false" outlineLevel="0" collapsed="false">
      <c r="C6078" s="1" t="n">
        <v>4817</v>
      </c>
      <c r="D6078" s="1" t="s">
        <v>5918</v>
      </c>
      <c r="E6078" s="1" t="n">
        <v>1990</v>
      </c>
      <c r="F6078" s="4" t="n">
        <v>0.188888888888889</v>
      </c>
      <c r="J6078" s="10"/>
    </row>
    <row r="6079" customFormat="false" ht="15" hidden="false" customHeight="false" outlineLevel="0" collapsed="false">
      <c r="C6079" s="1" t="n">
        <v>2214</v>
      </c>
      <c r="D6079" s="1" t="s">
        <v>5919</v>
      </c>
      <c r="E6079" s="1" t="n">
        <v>2011</v>
      </c>
      <c r="F6079" s="4" t="n">
        <v>0.188946759259259</v>
      </c>
      <c r="G6079" s="4" t="n">
        <v>0.191979166666667</v>
      </c>
      <c r="H6079" s="4" t="n">
        <v>0.187650462962963</v>
      </c>
      <c r="J6079" s="10"/>
    </row>
    <row r="6080" customFormat="false" ht="15" hidden="false" customHeight="false" outlineLevel="0" collapsed="false">
      <c r="C6080" s="1" t="n">
        <v>3100</v>
      </c>
      <c r="D6080" s="1" t="s">
        <v>5920</v>
      </c>
      <c r="E6080" s="1" t="n">
        <v>1958</v>
      </c>
      <c r="F6080" s="4" t="n">
        <v>0.189444444444444</v>
      </c>
      <c r="J6080" s="10"/>
    </row>
    <row r="6081" customFormat="false" ht="15" hidden="false" customHeight="false" outlineLevel="0" collapsed="false">
      <c r="C6081" s="1" t="n">
        <v>2961</v>
      </c>
      <c r="D6081" s="1" t="s">
        <v>5921</v>
      </c>
      <c r="E6081" s="1" t="n">
        <v>1978</v>
      </c>
      <c r="F6081" s="4" t="n">
        <v>0.189722222222222</v>
      </c>
      <c r="J6081" s="10"/>
    </row>
    <row r="6082" customFormat="false" ht="15" hidden="false" customHeight="false" outlineLevel="0" collapsed="false">
      <c r="C6082" s="1" t="n">
        <v>1453</v>
      </c>
      <c r="D6082" s="1" t="s">
        <v>5922</v>
      </c>
      <c r="E6082" s="1" t="n">
        <v>1969</v>
      </c>
      <c r="F6082" s="4" t="n">
        <v>0.189814814814815</v>
      </c>
      <c r="J6082" s="10"/>
    </row>
    <row r="6083" customFormat="false" ht="15" hidden="false" customHeight="false" outlineLevel="0" collapsed="false">
      <c r="C6083" s="1" t="n">
        <v>3196</v>
      </c>
      <c r="D6083" s="1" t="s">
        <v>5923</v>
      </c>
      <c r="E6083" s="1" t="n">
        <v>1978</v>
      </c>
      <c r="F6083" s="4" t="n">
        <v>0.190046296296296</v>
      </c>
      <c r="G6083" s="4" t="n">
        <v>0.188993055555556</v>
      </c>
      <c r="H6083" s="4" t="n">
        <v>0.189421296296296</v>
      </c>
      <c r="J6083" s="10"/>
    </row>
    <row r="6084" customFormat="false" ht="15" hidden="false" customHeight="false" outlineLevel="0" collapsed="false">
      <c r="C6084" s="1" t="n">
        <v>2962</v>
      </c>
      <c r="D6084" s="1" t="s">
        <v>5924</v>
      </c>
      <c r="E6084" s="1" t="n">
        <v>1979</v>
      </c>
      <c r="F6084" s="4" t="n">
        <v>0.190104166666667</v>
      </c>
      <c r="J6084" s="10"/>
    </row>
    <row r="6085" customFormat="false" ht="15" hidden="false" customHeight="false" outlineLevel="0" collapsed="false">
      <c r="C6085" s="1" t="n">
        <v>2963</v>
      </c>
      <c r="D6085" s="1" t="s">
        <v>5925</v>
      </c>
      <c r="E6085" s="1" t="n">
        <v>1968</v>
      </c>
      <c r="F6085" s="4" t="n">
        <v>0.19037037037037</v>
      </c>
      <c r="J6085" s="10"/>
    </row>
    <row r="6086" customFormat="false" ht="15" hidden="false" customHeight="false" outlineLevel="0" collapsed="false">
      <c r="C6086" s="1" t="n">
        <v>2262</v>
      </c>
      <c r="D6086" s="1" t="s">
        <v>5926</v>
      </c>
      <c r="E6086" s="1" t="n">
        <v>1979</v>
      </c>
      <c r="F6086" s="4" t="n">
        <v>0.190462962962963</v>
      </c>
      <c r="J6086" s="10"/>
    </row>
    <row r="6087" customFormat="false" ht="15" hidden="false" customHeight="false" outlineLevel="0" collapsed="false">
      <c r="C6087" s="1" t="n">
        <v>2964</v>
      </c>
      <c r="D6087" s="1" t="s">
        <v>5927</v>
      </c>
      <c r="E6087" s="1" t="n">
        <v>1957</v>
      </c>
      <c r="F6087" s="4" t="n">
        <v>0.190671296296296</v>
      </c>
      <c r="G6087" s="4" t="n">
        <v>0.203888888888889</v>
      </c>
      <c r="J6087" s="10"/>
    </row>
    <row r="6088" customFormat="false" ht="15" hidden="false" customHeight="false" outlineLevel="0" collapsed="false">
      <c r="C6088" s="1" t="n">
        <v>2202</v>
      </c>
      <c r="D6088" s="1" t="s">
        <v>5928</v>
      </c>
      <c r="E6088" s="1" t="n">
        <v>1975</v>
      </c>
      <c r="F6088" s="4" t="n">
        <v>0.190694444444444</v>
      </c>
      <c r="J6088" s="10"/>
    </row>
    <row r="6089" customFormat="false" ht="15" hidden="false" customHeight="false" outlineLevel="0" collapsed="false">
      <c r="C6089" s="1" t="n">
        <v>3909</v>
      </c>
      <c r="D6089" s="1" t="s">
        <v>5929</v>
      </c>
      <c r="E6089" s="1" t="n">
        <v>1974</v>
      </c>
      <c r="F6089" s="4" t="n">
        <v>0.19099537037037</v>
      </c>
      <c r="G6089" s="4" t="n">
        <v>0.185821759259259</v>
      </c>
      <c r="J6089" s="10"/>
    </row>
    <row r="6090" customFormat="false" ht="15" hidden="false" customHeight="false" outlineLevel="0" collapsed="false">
      <c r="C6090" s="1" t="n">
        <v>17750</v>
      </c>
      <c r="D6090" s="1" t="s">
        <v>5930</v>
      </c>
      <c r="E6090" s="1" t="n">
        <v>1977</v>
      </c>
      <c r="F6090" s="4" t="n">
        <v>0.191064814814815</v>
      </c>
      <c r="G6090" s="4" t="n">
        <v>0.137650462962963</v>
      </c>
      <c r="H6090" s="4" t="n">
        <v>0.136643518518519</v>
      </c>
      <c r="J6090" s="10"/>
    </row>
    <row r="6091" customFormat="false" ht="15" hidden="false" customHeight="false" outlineLevel="0" collapsed="false">
      <c r="C6091" s="1" t="n">
        <v>3102</v>
      </c>
      <c r="D6091" s="1" t="s">
        <v>5931</v>
      </c>
      <c r="E6091" s="1" t="n">
        <v>1967</v>
      </c>
      <c r="F6091" s="4" t="n">
        <v>0.192210648148148</v>
      </c>
      <c r="G6091" s="4" t="n">
        <v>0.189641203703704</v>
      </c>
      <c r="J6091" s="10"/>
    </row>
    <row r="6092" customFormat="false" ht="15" hidden="false" customHeight="false" outlineLevel="0" collapsed="false">
      <c r="C6092" s="1" t="n">
        <v>1456</v>
      </c>
      <c r="D6092" s="1" t="s">
        <v>5932</v>
      </c>
      <c r="E6092" s="1" t="n">
        <v>1963</v>
      </c>
      <c r="F6092" s="4" t="n">
        <v>0.19224537037037</v>
      </c>
      <c r="G6092" s="4" t="n">
        <v>0.178958333333333</v>
      </c>
      <c r="H6092" s="4" t="n">
        <v>0.165104166666667</v>
      </c>
      <c r="J6092" s="10"/>
    </row>
    <row r="6093" customFormat="false" ht="15" hidden="false" customHeight="false" outlineLevel="0" collapsed="false">
      <c r="C6093" s="1" t="n">
        <v>1784</v>
      </c>
      <c r="D6093" s="1" t="s">
        <v>5933</v>
      </c>
      <c r="E6093" s="1" t="n">
        <v>1974</v>
      </c>
      <c r="F6093" s="4" t="n">
        <v>0.19224537037037</v>
      </c>
      <c r="J6093" s="10"/>
    </row>
    <row r="6094" customFormat="false" ht="15" hidden="false" customHeight="false" outlineLevel="0" collapsed="false">
      <c r="C6094" s="1" t="n">
        <v>2968</v>
      </c>
      <c r="D6094" s="1" t="s">
        <v>5934</v>
      </c>
      <c r="E6094" s="1" t="n">
        <v>1976</v>
      </c>
      <c r="F6094" s="4" t="n">
        <v>0.193460648148148</v>
      </c>
      <c r="J6094" s="10"/>
    </row>
    <row r="6095" customFormat="false" ht="15" hidden="false" customHeight="false" outlineLevel="0" collapsed="false">
      <c r="C6095" s="1" t="n">
        <v>2969</v>
      </c>
      <c r="D6095" s="1" t="s">
        <v>5935</v>
      </c>
      <c r="E6095" s="1" t="n">
        <v>1950</v>
      </c>
      <c r="F6095" s="4" t="n">
        <v>0.194340277777778</v>
      </c>
      <c r="J6095" s="10"/>
    </row>
    <row r="6096" customFormat="false" ht="15" hidden="false" customHeight="false" outlineLevel="0" collapsed="false">
      <c r="C6096" s="1" t="n">
        <v>1459</v>
      </c>
      <c r="D6096" s="1" t="s">
        <v>5936</v>
      </c>
      <c r="E6096" s="1" t="n">
        <v>1967</v>
      </c>
      <c r="F6096" s="4" t="n">
        <v>0.194733796296296</v>
      </c>
      <c r="J6096" s="10"/>
    </row>
    <row r="6097" customFormat="false" ht="15" hidden="false" customHeight="false" outlineLevel="0" collapsed="false">
      <c r="C6097" s="1" t="n">
        <v>850</v>
      </c>
      <c r="D6097" s="1" t="s">
        <v>5937</v>
      </c>
      <c r="E6097" s="1" t="n">
        <v>1960</v>
      </c>
      <c r="F6097" s="4" t="n">
        <v>0.194791666666667</v>
      </c>
      <c r="J6097" s="10"/>
    </row>
    <row r="6098" customFormat="false" ht="15" hidden="false" customHeight="false" outlineLevel="0" collapsed="false">
      <c r="C6098" s="1" t="n">
        <v>3164</v>
      </c>
      <c r="D6098" s="1" t="s">
        <v>5938</v>
      </c>
      <c r="E6098" s="1" t="n">
        <v>1986</v>
      </c>
      <c r="F6098" s="4" t="n">
        <v>0.195196759259259</v>
      </c>
      <c r="J6098" s="10"/>
    </row>
    <row r="6099" customFormat="false" ht="15" hidden="false" customHeight="false" outlineLevel="0" collapsed="false">
      <c r="C6099" s="1" t="n">
        <v>12055</v>
      </c>
      <c r="D6099" s="1" t="s">
        <v>5939</v>
      </c>
      <c r="E6099" s="1" t="n">
        <v>0</v>
      </c>
      <c r="F6099" s="4" t="n">
        <v>0.195243055555556</v>
      </c>
      <c r="J6099" s="10"/>
    </row>
    <row r="6100" customFormat="false" ht="15" hidden="false" customHeight="false" outlineLevel="0" collapsed="false">
      <c r="C6100" s="1" t="n">
        <v>4818</v>
      </c>
      <c r="D6100" s="1" t="s">
        <v>5940</v>
      </c>
      <c r="E6100" s="1" t="n">
        <v>1988</v>
      </c>
      <c r="F6100" s="4" t="n">
        <v>0.195659722222222</v>
      </c>
      <c r="J6100" s="10"/>
    </row>
    <row r="6101" customFormat="false" ht="15" hidden="false" customHeight="false" outlineLevel="0" collapsed="false">
      <c r="C6101" s="1" t="n">
        <v>4819</v>
      </c>
      <c r="D6101" s="1" t="s">
        <v>5941</v>
      </c>
      <c r="E6101" s="1" t="n">
        <v>1982</v>
      </c>
      <c r="F6101" s="4" t="n">
        <v>0.195659722222222</v>
      </c>
      <c r="J6101" s="10"/>
    </row>
    <row r="6102" customFormat="false" ht="15" hidden="false" customHeight="false" outlineLevel="0" collapsed="false">
      <c r="C6102" s="1" t="n">
        <v>4128</v>
      </c>
      <c r="D6102" s="1" t="s">
        <v>2242</v>
      </c>
      <c r="E6102" s="1" t="n">
        <v>1978</v>
      </c>
      <c r="F6102" s="4" t="n">
        <v>0.195706018518519</v>
      </c>
      <c r="H6102" s="4" t="n">
        <v>0.163391203703704</v>
      </c>
      <c r="J6102" s="10"/>
    </row>
    <row r="6103" customFormat="false" ht="15" hidden="false" customHeight="false" outlineLevel="0" collapsed="false">
      <c r="C6103" s="1" t="n">
        <v>2970</v>
      </c>
      <c r="D6103" s="1" t="s">
        <v>5942</v>
      </c>
      <c r="E6103" s="1" t="n">
        <v>2011</v>
      </c>
      <c r="F6103" s="4" t="n">
        <v>0.196006944444444</v>
      </c>
      <c r="G6103" s="4" t="n">
        <v>0.199872685185185</v>
      </c>
      <c r="H6103" s="4" t="n">
        <v>0.177326388888889</v>
      </c>
      <c r="J6103" s="10"/>
    </row>
    <row r="6104" customFormat="false" ht="15" hidden="false" customHeight="false" outlineLevel="0" collapsed="false">
      <c r="C6104" s="1" t="n">
        <v>3198</v>
      </c>
      <c r="D6104" s="1" t="s">
        <v>5943</v>
      </c>
      <c r="E6104" s="1" t="n">
        <v>0</v>
      </c>
      <c r="F6104" s="4" t="n">
        <v>0.196030092592593</v>
      </c>
      <c r="J6104" s="10"/>
    </row>
    <row r="6105" customFormat="false" ht="15" hidden="false" customHeight="false" outlineLevel="0" collapsed="false">
      <c r="C6105" s="1" t="n">
        <v>1460</v>
      </c>
      <c r="D6105" s="1" t="s">
        <v>5944</v>
      </c>
      <c r="E6105" s="1" t="n">
        <v>1979</v>
      </c>
      <c r="F6105" s="4" t="n">
        <v>0.196145833333333</v>
      </c>
      <c r="J6105" s="10"/>
    </row>
    <row r="6106" customFormat="false" ht="15" hidden="false" customHeight="false" outlineLevel="0" collapsed="false">
      <c r="C6106" s="1" t="n">
        <v>1904</v>
      </c>
      <c r="D6106" s="1" t="s">
        <v>5945</v>
      </c>
      <c r="E6106" s="1" t="n">
        <v>1964</v>
      </c>
      <c r="F6106" s="4" t="n">
        <v>0.19650462962963</v>
      </c>
      <c r="G6106" s="4" t="n">
        <v>0.218773148148148</v>
      </c>
      <c r="H6106" s="4" t="n">
        <v>0.203761574074074</v>
      </c>
      <c r="J6106" s="10"/>
    </row>
    <row r="6107" customFormat="false" ht="15" hidden="false" customHeight="false" outlineLevel="0" collapsed="false">
      <c r="C6107" s="1" t="n">
        <v>4841</v>
      </c>
      <c r="D6107" s="1" t="s">
        <v>5946</v>
      </c>
      <c r="E6107" s="1" t="n">
        <v>1968</v>
      </c>
      <c r="F6107" s="4" t="n">
        <v>0.196898148148148</v>
      </c>
      <c r="J6107" s="10"/>
    </row>
    <row r="6108" customFormat="false" ht="15" hidden="false" customHeight="false" outlineLevel="0" collapsed="false">
      <c r="C6108" s="1" t="n">
        <v>1910</v>
      </c>
      <c r="D6108" s="1" t="s">
        <v>5947</v>
      </c>
      <c r="E6108" s="1" t="n">
        <v>0</v>
      </c>
      <c r="F6108" s="4" t="n">
        <v>0.19693287037037</v>
      </c>
      <c r="J6108" s="10"/>
    </row>
    <row r="6109" customFormat="false" ht="15" hidden="false" customHeight="false" outlineLevel="0" collapsed="false">
      <c r="C6109" s="1" t="n">
        <v>3181</v>
      </c>
      <c r="D6109" s="1" t="s">
        <v>5948</v>
      </c>
      <c r="E6109" s="1" t="n">
        <v>1939</v>
      </c>
      <c r="F6109" s="4" t="n">
        <v>0.197222222222222</v>
      </c>
      <c r="J6109" s="10"/>
    </row>
    <row r="6110" customFormat="false" ht="15" hidden="false" customHeight="false" outlineLevel="0" collapsed="false">
      <c r="C6110" s="1" t="n">
        <v>2971</v>
      </c>
      <c r="D6110" s="1" t="s">
        <v>5949</v>
      </c>
      <c r="E6110" s="1" t="n">
        <v>1972</v>
      </c>
      <c r="F6110" s="4" t="n">
        <v>0.197303240740741</v>
      </c>
      <c r="J6110" s="10"/>
    </row>
    <row r="6111" customFormat="false" ht="15" hidden="false" customHeight="false" outlineLevel="0" collapsed="false">
      <c r="C6111" s="1" t="n">
        <v>2972</v>
      </c>
      <c r="D6111" s="1" t="s">
        <v>5950</v>
      </c>
      <c r="E6111" s="1" t="n">
        <v>1978</v>
      </c>
      <c r="F6111" s="4" t="n">
        <v>0.197453703703704</v>
      </c>
      <c r="G6111" s="4" t="n">
        <v>0.177986111111111</v>
      </c>
      <c r="H6111" s="4" t="n">
        <v>0.174826388888889</v>
      </c>
      <c r="J6111" s="10"/>
    </row>
    <row r="6112" customFormat="false" ht="15" hidden="false" customHeight="false" outlineLevel="0" collapsed="false">
      <c r="C6112" s="1" t="n">
        <v>2203</v>
      </c>
      <c r="D6112" s="1" t="s">
        <v>5951</v>
      </c>
      <c r="E6112" s="1" t="n">
        <v>1979</v>
      </c>
      <c r="F6112" s="4" t="n">
        <v>0.197534722222222</v>
      </c>
      <c r="J6112" s="10"/>
    </row>
    <row r="6113" customFormat="false" ht="15" hidden="false" customHeight="false" outlineLevel="0" collapsed="false">
      <c r="C6113" s="1" t="n">
        <v>3200</v>
      </c>
      <c r="D6113" s="1" t="s">
        <v>5952</v>
      </c>
      <c r="E6113" s="1" t="n">
        <v>0</v>
      </c>
      <c r="F6113" s="4" t="n">
        <v>0.197731481481481</v>
      </c>
      <c r="G6113" s="4" t="n">
        <v>0.228715277777778</v>
      </c>
      <c r="J6113" s="10"/>
    </row>
    <row r="6114" customFormat="false" ht="15" hidden="false" customHeight="false" outlineLevel="0" collapsed="false">
      <c r="C6114" s="1" t="n">
        <v>2215</v>
      </c>
      <c r="D6114" s="1" t="s">
        <v>5953</v>
      </c>
      <c r="E6114" s="1" t="n">
        <v>1983</v>
      </c>
      <c r="F6114" s="4" t="n">
        <v>0.198159722222222</v>
      </c>
      <c r="J6114" s="10"/>
    </row>
    <row r="6115" customFormat="false" ht="15" hidden="false" customHeight="false" outlineLevel="0" collapsed="false">
      <c r="C6115" s="1" t="n">
        <v>3037</v>
      </c>
      <c r="D6115" s="1" t="s">
        <v>5954</v>
      </c>
      <c r="E6115" s="1" t="n">
        <v>1975</v>
      </c>
      <c r="F6115" s="4" t="n">
        <v>0.198194444444444</v>
      </c>
      <c r="H6115" s="4" t="n">
        <v>0.182581018518519</v>
      </c>
      <c r="J6115" s="10"/>
    </row>
    <row r="6116" customFormat="false" ht="15" hidden="false" customHeight="false" outlineLevel="0" collapsed="false">
      <c r="C6116" s="1" t="n">
        <v>2102</v>
      </c>
      <c r="D6116" s="1" t="s">
        <v>5955</v>
      </c>
      <c r="E6116" s="1" t="n">
        <v>1975</v>
      </c>
      <c r="F6116" s="4" t="n">
        <v>0.198912037037037</v>
      </c>
      <c r="J6116" s="10"/>
    </row>
    <row r="6117" customFormat="false" ht="15" hidden="false" customHeight="false" outlineLevel="0" collapsed="false">
      <c r="C6117" s="1" t="n">
        <v>2264</v>
      </c>
      <c r="D6117" s="1" t="s">
        <v>5956</v>
      </c>
      <c r="E6117" s="1" t="n">
        <v>1979</v>
      </c>
      <c r="F6117" s="4" t="n">
        <v>0.199965277777778</v>
      </c>
      <c r="J6117" s="10"/>
    </row>
    <row r="6118" customFormat="false" ht="15" hidden="false" customHeight="false" outlineLevel="0" collapsed="false">
      <c r="C6118" s="1" t="n">
        <v>2973</v>
      </c>
      <c r="D6118" s="1" t="s">
        <v>5957</v>
      </c>
      <c r="E6118" s="1" t="n">
        <v>1968</v>
      </c>
      <c r="F6118" s="4" t="n">
        <v>0.200034722222222</v>
      </c>
      <c r="J6118" s="10"/>
    </row>
    <row r="6119" customFormat="false" ht="15" hidden="false" customHeight="false" outlineLevel="0" collapsed="false">
      <c r="C6119" s="1" t="n">
        <v>3199</v>
      </c>
      <c r="D6119" s="1" t="s">
        <v>5958</v>
      </c>
      <c r="E6119" s="1" t="n">
        <v>1976</v>
      </c>
      <c r="F6119" s="4" t="n">
        <v>0.201087962962963</v>
      </c>
      <c r="G6119" s="4" t="n">
        <v>0.19443287037037</v>
      </c>
      <c r="J6119" s="10"/>
    </row>
    <row r="6120" customFormat="false" ht="15" hidden="false" customHeight="false" outlineLevel="0" collapsed="false">
      <c r="C6120" s="1" t="n">
        <v>1464</v>
      </c>
      <c r="D6120" s="1" t="s">
        <v>3492</v>
      </c>
      <c r="E6120" s="1" t="n">
        <v>1978</v>
      </c>
      <c r="F6120" s="4" t="n">
        <v>0.201157407407407</v>
      </c>
      <c r="J6120" s="10"/>
    </row>
    <row r="6121" customFormat="false" ht="15" hidden="false" customHeight="false" outlineLevel="0" collapsed="false">
      <c r="C6121" s="1" t="n">
        <v>2975</v>
      </c>
      <c r="D6121" s="1" t="s">
        <v>5959</v>
      </c>
      <c r="E6121" s="1" t="n">
        <v>1983</v>
      </c>
      <c r="F6121" s="4" t="n">
        <v>0.202210648148148</v>
      </c>
      <c r="J6121" s="10"/>
    </row>
    <row r="6122" customFormat="false" ht="15" hidden="false" customHeight="false" outlineLevel="0" collapsed="false">
      <c r="C6122" s="1" t="n">
        <v>1907</v>
      </c>
      <c r="D6122" s="1" t="s">
        <v>5960</v>
      </c>
      <c r="E6122" s="1" t="n">
        <v>0</v>
      </c>
      <c r="F6122" s="4" t="n">
        <v>0.202662037037037</v>
      </c>
      <c r="J6122" s="10"/>
    </row>
    <row r="6123" customFormat="false" ht="15" hidden="false" customHeight="false" outlineLevel="0" collapsed="false">
      <c r="C6123" s="1" t="n">
        <v>1937</v>
      </c>
      <c r="D6123" s="1" t="s">
        <v>5961</v>
      </c>
      <c r="E6123" s="1" t="n">
        <v>1982</v>
      </c>
      <c r="F6123" s="4" t="n">
        <v>0.203402777777778</v>
      </c>
      <c r="J6123" s="10"/>
    </row>
    <row r="6124" customFormat="false" ht="15" hidden="false" customHeight="false" outlineLevel="0" collapsed="false">
      <c r="C6124" s="1" t="n">
        <v>1938</v>
      </c>
      <c r="D6124" s="1" t="s">
        <v>5962</v>
      </c>
      <c r="E6124" s="1" t="n">
        <v>0</v>
      </c>
      <c r="F6124" s="4" t="n">
        <v>0.203402777777778</v>
      </c>
      <c r="J6124" s="10"/>
    </row>
    <row r="6125" customFormat="false" ht="15" hidden="false" customHeight="false" outlineLevel="0" collapsed="false">
      <c r="C6125" s="1" t="n">
        <v>3059</v>
      </c>
      <c r="D6125" s="1" t="s">
        <v>5963</v>
      </c>
      <c r="E6125" s="1" t="n">
        <v>1947</v>
      </c>
      <c r="F6125" s="4" t="n">
        <v>0.204849537037037</v>
      </c>
      <c r="J6125" s="10"/>
    </row>
    <row r="6126" customFormat="false" ht="15" hidden="false" customHeight="false" outlineLevel="0" collapsed="false">
      <c r="C6126" s="1" t="n">
        <v>4787</v>
      </c>
      <c r="D6126" s="1" t="s">
        <v>5964</v>
      </c>
      <c r="E6126" s="1" t="n">
        <v>1979</v>
      </c>
      <c r="F6126" s="4" t="n">
        <v>0.206180555555556</v>
      </c>
      <c r="J6126" s="10"/>
    </row>
    <row r="6127" customFormat="false" ht="15" hidden="false" customHeight="false" outlineLevel="0" collapsed="false">
      <c r="C6127" s="1" t="n">
        <v>1466</v>
      </c>
      <c r="D6127" s="1" t="s">
        <v>5965</v>
      </c>
      <c r="E6127" s="1" t="n">
        <v>1956</v>
      </c>
      <c r="F6127" s="4" t="n">
        <v>0.206631944444444</v>
      </c>
      <c r="J6127" s="10"/>
    </row>
    <row r="6128" customFormat="false" ht="15" hidden="false" customHeight="false" outlineLevel="0" collapsed="false">
      <c r="C6128" s="1" t="n">
        <v>3225</v>
      </c>
      <c r="D6128" s="1" t="s">
        <v>5966</v>
      </c>
      <c r="E6128" s="1" t="n">
        <v>1977</v>
      </c>
      <c r="F6128" s="4" t="n">
        <v>0.207789351851852</v>
      </c>
      <c r="G6128" s="4" t="n">
        <v>0.194016203703704</v>
      </c>
      <c r="J6128" s="10"/>
    </row>
    <row r="6129" customFormat="false" ht="15" hidden="false" customHeight="false" outlineLevel="0" collapsed="false">
      <c r="C6129" s="1" t="n">
        <v>2976</v>
      </c>
      <c r="D6129" s="1" t="s">
        <v>5967</v>
      </c>
      <c r="E6129" s="1" t="n">
        <v>1956</v>
      </c>
      <c r="F6129" s="4" t="n">
        <v>0.207858796296296</v>
      </c>
      <c r="J6129" s="10"/>
    </row>
    <row r="6130" customFormat="false" ht="15" hidden="false" customHeight="false" outlineLevel="0" collapsed="false">
      <c r="C6130" s="1" t="n">
        <v>790</v>
      </c>
      <c r="D6130" s="1" t="s">
        <v>5968</v>
      </c>
      <c r="E6130" s="1" t="n">
        <v>1951</v>
      </c>
      <c r="F6130" s="4" t="n">
        <v>0.208240740740741</v>
      </c>
      <c r="G6130" s="4" t="n">
        <v>0.152708333333333</v>
      </c>
      <c r="J6130" s="10"/>
    </row>
    <row r="6131" customFormat="false" ht="15" hidden="false" customHeight="false" outlineLevel="0" collapsed="false">
      <c r="C6131" s="1" t="n">
        <v>2204</v>
      </c>
      <c r="D6131" s="1" t="s">
        <v>5969</v>
      </c>
      <c r="E6131" s="1" t="n">
        <v>1971</v>
      </c>
      <c r="F6131" s="4" t="n">
        <v>0.208576388888889</v>
      </c>
      <c r="H6131" s="4" t="n">
        <v>0.214351851851852</v>
      </c>
      <c r="J6131" s="10"/>
    </row>
    <row r="6132" customFormat="false" ht="15" hidden="false" customHeight="false" outlineLevel="0" collapsed="false">
      <c r="C6132" s="1" t="n">
        <v>770</v>
      </c>
      <c r="D6132" s="1" t="s">
        <v>5970</v>
      </c>
      <c r="E6132" s="1" t="n">
        <v>1975</v>
      </c>
      <c r="F6132" s="4" t="n">
        <v>0.210798611111111</v>
      </c>
      <c r="J6132" s="10"/>
    </row>
    <row r="6133" customFormat="false" ht="15" hidden="false" customHeight="false" outlineLevel="0" collapsed="false">
      <c r="C6133" s="1" t="n">
        <v>2978</v>
      </c>
      <c r="D6133" s="1" t="s">
        <v>5971</v>
      </c>
      <c r="E6133" s="1" t="n">
        <v>1981</v>
      </c>
      <c r="F6133" s="4" t="n">
        <v>0.210949074074074</v>
      </c>
      <c r="J6133" s="10"/>
    </row>
    <row r="6134" customFormat="false" ht="15" hidden="false" customHeight="false" outlineLevel="0" collapsed="false">
      <c r="C6134" s="1" t="n">
        <v>2981</v>
      </c>
      <c r="D6134" s="1" t="s">
        <v>5972</v>
      </c>
      <c r="E6134" s="1" t="n">
        <v>1950</v>
      </c>
      <c r="F6134" s="4" t="n">
        <v>0.211099537037037</v>
      </c>
      <c r="J6134" s="10"/>
    </row>
    <row r="6135" customFormat="false" ht="15" hidden="false" customHeight="false" outlineLevel="0" collapsed="false">
      <c r="C6135" s="1" t="n">
        <v>772</v>
      </c>
      <c r="D6135" s="1" t="s">
        <v>5973</v>
      </c>
      <c r="E6135" s="1" t="n">
        <v>1953</v>
      </c>
      <c r="F6135" s="4" t="n">
        <v>0.211099537037037</v>
      </c>
      <c r="J6135" s="10"/>
    </row>
    <row r="6136" customFormat="false" ht="15" hidden="false" customHeight="false" outlineLevel="0" collapsed="false">
      <c r="C6136" s="1" t="n">
        <v>3188</v>
      </c>
      <c r="D6136" s="1" t="s">
        <v>5974</v>
      </c>
      <c r="E6136" s="1" t="n">
        <v>0</v>
      </c>
      <c r="F6136" s="4" t="n">
        <v>0.212210648148148</v>
      </c>
      <c r="J6136" s="10"/>
    </row>
    <row r="6137" customFormat="false" ht="15" hidden="false" customHeight="false" outlineLevel="0" collapsed="false">
      <c r="C6137" s="1" t="n">
        <v>7020</v>
      </c>
      <c r="D6137" s="1" t="s">
        <v>375</v>
      </c>
      <c r="E6137" s="1" t="n">
        <v>1975</v>
      </c>
      <c r="F6137" s="4" t="n">
        <v>0.213321759259259</v>
      </c>
      <c r="J6137" s="10"/>
    </row>
    <row r="6138" customFormat="false" ht="15" hidden="false" customHeight="false" outlineLevel="0" collapsed="false">
      <c r="C6138" s="1" t="n">
        <v>1789</v>
      </c>
      <c r="D6138" s="1" t="s">
        <v>5975</v>
      </c>
      <c r="E6138" s="1" t="n">
        <v>0</v>
      </c>
      <c r="F6138" s="4" t="n">
        <v>0.2159375</v>
      </c>
      <c r="J6138" s="10"/>
    </row>
    <row r="6139" customFormat="false" ht="15" hidden="false" customHeight="false" outlineLevel="0" collapsed="false">
      <c r="C6139" s="1" t="n">
        <v>4843</v>
      </c>
      <c r="D6139" s="1" t="s">
        <v>5976</v>
      </c>
      <c r="E6139" s="1" t="n">
        <v>1985</v>
      </c>
      <c r="F6139" s="4" t="n">
        <v>0.21599537037037</v>
      </c>
      <c r="J6139" s="10"/>
    </row>
    <row r="6140" customFormat="false" ht="15" hidden="false" customHeight="false" outlineLevel="0" collapsed="false">
      <c r="C6140" s="1" t="n">
        <v>4735</v>
      </c>
      <c r="D6140" s="1" t="s">
        <v>5977</v>
      </c>
      <c r="E6140" s="1" t="n">
        <v>2011</v>
      </c>
      <c r="F6140" s="4" t="n">
        <v>0.216030092592593</v>
      </c>
      <c r="G6140" s="4" t="n">
        <v>0.204953703703704</v>
      </c>
      <c r="H6140" s="4" t="n">
        <v>0.208530092592593</v>
      </c>
      <c r="J6140" s="10"/>
    </row>
    <row r="6141" customFormat="false" ht="15" hidden="false" customHeight="false" outlineLevel="0" collapsed="false">
      <c r="C6141" s="1" t="n">
        <v>2216</v>
      </c>
      <c r="D6141" s="1" t="s">
        <v>5978</v>
      </c>
      <c r="E6141" s="1" t="n">
        <v>1969</v>
      </c>
      <c r="F6141" s="4" t="n">
        <v>0.216527777777778</v>
      </c>
      <c r="J6141" s="10"/>
    </row>
    <row r="6142" customFormat="false" ht="15" hidden="false" customHeight="false" outlineLevel="0" collapsed="false">
      <c r="C6142" s="1" t="n">
        <v>828</v>
      </c>
      <c r="D6142" s="1" t="s">
        <v>5979</v>
      </c>
      <c r="E6142" s="1" t="n">
        <v>1968</v>
      </c>
      <c r="F6142" s="4" t="n">
        <v>0.218287037037037</v>
      </c>
      <c r="G6142" s="4" t="n">
        <v>0.219907407407407</v>
      </c>
      <c r="J6142" s="10"/>
    </row>
    <row r="6143" customFormat="false" ht="15" hidden="false" customHeight="false" outlineLevel="0" collapsed="false">
      <c r="C6143" s="1" t="n">
        <v>780</v>
      </c>
      <c r="D6143" s="1" t="s">
        <v>1282</v>
      </c>
      <c r="E6143" s="1" t="n">
        <v>1962</v>
      </c>
      <c r="F6143" s="4" t="n">
        <v>0.2190625</v>
      </c>
      <c r="J6143" s="10"/>
    </row>
    <row r="6144" customFormat="false" ht="15" hidden="false" customHeight="false" outlineLevel="0" collapsed="false">
      <c r="C6144" s="1" t="n">
        <v>3464</v>
      </c>
      <c r="D6144" s="1" t="s">
        <v>989</v>
      </c>
      <c r="E6144" s="1" t="n">
        <v>0</v>
      </c>
      <c r="F6144" s="4" t="n">
        <v>0.219155092592593</v>
      </c>
      <c r="J6144" s="10"/>
    </row>
    <row r="6145" customFormat="false" ht="15" hidden="false" customHeight="false" outlineLevel="0" collapsed="false">
      <c r="C6145" s="1" t="n">
        <v>827</v>
      </c>
      <c r="D6145" s="1" t="s">
        <v>5218</v>
      </c>
      <c r="E6145" s="1" t="n">
        <v>1968</v>
      </c>
      <c r="F6145" s="4" t="n">
        <v>0.21962962962963</v>
      </c>
      <c r="G6145" s="4" t="n">
        <v>0.218460648148148</v>
      </c>
      <c r="J6145" s="10"/>
    </row>
    <row r="6146" customFormat="false" ht="15" hidden="false" customHeight="false" outlineLevel="0" collapsed="false">
      <c r="C6146" s="1" t="n">
        <v>1940</v>
      </c>
      <c r="D6146" s="1" t="s">
        <v>5980</v>
      </c>
      <c r="E6146" s="1" t="n">
        <v>1967</v>
      </c>
      <c r="F6146" s="4" t="n">
        <v>0.221226851851852</v>
      </c>
      <c r="J6146" s="10"/>
    </row>
    <row r="6147" customFormat="false" ht="15" hidden="false" customHeight="false" outlineLevel="0" collapsed="false">
      <c r="C6147" s="1" t="n">
        <v>3910</v>
      </c>
      <c r="D6147" s="1" t="s">
        <v>5981</v>
      </c>
      <c r="E6147" s="1" t="n">
        <v>0</v>
      </c>
      <c r="F6147" s="4" t="n">
        <v>0.222083333333333</v>
      </c>
      <c r="J6147" s="10"/>
    </row>
    <row r="6148" customFormat="false" ht="15" hidden="false" customHeight="false" outlineLevel="0" collapsed="false">
      <c r="C6148" s="1" t="n">
        <v>1050</v>
      </c>
      <c r="D6148" s="1" t="s">
        <v>5982</v>
      </c>
      <c r="E6148" s="1" t="n">
        <v>1958</v>
      </c>
      <c r="F6148" s="4" t="n">
        <v>0.222291666666667</v>
      </c>
      <c r="G6148" s="4" t="n">
        <v>0.220520833333333</v>
      </c>
      <c r="H6148" s="4" t="n">
        <v>0.225543981481481</v>
      </c>
      <c r="J6148" s="10"/>
    </row>
    <row r="6149" customFormat="false" ht="15" hidden="false" customHeight="false" outlineLevel="0" collapsed="false">
      <c r="C6149" s="1" t="n">
        <v>1941</v>
      </c>
      <c r="D6149" s="1" t="s">
        <v>5983</v>
      </c>
      <c r="E6149" s="1" t="n">
        <v>1976</v>
      </c>
      <c r="F6149" s="4" t="n">
        <v>0.222569444444444</v>
      </c>
      <c r="J6149" s="10"/>
    </row>
    <row r="6150" customFormat="false" ht="15" hidden="false" customHeight="false" outlineLevel="0" collapsed="false">
      <c r="C6150" s="1" t="n">
        <v>2206</v>
      </c>
      <c r="D6150" s="1" t="s">
        <v>5984</v>
      </c>
      <c r="E6150" s="1" t="n">
        <v>1974</v>
      </c>
      <c r="F6150" s="4" t="n">
        <v>0.222604166666667</v>
      </c>
      <c r="J6150" s="10"/>
    </row>
    <row r="6151" customFormat="false" ht="15" hidden="false" customHeight="false" outlineLevel="0" collapsed="false">
      <c r="C6151" s="1" t="n">
        <v>7007</v>
      </c>
      <c r="D6151" s="1" t="s">
        <v>5985</v>
      </c>
      <c r="E6151" s="1" t="n">
        <v>0</v>
      </c>
      <c r="F6151" s="4" t="n">
        <v>0.223321759259259</v>
      </c>
      <c r="J6151" s="10"/>
    </row>
    <row r="6152" customFormat="false" ht="15" hidden="false" customHeight="false" outlineLevel="0" collapsed="false">
      <c r="C6152" s="1" t="n">
        <v>775</v>
      </c>
      <c r="D6152" s="1" t="s">
        <v>5986</v>
      </c>
      <c r="E6152" s="1" t="n">
        <v>1975</v>
      </c>
      <c r="F6152" s="4" t="n">
        <v>0.223784722222222</v>
      </c>
      <c r="J6152" s="10"/>
    </row>
    <row r="6153" customFormat="false" ht="15" hidden="false" customHeight="false" outlineLevel="0" collapsed="false">
      <c r="C6153" s="1" t="n">
        <v>1942</v>
      </c>
      <c r="D6153" s="1" t="s">
        <v>5987</v>
      </c>
      <c r="E6153" s="1" t="n">
        <v>1952</v>
      </c>
      <c r="F6153" s="4" t="n">
        <v>0.224375</v>
      </c>
      <c r="G6153" s="4" t="n">
        <v>0.245613425925926</v>
      </c>
      <c r="J6153" s="10"/>
    </row>
    <row r="6154" customFormat="false" ht="15" hidden="false" customHeight="false" outlineLevel="0" collapsed="false">
      <c r="C6154" s="1" t="n">
        <v>6947</v>
      </c>
      <c r="D6154" s="1" t="s">
        <v>5988</v>
      </c>
      <c r="E6154" s="1" t="n">
        <v>1967</v>
      </c>
      <c r="F6154" s="4" t="n">
        <v>0.22474537037037</v>
      </c>
      <c r="J6154" s="10"/>
    </row>
    <row r="6155" customFormat="false" ht="15" hidden="false" customHeight="false" outlineLevel="0" collapsed="false">
      <c r="C6155" s="1" t="n">
        <v>4789</v>
      </c>
      <c r="D6155" s="1" t="s">
        <v>5989</v>
      </c>
      <c r="E6155" s="1" t="n">
        <v>1970</v>
      </c>
      <c r="F6155" s="4" t="n">
        <v>0.228148148148148</v>
      </c>
      <c r="J6155" s="10"/>
    </row>
    <row r="6156" customFormat="false" ht="15" hidden="false" customHeight="false" outlineLevel="0" collapsed="false">
      <c r="C6156" s="1" t="n">
        <v>2207</v>
      </c>
      <c r="D6156" s="1" t="s">
        <v>5990</v>
      </c>
      <c r="E6156" s="1" t="n">
        <v>1968</v>
      </c>
      <c r="F6156" s="4" t="n">
        <v>0.233171296296296</v>
      </c>
      <c r="J6156" s="10"/>
    </row>
    <row r="6157" customFormat="false" ht="15" hidden="false" customHeight="false" outlineLevel="0" collapsed="false">
      <c r="C6157" s="1" t="n">
        <v>2267</v>
      </c>
      <c r="D6157" s="1" t="s">
        <v>5991</v>
      </c>
      <c r="E6157" s="1" t="n">
        <v>1975</v>
      </c>
      <c r="F6157" s="4" t="n">
        <v>0.233356481481481</v>
      </c>
      <c r="H6157" s="4" t="n">
        <v>0.233113425925926</v>
      </c>
      <c r="J6157" s="10"/>
    </row>
    <row r="6158" customFormat="false" ht="15" hidden="false" customHeight="false" outlineLevel="0" collapsed="false">
      <c r="C6158" s="1" t="n">
        <v>776</v>
      </c>
      <c r="D6158" s="1" t="s">
        <v>5992</v>
      </c>
      <c r="E6158" s="1" t="n">
        <v>2011</v>
      </c>
      <c r="F6158" s="4" t="n">
        <v>0.239895833333333</v>
      </c>
      <c r="G6158" s="4" t="n">
        <v>0.169027777777778</v>
      </c>
      <c r="H6158" s="4" t="n">
        <v>0.154965277777778</v>
      </c>
      <c r="J6158" s="10"/>
    </row>
    <row r="6159" customFormat="false" ht="15" hidden="false" customHeight="false" outlineLevel="0" collapsed="false">
      <c r="C6159" s="1" t="n">
        <v>762</v>
      </c>
      <c r="D6159" s="1" t="s">
        <v>5993</v>
      </c>
      <c r="E6159" s="1" t="n">
        <v>1980</v>
      </c>
      <c r="F6159" s="4" t="n">
        <v>0.240069444444444</v>
      </c>
      <c r="G6159" s="4" t="n">
        <v>0.173738425925926</v>
      </c>
      <c r="J6159" s="10"/>
    </row>
    <row r="6160" customFormat="false" ht="15" hidden="false" customHeight="false" outlineLevel="0" collapsed="false">
      <c r="C6160" s="1" t="n">
        <v>1049</v>
      </c>
      <c r="D6160" s="1" t="s">
        <v>5994</v>
      </c>
      <c r="E6160" s="1" t="n">
        <v>1974</v>
      </c>
      <c r="F6160" s="4" t="n">
        <v>0.241863425925926</v>
      </c>
      <c r="G6160" s="4" t="n">
        <v>0.23130787037037</v>
      </c>
      <c r="J6160" s="10"/>
    </row>
    <row r="6161" customFormat="false" ht="15" hidden="false" customHeight="false" outlineLevel="0" collapsed="false">
      <c r="C6161" s="1" t="n">
        <v>1790</v>
      </c>
      <c r="D6161" s="1" t="s">
        <v>5604</v>
      </c>
      <c r="E6161" s="1" t="n">
        <v>1971</v>
      </c>
      <c r="F6161" s="4" t="n">
        <v>0.24275462962963</v>
      </c>
      <c r="G6161" s="4" t="n">
        <v>0.225902777777778</v>
      </c>
      <c r="H6161" s="4" t="n">
        <v>0.257939814814815</v>
      </c>
      <c r="J6161" s="10"/>
    </row>
    <row r="6162" customFormat="false" ht="15" hidden="false" customHeight="false" outlineLevel="0" collapsed="false">
      <c r="C6162" s="1" t="n">
        <v>1054</v>
      </c>
      <c r="D6162" s="1" t="s">
        <v>5995</v>
      </c>
      <c r="E6162" s="1" t="n">
        <v>1945</v>
      </c>
      <c r="F6162" s="4" t="n">
        <v>0.248125</v>
      </c>
      <c r="G6162" s="4" t="n">
        <v>0.238263888888889</v>
      </c>
      <c r="J6162" s="10"/>
    </row>
    <row r="6163" customFormat="false" ht="15" hidden="false" customHeight="false" outlineLevel="0" collapsed="false">
      <c r="C6163" s="1" t="n">
        <v>764</v>
      </c>
      <c r="D6163" s="1" t="s">
        <v>5996</v>
      </c>
      <c r="E6163" s="1" t="n">
        <v>1940</v>
      </c>
      <c r="F6163" s="4" t="n">
        <v>0.254571759259259</v>
      </c>
      <c r="J6163" s="10"/>
    </row>
    <row r="6164" customFormat="false" ht="15" hidden="false" customHeight="false" outlineLevel="0" collapsed="false">
      <c r="C6164" s="1" t="n">
        <v>784</v>
      </c>
      <c r="D6164" s="1" t="s">
        <v>5997</v>
      </c>
      <c r="E6164" s="1" t="n">
        <v>1942</v>
      </c>
      <c r="F6164" s="4" t="n">
        <v>0.255081018518519</v>
      </c>
      <c r="J6164" s="10"/>
    </row>
    <row r="6165" customFormat="false" ht="15" hidden="false" customHeight="false" outlineLevel="0" collapsed="false">
      <c r="C6165" s="1" t="n">
        <v>786</v>
      </c>
      <c r="D6165" s="1" t="s">
        <v>5998</v>
      </c>
      <c r="E6165" s="1" t="n">
        <v>1962</v>
      </c>
      <c r="F6165" s="4" t="n">
        <v>0.257152777777778</v>
      </c>
      <c r="J6165" s="10"/>
    </row>
    <row r="6166" customFormat="false" ht="15" hidden="false" customHeight="false" outlineLevel="0" collapsed="false">
      <c r="C6166" s="1" t="n">
        <v>4790</v>
      </c>
      <c r="D6166" s="1" t="s">
        <v>5999</v>
      </c>
      <c r="E6166" s="1" t="n">
        <v>1966</v>
      </c>
      <c r="F6166" s="4" t="n">
        <v>0.262013888888889</v>
      </c>
      <c r="G6166" s="4" t="n">
        <v>0.209571759259259</v>
      </c>
      <c r="H6166" s="4" t="n">
        <v>0.249664351851852</v>
      </c>
      <c r="J6166" s="10"/>
    </row>
    <row r="6167" customFormat="false" ht="15" hidden="false" customHeight="false" outlineLevel="0" collapsed="false">
      <c r="C6167" s="1" t="n">
        <v>761</v>
      </c>
      <c r="D6167" s="1" t="s">
        <v>6000</v>
      </c>
      <c r="E6167" s="1" t="n">
        <v>1963</v>
      </c>
      <c r="F6167" s="4" t="n">
        <v>0.264664351851852</v>
      </c>
      <c r="G6167" s="4" t="n">
        <v>0.295335648148148</v>
      </c>
      <c r="J6167" s="10"/>
    </row>
    <row r="6168" customFormat="false" ht="15" hidden="false" customHeight="false" outlineLevel="0" collapsed="false">
      <c r="C6168" s="1" t="n">
        <v>4507</v>
      </c>
      <c r="D6168" s="1" t="s">
        <v>6001</v>
      </c>
      <c r="E6168" s="1" t="n">
        <v>1977</v>
      </c>
      <c r="F6168" s="4" t="n">
        <v>0.110729166666667</v>
      </c>
      <c r="J6168" s="10"/>
    </row>
    <row r="6169" customFormat="false" ht="15" hidden="false" customHeight="false" outlineLevel="0" collapsed="false">
      <c r="C6169" s="1" t="n">
        <v>660</v>
      </c>
      <c r="D6169" s="1" t="s">
        <v>6002</v>
      </c>
      <c r="E6169" s="1" t="n">
        <v>1973</v>
      </c>
      <c r="F6169" s="4" t="n">
        <v>0.1109375</v>
      </c>
      <c r="G6169" s="4" t="n">
        <v>0.112476851851852</v>
      </c>
      <c r="J6169" s="10"/>
    </row>
    <row r="6170" customFormat="false" ht="15" hidden="false" customHeight="false" outlineLevel="0" collapsed="false">
      <c r="C6170" s="1" t="n">
        <v>372</v>
      </c>
      <c r="D6170" s="1" t="s">
        <v>6003</v>
      </c>
      <c r="E6170" s="1" t="n">
        <v>1963</v>
      </c>
      <c r="F6170" s="4" t="n">
        <v>0.117638888888889</v>
      </c>
      <c r="G6170" s="4" t="n">
        <v>0.118368055555556</v>
      </c>
      <c r="H6170" s="4" t="n">
        <v>0.12462962962963</v>
      </c>
      <c r="J6170" s="10"/>
    </row>
    <row r="6171" customFormat="false" ht="15" hidden="false" customHeight="false" outlineLevel="0" collapsed="false">
      <c r="C6171" s="1" t="n">
        <v>352</v>
      </c>
      <c r="D6171" s="1" t="s">
        <v>6004</v>
      </c>
      <c r="E6171" s="1" t="n">
        <v>1975</v>
      </c>
      <c r="F6171" s="4" t="n">
        <v>0.118252314814815</v>
      </c>
      <c r="J6171" s="10"/>
    </row>
    <row r="6172" customFormat="false" ht="15" hidden="false" customHeight="false" outlineLevel="0" collapsed="false">
      <c r="C6172" s="1" t="n">
        <v>146</v>
      </c>
      <c r="D6172" s="1" t="s">
        <v>6005</v>
      </c>
      <c r="E6172" s="1" t="n">
        <v>1977</v>
      </c>
      <c r="F6172" s="4" t="n">
        <v>0.125671296296296</v>
      </c>
      <c r="G6172" s="4" t="n">
        <v>0.202719907407407</v>
      </c>
      <c r="H6172" s="4" t="n">
        <v>0.202592592592593</v>
      </c>
      <c r="J6172" s="10"/>
    </row>
    <row r="6173" customFormat="false" ht="15" hidden="false" customHeight="false" outlineLevel="0" collapsed="false">
      <c r="C6173" s="1" t="n">
        <v>1358</v>
      </c>
      <c r="D6173" s="1" t="s">
        <v>6006</v>
      </c>
      <c r="E6173" s="1" t="n">
        <v>1975</v>
      </c>
      <c r="F6173" s="4" t="n">
        <v>0.126111111111111</v>
      </c>
      <c r="G6173" s="4" t="n">
        <v>0.139467592592593</v>
      </c>
      <c r="J6173" s="10"/>
    </row>
    <row r="6174" customFormat="false" ht="15" hidden="false" customHeight="false" outlineLevel="0" collapsed="false">
      <c r="C6174" s="1" t="n">
        <v>301</v>
      </c>
      <c r="D6174" s="1" t="s">
        <v>6007</v>
      </c>
      <c r="E6174" s="1" t="n">
        <v>1973</v>
      </c>
      <c r="F6174" s="4" t="n">
        <v>0.126412037037037</v>
      </c>
      <c r="J6174" s="10"/>
    </row>
    <row r="6175" customFormat="false" ht="15" hidden="false" customHeight="false" outlineLevel="0" collapsed="false">
      <c r="C6175" s="1" t="n">
        <v>417</v>
      </c>
      <c r="D6175" s="1" t="s">
        <v>6008</v>
      </c>
      <c r="E6175" s="1" t="n">
        <v>1979</v>
      </c>
      <c r="F6175" s="4" t="n">
        <v>0.129282407407407</v>
      </c>
      <c r="H6175" s="4" t="n">
        <v>0.138923611111111</v>
      </c>
      <c r="J6175" s="10"/>
    </row>
    <row r="6176" customFormat="false" ht="15" hidden="false" customHeight="false" outlineLevel="0" collapsed="false">
      <c r="C6176" s="1" t="n">
        <v>1362</v>
      </c>
      <c r="D6176" s="1" t="s">
        <v>6009</v>
      </c>
      <c r="E6176" s="1" t="n">
        <v>1986</v>
      </c>
      <c r="F6176" s="4" t="n">
        <v>0.129340277777778</v>
      </c>
      <c r="J6176" s="10"/>
    </row>
    <row r="6177" customFormat="false" ht="15" hidden="false" customHeight="false" outlineLevel="0" collapsed="false">
      <c r="C6177" s="1" t="n">
        <v>2223</v>
      </c>
      <c r="D6177" s="1" t="s">
        <v>6010</v>
      </c>
      <c r="E6177" s="1" t="n">
        <v>1975</v>
      </c>
      <c r="F6177" s="4" t="n">
        <v>0.130798611111111</v>
      </c>
      <c r="J6177" s="10"/>
    </row>
    <row r="6178" customFormat="false" ht="15" hidden="false" customHeight="false" outlineLevel="0" collapsed="false">
      <c r="C6178" s="1" t="n">
        <v>428</v>
      </c>
      <c r="D6178" s="1" t="s">
        <v>6011</v>
      </c>
      <c r="E6178" s="1" t="n">
        <v>1976</v>
      </c>
      <c r="F6178" s="4" t="n">
        <v>0.132685185185185</v>
      </c>
      <c r="J6178" s="10"/>
    </row>
    <row r="6179" customFormat="false" ht="15" hidden="false" customHeight="false" outlineLevel="0" collapsed="false">
      <c r="C6179" s="1" t="n">
        <v>462</v>
      </c>
      <c r="D6179" s="1" t="s">
        <v>6012</v>
      </c>
      <c r="E6179" s="1" t="n">
        <v>1977</v>
      </c>
      <c r="F6179" s="4" t="n">
        <v>0.133831018518519</v>
      </c>
      <c r="J6179" s="10"/>
    </row>
    <row r="6180" customFormat="false" ht="15" hidden="false" customHeight="false" outlineLevel="0" collapsed="false">
      <c r="C6180" s="1" t="n">
        <v>453</v>
      </c>
      <c r="D6180" s="1" t="s">
        <v>6013</v>
      </c>
      <c r="E6180" s="1" t="n">
        <v>1984</v>
      </c>
      <c r="F6180" s="4" t="n">
        <v>0.135173611111111</v>
      </c>
      <c r="G6180" s="4" t="n">
        <v>0.146365740740741</v>
      </c>
      <c r="H6180" s="4" t="n">
        <v>0.149594907407407</v>
      </c>
      <c r="J6180" s="10"/>
    </row>
    <row r="6181" customFormat="false" ht="15" hidden="false" customHeight="false" outlineLevel="0" collapsed="false">
      <c r="C6181" s="1" t="n">
        <v>1919</v>
      </c>
      <c r="D6181" s="1" t="s">
        <v>6014</v>
      </c>
      <c r="E6181" s="1" t="n">
        <v>1974</v>
      </c>
      <c r="F6181" s="4" t="n">
        <v>0.135625</v>
      </c>
      <c r="G6181" s="4" t="n">
        <v>0.129872685185185</v>
      </c>
      <c r="H6181" s="4" t="n">
        <v>0.127951388888889</v>
      </c>
      <c r="J6181" s="10"/>
    </row>
    <row r="6182" customFormat="false" ht="15" hidden="false" customHeight="false" outlineLevel="0" collapsed="false">
      <c r="C6182" s="1" t="n">
        <v>6267</v>
      </c>
      <c r="D6182" s="1" t="s">
        <v>6015</v>
      </c>
      <c r="E6182" s="1" t="n">
        <v>1979</v>
      </c>
      <c r="F6182" s="4" t="n">
        <v>0.137615740740741</v>
      </c>
      <c r="G6182" s="4" t="n">
        <v>0.131168981481481</v>
      </c>
      <c r="J6182" s="10"/>
    </row>
    <row r="6183" customFormat="false" ht="15" hidden="false" customHeight="false" outlineLevel="0" collapsed="false">
      <c r="C6183" s="1" t="n">
        <v>1370</v>
      </c>
      <c r="D6183" s="1" t="s">
        <v>6016</v>
      </c>
      <c r="E6183" s="1" t="n">
        <v>1976</v>
      </c>
      <c r="F6183" s="4" t="n">
        <v>0.138402777777778</v>
      </c>
      <c r="J6183" s="10"/>
    </row>
    <row r="6184" customFormat="false" ht="15" hidden="false" customHeight="false" outlineLevel="0" collapsed="false">
      <c r="C6184" s="1" t="n">
        <v>4791</v>
      </c>
      <c r="D6184" s="1" t="s">
        <v>6017</v>
      </c>
      <c r="E6184" s="1" t="n">
        <v>1973</v>
      </c>
      <c r="F6184" s="4" t="n">
        <v>0.140127314814815</v>
      </c>
      <c r="G6184" s="4" t="n">
        <v>0.146956018518519</v>
      </c>
      <c r="J6184" s="10"/>
    </row>
    <row r="6185" customFormat="false" ht="15" hidden="false" customHeight="false" outlineLevel="0" collapsed="false">
      <c r="C6185" s="1" t="n">
        <v>529</v>
      </c>
      <c r="D6185" s="1" t="s">
        <v>6018</v>
      </c>
      <c r="E6185" s="1" t="n">
        <v>1975</v>
      </c>
      <c r="F6185" s="4" t="n">
        <v>0.143194444444444</v>
      </c>
      <c r="J6185" s="10"/>
    </row>
    <row r="6186" customFormat="false" ht="15" hidden="false" customHeight="false" outlineLevel="0" collapsed="false">
      <c r="C6186" s="1" t="n">
        <v>548</v>
      </c>
      <c r="D6186" s="1" t="s">
        <v>6019</v>
      </c>
      <c r="E6186" s="1" t="n">
        <v>1979</v>
      </c>
      <c r="F6186" s="4" t="n">
        <v>0.144201388888889</v>
      </c>
      <c r="J6186" s="10"/>
    </row>
    <row r="6187" customFormat="false" ht="15" hidden="false" customHeight="false" outlineLevel="0" collapsed="false">
      <c r="C6187" s="1" t="n">
        <v>3396</v>
      </c>
      <c r="D6187" s="1" t="s">
        <v>6020</v>
      </c>
      <c r="E6187" s="1" t="n">
        <v>1979</v>
      </c>
      <c r="F6187" s="4" t="n">
        <v>0.14662037037037</v>
      </c>
      <c r="G6187" s="4" t="n">
        <v>0.156342592592593</v>
      </c>
      <c r="J6187" s="10"/>
    </row>
    <row r="6188" customFormat="false" ht="15" hidden="false" customHeight="false" outlineLevel="0" collapsed="false">
      <c r="C6188" s="1" t="n">
        <v>3126</v>
      </c>
      <c r="D6188" s="1" t="s">
        <v>6021</v>
      </c>
      <c r="E6188" s="1" t="n">
        <v>1985</v>
      </c>
      <c r="F6188" s="4" t="n">
        <v>0.147881944444444</v>
      </c>
      <c r="J6188" s="10"/>
    </row>
    <row r="6189" customFormat="false" ht="15" hidden="false" customHeight="false" outlineLevel="0" collapsed="false">
      <c r="C6189" s="1" t="n">
        <v>3075</v>
      </c>
      <c r="D6189" s="1" t="s">
        <v>6022</v>
      </c>
      <c r="E6189" s="1" t="n">
        <v>1985</v>
      </c>
      <c r="F6189" s="4" t="n">
        <v>0.148402777777778</v>
      </c>
      <c r="J6189" s="10"/>
    </row>
    <row r="6190" customFormat="false" ht="15" hidden="false" customHeight="false" outlineLevel="0" collapsed="false">
      <c r="C6190" s="1" t="n">
        <v>688</v>
      </c>
      <c r="D6190" s="1" t="s">
        <v>6023</v>
      </c>
      <c r="E6190" s="1" t="n">
        <v>1971</v>
      </c>
      <c r="F6190" s="4" t="n">
        <v>0.149143518518519</v>
      </c>
      <c r="J6190" s="10"/>
    </row>
    <row r="6191" customFormat="false" ht="15" hidden="false" customHeight="false" outlineLevel="0" collapsed="false">
      <c r="C6191" s="1" t="n">
        <v>689</v>
      </c>
      <c r="D6191" s="1" t="s">
        <v>6024</v>
      </c>
      <c r="E6191" s="1" t="n">
        <v>1976</v>
      </c>
      <c r="F6191" s="4" t="n">
        <v>0.149143518518519</v>
      </c>
      <c r="J6191" s="10"/>
    </row>
    <row r="6192" customFormat="false" ht="15" hidden="false" customHeight="false" outlineLevel="0" collapsed="false">
      <c r="C6192" s="1" t="n">
        <v>782</v>
      </c>
      <c r="D6192" s="1" t="s">
        <v>6025</v>
      </c>
      <c r="E6192" s="1" t="n">
        <v>1972</v>
      </c>
      <c r="F6192" s="4" t="n">
        <v>0.149305555555556</v>
      </c>
      <c r="G6192" s="4" t="n">
        <v>0.151956018518519</v>
      </c>
      <c r="H6192" s="4" t="n">
        <v>0.230300925925926</v>
      </c>
      <c r="J6192" s="10"/>
    </row>
    <row r="6193" customFormat="false" ht="15" hidden="false" customHeight="false" outlineLevel="0" collapsed="false">
      <c r="C6193" s="1" t="n">
        <v>1258</v>
      </c>
      <c r="D6193" s="1" t="s">
        <v>6026</v>
      </c>
      <c r="E6193" s="1" t="n">
        <v>1981</v>
      </c>
      <c r="F6193" s="4" t="n">
        <v>0.149386574074074</v>
      </c>
      <c r="G6193" s="4" t="n">
        <v>0.172337962962963</v>
      </c>
      <c r="H6193" s="4" t="n">
        <v>0.157013888888889</v>
      </c>
      <c r="J6193" s="10"/>
    </row>
    <row r="6194" customFormat="false" ht="15" hidden="false" customHeight="false" outlineLevel="0" collapsed="false">
      <c r="C6194" s="1" t="n">
        <v>3663</v>
      </c>
      <c r="D6194" s="1" t="s">
        <v>6027</v>
      </c>
      <c r="E6194" s="1" t="n">
        <v>1988</v>
      </c>
      <c r="F6194" s="4" t="n">
        <v>0.149988425925926</v>
      </c>
      <c r="J6194" s="10"/>
    </row>
    <row r="6195" customFormat="false" ht="15" hidden="false" customHeight="false" outlineLevel="0" collapsed="false">
      <c r="C6195" s="1" t="n">
        <v>173</v>
      </c>
      <c r="D6195" s="1" t="s">
        <v>6028</v>
      </c>
      <c r="E6195" s="1" t="n">
        <v>1977</v>
      </c>
      <c r="F6195" s="4" t="n">
        <v>0.150046296296296</v>
      </c>
      <c r="H6195" s="4" t="n">
        <v>0.219560185185185</v>
      </c>
      <c r="J6195" s="10"/>
    </row>
    <row r="6196" customFormat="false" ht="15" hidden="false" customHeight="false" outlineLevel="0" collapsed="false">
      <c r="C6196" s="1" t="n">
        <v>3077</v>
      </c>
      <c r="D6196" s="1" t="s">
        <v>6029</v>
      </c>
      <c r="E6196" s="1" t="n">
        <v>1969</v>
      </c>
      <c r="F6196" s="4" t="n">
        <v>0.150138888888889</v>
      </c>
      <c r="H6196" s="4" t="n">
        <v>0.174479166666667</v>
      </c>
      <c r="J6196" s="10"/>
    </row>
    <row r="6197" customFormat="false" ht="15" hidden="false" customHeight="false" outlineLevel="0" collapsed="false">
      <c r="C6197" s="1" t="n">
        <v>725</v>
      </c>
      <c r="D6197" s="1" t="s">
        <v>6030</v>
      </c>
      <c r="E6197" s="1" t="n">
        <v>1977</v>
      </c>
      <c r="F6197" s="4" t="n">
        <v>0.151053240740741</v>
      </c>
      <c r="J6197" s="10"/>
    </row>
    <row r="6198" customFormat="false" ht="15" hidden="false" customHeight="false" outlineLevel="0" collapsed="false">
      <c r="C6198" s="1" t="n">
        <v>646</v>
      </c>
      <c r="D6198" s="1" t="s">
        <v>6031</v>
      </c>
      <c r="E6198" s="1" t="n">
        <v>1971</v>
      </c>
      <c r="F6198" s="4" t="n">
        <v>0.151273148148148</v>
      </c>
      <c r="J6198" s="10"/>
    </row>
    <row r="6199" customFormat="false" ht="15" hidden="false" customHeight="false" outlineLevel="0" collapsed="false">
      <c r="C6199" s="1" t="n">
        <v>294</v>
      </c>
      <c r="D6199" s="1" t="s">
        <v>6032</v>
      </c>
      <c r="E6199" s="1" t="n">
        <v>1980</v>
      </c>
      <c r="F6199" s="4" t="n">
        <v>0.151921296296296</v>
      </c>
      <c r="J6199" s="10"/>
    </row>
    <row r="6200" customFormat="false" ht="15" hidden="false" customHeight="false" outlineLevel="0" collapsed="false">
      <c r="C6200" s="1" t="n">
        <v>753</v>
      </c>
      <c r="D6200" s="1" t="s">
        <v>6033</v>
      </c>
      <c r="E6200" s="1" t="n">
        <v>1965</v>
      </c>
      <c r="F6200" s="4" t="n">
        <v>0.152349537037037</v>
      </c>
      <c r="G6200" s="4" t="n">
        <v>0.162986111111111</v>
      </c>
      <c r="J6200" s="10"/>
    </row>
    <row r="6201" customFormat="false" ht="15" hidden="false" customHeight="false" outlineLevel="0" collapsed="false">
      <c r="C6201" s="1" t="n">
        <v>296</v>
      </c>
      <c r="D6201" s="1" t="s">
        <v>6034</v>
      </c>
      <c r="E6201" s="1" t="n">
        <v>1978</v>
      </c>
      <c r="F6201" s="4" t="n">
        <v>0.152627314814815</v>
      </c>
      <c r="G6201" s="4" t="n">
        <v>0.155</v>
      </c>
      <c r="J6201" s="10"/>
    </row>
    <row r="6202" customFormat="false" ht="15" hidden="false" customHeight="false" outlineLevel="0" collapsed="false">
      <c r="C6202" s="1" t="n">
        <v>1416</v>
      </c>
      <c r="D6202" s="1" t="s">
        <v>6035</v>
      </c>
      <c r="E6202" s="1" t="n">
        <v>1991</v>
      </c>
      <c r="F6202" s="4" t="n">
        <v>0.15287037037037</v>
      </c>
      <c r="G6202" s="4" t="n">
        <v>0.144143518518519</v>
      </c>
      <c r="H6202" s="4" t="n">
        <v>0.171111111111111</v>
      </c>
      <c r="J6202" s="10"/>
    </row>
    <row r="6203" customFormat="false" ht="15" hidden="false" customHeight="false" outlineLevel="0" collapsed="false">
      <c r="C6203" s="1" t="n">
        <v>1922</v>
      </c>
      <c r="D6203" s="1" t="s">
        <v>6036</v>
      </c>
      <c r="E6203" s="1" t="n">
        <v>0</v>
      </c>
      <c r="F6203" s="4" t="n">
        <v>0.152881944444444</v>
      </c>
      <c r="J6203" s="10"/>
    </row>
    <row r="6204" customFormat="false" ht="15" hidden="false" customHeight="false" outlineLevel="0" collapsed="false">
      <c r="C6204" s="1" t="n">
        <v>1220</v>
      </c>
      <c r="D6204" s="1" t="s">
        <v>6037</v>
      </c>
      <c r="E6204" s="1" t="n">
        <v>1981</v>
      </c>
      <c r="F6204" s="4" t="n">
        <v>0.153506944444444</v>
      </c>
      <c r="G6204" s="4" t="n">
        <v>0.159606481481482</v>
      </c>
      <c r="H6204" s="4" t="n">
        <v>0.157083333333333</v>
      </c>
      <c r="J6204" s="10"/>
    </row>
    <row r="6205" customFormat="false" ht="15" hidden="false" customHeight="false" outlineLevel="0" collapsed="false">
      <c r="C6205" s="1" t="n">
        <v>2229</v>
      </c>
      <c r="D6205" s="1" t="s">
        <v>6038</v>
      </c>
      <c r="E6205" s="1" t="n">
        <v>1977</v>
      </c>
      <c r="F6205" s="4" t="n">
        <v>0.153553240740741</v>
      </c>
      <c r="J6205" s="10"/>
    </row>
    <row r="6206" customFormat="false" ht="15" hidden="false" customHeight="false" outlineLevel="0" collapsed="false">
      <c r="C6206" s="1" t="n">
        <v>977</v>
      </c>
      <c r="D6206" s="1" t="s">
        <v>6039</v>
      </c>
      <c r="E6206" s="1" t="n">
        <v>1975</v>
      </c>
      <c r="F6206" s="4" t="n">
        <v>0.155474537037037</v>
      </c>
      <c r="J6206" s="10"/>
    </row>
    <row r="6207" customFormat="false" ht="15" hidden="false" customHeight="false" outlineLevel="0" collapsed="false">
      <c r="C6207" s="1" t="n">
        <v>981</v>
      </c>
      <c r="D6207" s="1" t="s">
        <v>6040</v>
      </c>
      <c r="E6207" s="1" t="n">
        <v>1978</v>
      </c>
      <c r="F6207" s="4" t="n">
        <v>0.155601851851852</v>
      </c>
      <c r="J6207" s="10"/>
    </row>
    <row r="6208" customFormat="false" ht="15" hidden="false" customHeight="false" outlineLevel="0" collapsed="false">
      <c r="C6208" s="1" t="n">
        <v>2231</v>
      </c>
      <c r="D6208" s="1" t="s">
        <v>6041</v>
      </c>
      <c r="E6208" s="1" t="n">
        <v>1982</v>
      </c>
      <c r="F6208" s="4" t="n">
        <v>0.15568287037037</v>
      </c>
      <c r="J6208" s="10"/>
    </row>
    <row r="6209" customFormat="false" ht="15" hidden="false" customHeight="false" outlineLevel="0" collapsed="false">
      <c r="C6209" s="1" t="n">
        <v>1957</v>
      </c>
      <c r="D6209" s="1" t="s">
        <v>6042</v>
      </c>
      <c r="E6209" s="1" t="n">
        <v>1981</v>
      </c>
      <c r="F6209" s="4" t="n">
        <v>0.155983796296296</v>
      </c>
      <c r="G6209" s="4" t="n">
        <v>0.145081018518519</v>
      </c>
      <c r="J6209" s="10"/>
    </row>
    <row r="6210" customFormat="false" ht="15" hidden="false" customHeight="false" outlineLevel="0" collapsed="false">
      <c r="C6210" s="1" t="n">
        <v>996</v>
      </c>
      <c r="D6210" s="1" t="s">
        <v>6043</v>
      </c>
      <c r="E6210" s="1" t="n">
        <v>1967</v>
      </c>
      <c r="F6210" s="4" t="n">
        <v>0.1565625</v>
      </c>
      <c r="J6210" s="10"/>
    </row>
    <row r="6211" customFormat="false" ht="15" hidden="false" customHeight="false" outlineLevel="0" collapsed="false">
      <c r="C6211" s="1" t="n">
        <v>2232</v>
      </c>
      <c r="D6211" s="1" t="s">
        <v>6044</v>
      </c>
      <c r="E6211" s="1" t="n">
        <v>1969</v>
      </c>
      <c r="F6211" s="4" t="n">
        <v>0.156597222222222</v>
      </c>
      <c r="J6211" s="10"/>
    </row>
    <row r="6212" customFormat="false" ht="15" hidden="false" customHeight="false" outlineLevel="0" collapsed="false">
      <c r="C6212" s="1" t="n">
        <v>3084</v>
      </c>
      <c r="D6212" s="1" t="s">
        <v>6045</v>
      </c>
      <c r="E6212" s="1" t="n">
        <v>1973</v>
      </c>
      <c r="F6212" s="4" t="n">
        <v>0.157037037037037</v>
      </c>
      <c r="H6212" s="4" t="n">
        <v>0.226215277777778</v>
      </c>
      <c r="J6212" s="10"/>
    </row>
    <row r="6213" customFormat="false" ht="15" hidden="false" customHeight="false" outlineLevel="0" collapsed="false">
      <c r="C6213" s="1" t="n">
        <v>1264</v>
      </c>
      <c r="D6213" s="1" t="s">
        <v>6046</v>
      </c>
      <c r="E6213" s="1" t="n">
        <v>1979</v>
      </c>
      <c r="F6213" s="4" t="n">
        <v>0.158310185185185</v>
      </c>
      <c r="G6213" s="4" t="n">
        <v>0.163773148148148</v>
      </c>
      <c r="J6213" s="10"/>
    </row>
    <row r="6214" customFormat="false" ht="15" hidden="false" customHeight="false" outlineLevel="0" collapsed="false">
      <c r="C6214" s="1" t="n">
        <v>1067</v>
      </c>
      <c r="D6214" s="1" t="s">
        <v>6047</v>
      </c>
      <c r="E6214" s="1" t="n">
        <v>1981</v>
      </c>
      <c r="F6214" s="4" t="n">
        <v>0.158321759259259</v>
      </c>
      <c r="J6214" s="10"/>
    </row>
    <row r="6215" customFormat="false" ht="15" hidden="false" customHeight="false" outlineLevel="0" collapsed="false">
      <c r="C6215" s="1" t="n">
        <v>7022</v>
      </c>
      <c r="D6215" s="1" t="s">
        <v>6048</v>
      </c>
      <c r="E6215" s="1" t="n">
        <v>1970</v>
      </c>
      <c r="F6215" s="4" t="n">
        <v>0.158333333333333</v>
      </c>
      <c r="G6215" s="4" t="n">
        <v>0.158391203703704</v>
      </c>
      <c r="H6215" s="4" t="n">
        <v>0.149201388888889</v>
      </c>
      <c r="J6215" s="10"/>
    </row>
    <row r="6216" customFormat="false" ht="15" hidden="false" customHeight="false" outlineLevel="0" collapsed="false">
      <c r="C6216" s="1" t="n">
        <v>1069</v>
      </c>
      <c r="D6216" s="1" t="s">
        <v>6049</v>
      </c>
      <c r="E6216" s="1" t="n">
        <v>1981</v>
      </c>
      <c r="F6216" s="4" t="n">
        <v>0.158402777777778</v>
      </c>
      <c r="G6216" s="4" t="n">
        <v>0.152951388888889</v>
      </c>
      <c r="J6216" s="10"/>
    </row>
    <row r="6217" customFormat="false" ht="15" hidden="false" customHeight="false" outlineLevel="0" collapsed="false">
      <c r="C6217" s="1" t="n">
        <v>1092</v>
      </c>
      <c r="D6217" s="1" t="s">
        <v>6050</v>
      </c>
      <c r="E6217" s="1" t="n">
        <v>1978</v>
      </c>
      <c r="F6217" s="4" t="n">
        <v>0.159074074074074</v>
      </c>
      <c r="G6217" s="4" t="n">
        <v>0.149861111111111</v>
      </c>
      <c r="J6217" s="10"/>
    </row>
    <row r="6218" customFormat="false" ht="15" hidden="false" customHeight="false" outlineLevel="0" collapsed="false">
      <c r="C6218" s="1" t="n">
        <v>3140</v>
      </c>
      <c r="D6218" s="1" t="s">
        <v>6051</v>
      </c>
      <c r="E6218" s="1" t="n">
        <v>1968</v>
      </c>
      <c r="F6218" s="4" t="n">
        <v>0.15912037037037</v>
      </c>
      <c r="J6218" s="10"/>
    </row>
    <row r="6219" customFormat="false" ht="15" hidden="false" customHeight="false" outlineLevel="0" collapsed="false">
      <c r="C6219" s="1" t="n">
        <v>1094</v>
      </c>
      <c r="D6219" s="1" t="s">
        <v>6052</v>
      </c>
      <c r="E6219" s="1" t="n">
        <v>1980</v>
      </c>
      <c r="F6219" s="4" t="n">
        <v>0.159236111111111</v>
      </c>
      <c r="J6219" s="10"/>
    </row>
    <row r="6220" customFormat="false" ht="15" hidden="false" customHeight="false" outlineLevel="0" collapsed="false">
      <c r="C6220" s="1" t="n">
        <v>3468</v>
      </c>
      <c r="D6220" s="1" t="s">
        <v>6053</v>
      </c>
      <c r="E6220" s="1" t="n">
        <v>0</v>
      </c>
      <c r="F6220" s="4" t="n">
        <v>0.159537037037037</v>
      </c>
      <c r="J6220" s="10"/>
    </row>
    <row r="6221" customFormat="false" ht="15" hidden="false" customHeight="false" outlineLevel="0" collapsed="false">
      <c r="C6221" s="1" t="n">
        <v>1103</v>
      </c>
      <c r="D6221" s="1" t="s">
        <v>6054</v>
      </c>
      <c r="E6221" s="1" t="n">
        <v>1966</v>
      </c>
      <c r="F6221" s="4" t="n">
        <v>0.15974537037037</v>
      </c>
      <c r="J6221" s="10"/>
    </row>
    <row r="6222" customFormat="false" ht="15" hidden="false" customHeight="false" outlineLevel="0" collapsed="false">
      <c r="C6222" s="1" t="n">
        <v>1122</v>
      </c>
      <c r="D6222" s="1" t="s">
        <v>6055</v>
      </c>
      <c r="E6222" s="1" t="n">
        <v>1976</v>
      </c>
      <c r="F6222" s="4" t="n">
        <v>0.160451388888889</v>
      </c>
      <c r="J6222" s="10"/>
    </row>
    <row r="6223" customFormat="false" ht="15" hidden="false" customHeight="false" outlineLevel="0" collapsed="false">
      <c r="C6223" s="1" t="n">
        <v>1163</v>
      </c>
      <c r="D6223" s="1" t="s">
        <v>6056</v>
      </c>
      <c r="E6223" s="1" t="n">
        <v>1982</v>
      </c>
      <c r="F6223" s="4" t="n">
        <v>0.162083333333333</v>
      </c>
      <c r="J6223" s="10"/>
    </row>
    <row r="6224" customFormat="false" ht="15" hidden="false" customHeight="false" outlineLevel="0" collapsed="false">
      <c r="C6224" s="1" t="n">
        <v>1803</v>
      </c>
      <c r="D6224" s="1" t="s">
        <v>6057</v>
      </c>
      <c r="E6224" s="1" t="n">
        <v>1980</v>
      </c>
      <c r="F6224" s="4" t="n">
        <v>0.162476851851852</v>
      </c>
      <c r="H6224" s="4" t="n">
        <v>0.151516203703704</v>
      </c>
      <c r="J6224" s="10"/>
    </row>
    <row r="6225" customFormat="false" ht="15" hidden="false" customHeight="false" outlineLevel="0" collapsed="false">
      <c r="C6225" s="1" t="n">
        <v>3221</v>
      </c>
      <c r="D6225" s="1" t="s">
        <v>6058</v>
      </c>
      <c r="E6225" s="1" t="n">
        <v>1986</v>
      </c>
      <c r="F6225" s="4" t="n">
        <v>0.162673611111111</v>
      </c>
      <c r="J6225" s="10"/>
    </row>
    <row r="6226" customFormat="false" ht="15" hidden="false" customHeight="false" outlineLevel="0" collapsed="false">
      <c r="C6226" s="1" t="n">
        <v>1193</v>
      </c>
      <c r="D6226" s="1" t="s">
        <v>6059</v>
      </c>
      <c r="E6226" s="1" t="n">
        <v>1977</v>
      </c>
      <c r="F6226" s="4" t="n">
        <v>0.163229166666667</v>
      </c>
      <c r="J6226" s="10"/>
    </row>
    <row r="6227" customFormat="false" ht="15" hidden="false" customHeight="false" outlineLevel="0" collapsed="false">
      <c r="C6227" s="1" t="n">
        <v>336</v>
      </c>
      <c r="D6227" s="1" t="s">
        <v>6060</v>
      </c>
      <c r="E6227" s="1" t="n">
        <v>1971</v>
      </c>
      <c r="F6227" s="4" t="n">
        <v>0.163599537037037</v>
      </c>
      <c r="J6227" s="10"/>
    </row>
    <row r="6228" customFormat="false" ht="15" hidden="false" customHeight="false" outlineLevel="0" collapsed="false">
      <c r="C6228" s="1" t="n">
        <v>1218</v>
      </c>
      <c r="D6228" s="1" t="s">
        <v>6061</v>
      </c>
      <c r="E6228" s="1" t="n">
        <v>1984</v>
      </c>
      <c r="F6228" s="4" t="n">
        <v>0.164201388888889</v>
      </c>
      <c r="G6228" s="4" t="n">
        <v>0.172534722222222</v>
      </c>
      <c r="H6228" s="4" t="n">
        <v>0.181041666666667</v>
      </c>
      <c r="J6228" s="10"/>
    </row>
    <row r="6229" customFormat="false" ht="15" hidden="false" customHeight="false" outlineLevel="0" collapsed="false">
      <c r="C6229" s="1" t="n">
        <v>3907</v>
      </c>
      <c r="D6229" s="1" t="s">
        <v>6062</v>
      </c>
      <c r="E6229" s="1" t="n">
        <v>1978</v>
      </c>
      <c r="F6229" s="4" t="n">
        <v>0.164236111111111</v>
      </c>
      <c r="J6229" s="10"/>
    </row>
    <row r="6230" customFormat="false" ht="15" hidden="false" customHeight="false" outlineLevel="0" collapsed="false">
      <c r="C6230" s="1" t="n">
        <v>3033</v>
      </c>
      <c r="D6230" s="1" t="s">
        <v>6063</v>
      </c>
      <c r="E6230" s="1" t="n">
        <v>1972</v>
      </c>
      <c r="F6230" s="4" t="n">
        <v>0.164328703703704</v>
      </c>
      <c r="J6230" s="10"/>
    </row>
    <row r="6231" customFormat="false" ht="15" hidden="false" customHeight="false" outlineLevel="0" collapsed="false">
      <c r="C6231" s="1" t="n">
        <v>1226</v>
      </c>
      <c r="D6231" s="1" t="s">
        <v>6064</v>
      </c>
      <c r="E6231" s="1" t="n">
        <v>1976</v>
      </c>
      <c r="F6231" s="4" t="n">
        <v>0.164513888888889</v>
      </c>
      <c r="G6231" s="4" t="n">
        <v>0.189756944444444</v>
      </c>
      <c r="J6231" s="10"/>
    </row>
    <row r="6232" customFormat="false" ht="15" hidden="false" customHeight="false" outlineLevel="0" collapsed="false">
      <c r="C6232" s="1" t="n">
        <v>4792</v>
      </c>
      <c r="D6232" s="1" t="s">
        <v>6065</v>
      </c>
      <c r="E6232" s="1" t="n">
        <v>1984</v>
      </c>
      <c r="F6232" s="4" t="n">
        <v>0.164791666666667</v>
      </c>
      <c r="J6232" s="10"/>
    </row>
    <row r="6233" customFormat="false" ht="15" hidden="false" customHeight="false" outlineLevel="0" collapsed="false">
      <c r="C6233" s="1" t="n">
        <v>1529</v>
      </c>
      <c r="D6233" s="1" t="s">
        <v>6066</v>
      </c>
      <c r="E6233" s="1" t="n">
        <v>1981</v>
      </c>
      <c r="F6233" s="4" t="n">
        <v>0.164826388888889</v>
      </c>
      <c r="J6233" s="10"/>
    </row>
    <row r="6234" customFormat="false" ht="15" hidden="false" customHeight="false" outlineLevel="0" collapsed="false">
      <c r="C6234" s="1" t="n">
        <v>1053</v>
      </c>
      <c r="D6234" s="1" t="s">
        <v>6067</v>
      </c>
      <c r="E6234" s="1" t="n">
        <v>1963</v>
      </c>
      <c r="F6234" s="4" t="n">
        <v>0.165405092592593</v>
      </c>
      <c r="G6234" s="4" t="n">
        <v>0.181875</v>
      </c>
      <c r="J6234" s="10"/>
    </row>
    <row r="6235" customFormat="false" ht="15" hidden="false" customHeight="false" outlineLevel="0" collapsed="false">
      <c r="C6235" s="1" t="n">
        <v>1273</v>
      </c>
      <c r="D6235" s="1" t="s">
        <v>6068</v>
      </c>
      <c r="E6235" s="1" t="n">
        <v>1958</v>
      </c>
      <c r="F6235" s="4" t="n">
        <v>0.165949074074074</v>
      </c>
      <c r="J6235" s="10"/>
    </row>
    <row r="6236" customFormat="false" ht="15" hidden="false" customHeight="false" outlineLevel="0" collapsed="false">
      <c r="C6236" s="1" t="n">
        <v>337</v>
      </c>
      <c r="D6236" s="1" t="s">
        <v>6069</v>
      </c>
      <c r="E6236" s="1" t="n">
        <v>1979</v>
      </c>
      <c r="F6236" s="4" t="n">
        <v>0.166296296296296</v>
      </c>
      <c r="G6236" s="4" t="n">
        <v>0.169641203703704</v>
      </c>
      <c r="H6236" s="4" t="n">
        <v>0.174791666666667</v>
      </c>
      <c r="J6236" s="10"/>
    </row>
    <row r="6237" customFormat="false" ht="15" hidden="false" customHeight="false" outlineLevel="0" collapsed="false">
      <c r="C6237" s="1" t="n">
        <v>3189</v>
      </c>
      <c r="D6237" s="1" t="s">
        <v>6070</v>
      </c>
      <c r="E6237" s="1" t="n">
        <v>0</v>
      </c>
      <c r="F6237" s="4" t="n">
        <v>0.167106481481481</v>
      </c>
      <c r="J6237" s="10"/>
    </row>
    <row r="6238" customFormat="false" ht="15" hidden="false" customHeight="false" outlineLevel="0" collapsed="false">
      <c r="C6238" s="1" t="n">
        <v>2236</v>
      </c>
      <c r="D6238" s="1" t="s">
        <v>6071</v>
      </c>
      <c r="E6238" s="1" t="n">
        <v>1979</v>
      </c>
      <c r="F6238" s="4" t="n">
        <v>0.167268518518519</v>
      </c>
      <c r="J6238" s="10"/>
    </row>
    <row r="6239" customFormat="false" ht="15" hidden="false" customHeight="false" outlineLevel="0" collapsed="false">
      <c r="C6239" s="1" t="n">
        <v>1312</v>
      </c>
      <c r="D6239" s="1" t="s">
        <v>6072</v>
      </c>
      <c r="E6239" s="1" t="n">
        <v>1974</v>
      </c>
      <c r="F6239" s="4" t="n">
        <v>0.168391203703704</v>
      </c>
      <c r="J6239" s="10"/>
    </row>
    <row r="6240" customFormat="false" ht="15" hidden="false" customHeight="false" outlineLevel="0" collapsed="false">
      <c r="C6240" s="1" t="n">
        <v>1315</v>
      </c>
      <c r="D6240" s="1" t="s">
        <v>6073</v>
      </c>
      <c r="E6240" s="1" t="n">
        <v>1985</v>
      </c>
      <c r="F6240" s="4" t="n">
        <v>0.168472222222222</v>
      </c>
      <c r="G6240" s="4" t="n">
        <v>0.167488425925926</v>
      </c>
      <c r="J6240" s="10"/>
    </row>
    <row r="6241" customFormat="false" ht="15" hidden="false" customHeight="false" outlineLevel="0" collapsed="false">
      <c r="C6241" s="1" t="n">
        <v>4501</v>
      </c>
      <c r="D6241" s="1" t="s">
        <v>6074</v>
      </c>
      <c r="E6241" s="1" t="n">
        <v>1978</v>
      </c>
      <c r="F6241" s="4" t="n">
        <v>0.169618055555556</v>
      </c>
      <c r="J6241" s="10"/>
    </row>
    <row r="6242" customFormat="false" ht="15" hidden="false" customHeight="false" outlineLevel="0" collapsed="false">
      <c r="C6242" s="1" t="n">
        <v>1424</v>
      </c>
      <c r="D6242" s="1" t="s">
        <v>6075</v>
      </c>
      <c r="E6242" s="1" t="n">
        <v>1956</v>
      </c>
      <c r="F6242" s="4" t="n">
        <v>0.169675925925926</v>
      </c>
      <c r="G6242" s="4" t="n">
        <v>0.170636574074074</v>
      </c>
      <c r="J6242" s="10"/>
    </row>
    <row r="6243" customFormat="false" ht="15" hidden="false" customHeight="false" outlineLevel="0" collapsed="false">
      <c r="C6243" s="1" t="n">
        <v>305</v>
      </c>
      <c r="D6243" s="1" t="s">
        <v>6076</v>
      </c>
      <c r="E6243" s="1" t="n">
        <v>0</v>
      </c>
      <c r="F6243" s="4" t="n">
        <v>0.169907407407407</v>
      </c>
      <c r="G6243" s="4" t="n">
        <v>0.171851851851852</v>
      </c>
      <c r="J6243" s="10"/>
    </row>
    <row r="6244" customFormat="false" ht="15" hidden="false" customHeight="false" outlineLevel="0" collapsed="false">
      <c r="C6244" s="1" t="n">
        <v>1482</v>
      </c>
      <c r="D6244" s="1" t="s">
        <v>6077</v>
      </c>
      <c r="E6244" s="1" t="n">
        <v>1984</v>
      </c>
      <c r="F6244" s="4" t="n">
        <v>0.17099537037037</v>
      </c>
      <c r="H6244" s="4" t="n">
        <v>0.163206018518519</v>
      </c>
      <c r="J6244" s="10"/>
    </row>
    <row r="6245" customFormat="false" ht="15" hidden="false" customHeight="false" outlineLevel="0" collapsed="false">
      <c r="C6245" s="1" t="n">
        <v>1434</v>
      </c>
      <c r="D6245" s="1" t="s">
        <v>6078</v>
      </c>
      <c r="E6245" s="1" t="n">
        <v>1963</v>
      </c>
      <c r="F6245" s="4" t="n">
        <v>0.171122685185185</v>
      </c>
      <c r="G6245" s="4" t="n">
        <v>0.175752314814815</v>
      </c>
      <c r="H6245" s="4" t="n">
        <v>0.227592592592593</v>
      </c>
      <c r="J6245" s="10"/>
    </row>
    <row r="6246" customFormat="false" ht="15" hidden="false" customHeight="false" outlineLevel="0" collapsed="false">
      <c r="C6246" s="1" t="n">
        <v>1057</v>
      </c>
      <c r="D6246" s="1" t="s">
        <v>6079</v>
      </c>
      <c r="E6246" s="1" t="n">
        <v>1971</v>
      </c>
      <c r="F6246" s="4" t="n">
        <v>0.171296296296296</v>
      </c>
      <c r="J6246" s="10"/>
    </row>
    <row r="6247" customFormat="false" ht="15" hidden="false" customHeight="false" outlineLevel="0" collapsed="false">
      <c r="C6247" s="1" t="n">
        <v>1510</v>
      </c>
      <c r="D6247" s="1" t="s">
        <v>6080</v>
      </c>
      <c r="E6247" s="1" t="n">
        <v>1976</v>
      </c>
      <c r="F6247" s="4" t="n">
        <v>0.172395833333333</v>
      </c>
      <c r="J6247" s="10"/>
    </row>
    <row r="6248" customFormat="false" ht="15" hidden="false" customHeight="false" outlineLevel="0" collapsed="false">
      <c r="C6248" s="1" t="n">
        <v>1916</v>
      </c>
      <c r="D6248" s="1" t="s">
        <v>6081</v>
      </c>
      <c r="E6248" s="1" t="n">
        <v>0</v>
      </c>
      <c r="F6248" s="4" t="n">
        <v>0.173125</v>
      </c>
      <c r="J6248" s="10"/>
    </row>
    <row r="6249" customFormat="false" ht="15" hidden="false" customHeight="false" outlineLevel="0" collapsed="false">
      <c r="C6249" s="1" t="n">
        <v>2046</v>
      </c>
      <c r="D6249" s="1" t="s">
        <v>6082</v>
      </c>
      <c r="E6249" s="1" t="n">
        <v>1981</v>
      </c>
      <c r="F6249" s="4" t="n">
        <v>0.173125</v>
      </c>
      <c r="J6249" s="10"/>
    </row>
    <row r="6250" customFormat="false" ht="15" hidden="false" customHeight="false" outlineLevel="0" collapsed="false">
      <c r="C6250" s="1" t="n">
        <v>1523</v>
      </c>
      <c r="D6250" s="1" t="s">
        <v>6083</v>
      </c>
      <c r="E6250" s="1" t="n">
        <v>1978</v>
      </c>
      <c r="F6250" s="4" t="n">
        <v>0.17318287037037</v>
      </c>
      <c r="G6250" s="4" t="n">
        <v>0.201273148148148</v>
      </c>
      <c r="H6250" s="4" t="n">
        <v>0.193055555555556</v>
      </c>
      <c r="J6250" s="10"/>
    </row>
    <row r="6251" customFormat="false" ht="15" hidden="false" customHeight="false" outlineLevel="0" collapsed="false">
      <c r="C6251" s="1" t="n">
        <v>1527</v>
      </c>
      <c r="D6251" s="1" t="s">
        <v>6084</v>
      </c>
      <c r="E6251" s="1" t="n">
        <v>1979</v>
      </c>
      <c r="F6251" s="4" t="n">
        <v>0.173449074074074</v>
      </c>
      <c r="J6251" s="10"/>
    </row>
    <row r="6252" customFormat="false" ht="15" hidden="false" customHeight="false" outlineLevel="0" collapsed="false">
      <c r="C6252" s="1" t="n">
        <v>1531</v>
      </c>
      <c r="D6252" s="1" t="s">
        <v>6085</v>
      </c>
      <c r="E6252" s="1" t="n">
        <v>1982</v>
      </c>
      <c r="F6252" s="4" t="n">
        <v>0.173611111111111</v>
      </c>
      <c r="J6252" s="10"/>
    </row>
    <row r="6253" customFormat="false" ht="15" hidden="false" customHeight="false" outlineLevel="0" collapsed="false">
      <c r="C6253" s="1" t="n">
        <v>1533</v>
      </c>
      <c r="D6253" s="1" t="s">
        <v>6086</v>
      </c>
      <c r="E6253" s="1" t="n">
        <v>1982</v>
      </c>
      <c r="F6253" s="4" t="n">
        <v>0.173715277777778</v>
      </c>
      <c r="J6253" s="10"/>
    </row>
    <row r="6254" customFormat="false" ht="15" hidden="false" customHeight="false" outlineLevel="0" collapsed="false">
      <c r="C6254" s="1" t="n">
        <v>1535</v>
      </c>
      <c r="D6254" s="1" t="s">
        <v>6087</v>
      </c>
      <c r="E6254" s="1" t="n">
        <v>1974</v>
      </c>
      <c r="F6254" s="4" t="n">
        <v>0.173761574074074</v>
      </c>
      <c r="J6254" s="10"/>
    </row>
    <row r="6255" customFormat="false" ht="15" hidden="false" customHeight="false" outlineLevel="0" collapsed="false">
      <c r="C6255" s="1" t="n">
        <v>298</v>
      </c>
      <c r="D6255" s="1" t="s">
        <v>6088</v>
      </c>
      <c r="E6255" s="1" t="n">
        <v>1964</v>
      </c>
      <c r="F6255" s="4" t="n">
        <v>0.174513888888889</v>
      </c>
      <c r="J6255" s="10"/>
    </row>
    <row r="6256" customFormat="false" ht="15" hidden="false" customHeight="false" outlineLevel="0" collapsed="false">
      <c r="C6256" s="1" t="n">
        <v>1552</v>
      </c>
      <c r="D6256" s="1" t="s">
        <v>6089</v>
      </c>
      <c r="E6256" s="1" t="n">
        <v>1962</v>
      </c>
      <c r="F6256" s="4" t="n">
        <v>0.174699074074074</v>
      </c>
      <c r="J6256" s="10"/>
    </row>
    <row r="6257" customFormat="false" ht="15" hidden="false" customHeight="false" outlineLevel="0" collapsed="false">
      <c r="C6257" s="1" t="n">
        <v>1615</v>
      </c>
      <c r="D6257" s="1" t="s">
        <v>6090</v>
      </c>
      <c r="E6257" s="1" t="n">
        <v>1978</v>
      </c>
      <c r="F6257" s="4" t="n">
        <v>0.174733796296296</v>
      </c>
      <c r="G6257" s="4" t="n">
        <v>0.172395833333333</v>
      </c>
      <c r="H6257" s="4" t="n">
        <v>0.147303240740741</v>
      </c>
      <c r="J6257" s="10"/>
    </row>
    <row r="6258" customFormat="false" ht="15" hidden="false" customHeight="false" outlineLevel="0" collapsed="false">
      <c r="C6258" s="1" t="n">
        <v>1436</v>
      </c>
      <c r="D6258" s="1" t="s">
        <v>6091</v>
      </c>
      <c r="E6258" s="1" t="n">
        <v>1971</v>
      </c>
      <c r="F6258" s="4" t="n">
        <v>0.175393518518519</v>
      </c>
      <c r="J6258" s="10"/>
    </row>
    <row r="6259" customFormat="false" ht="15" hidden="false" customHeight="false" outlineLevel="0" collapsed="false">
      <c r="C6259" s="1" t="n">
        <v>4738</v>
      </c>
      <c r="D6259" s="1" t="s">
        <v>6092</v>
      </c>
      <c r="E6259" s="1" t="n">
        <v>1976</v>
      </c>
      <c r="F6259" s="4" t="n">
        <v>0.175648148148148</v>
      </c>
      <c r="J6259" s="10"/>
    </row>
    <row r="6260" customFormat="false" ht="15" hidden="false" customHeight="false" outlineLevel="0" collapsed="false">
      <c r="C6260" s="1" t="n">
        <v>1575</v>
      </c>
      <c r="D6260" s="1" t="s">
        <v>6093</v>
      </c>
      <c r="E6260" s="1" t="n">
        <v>1967</v>
      </c>
      <c r="F6260" s="4" t="n">
        <v>0.175856481481481</v>
      </c>
      <c r="G6260" s="4" t="n">
        <v>0.194872685185185</v>
      </c>
      <c r="H6260" s="4" t="n">
        <v>0.194363425925926</v>
      </c>
      <c r="J6260" s="10"/>
    </row>
    <row r="6261" customFormat="false" ht="15" hidden="false" customHeight="false" outlineLevel="0" collapsed="false">
      <c r="C6261" s="1" t="n">
        <v>1583</v>
      </c>
      <c r="D6261" s="1" t="s">
        <v>6094</v>
      </c>
      <c r="E6261" s="1" t="n">
        <v>1981</v>
      </c>
      <c r="F6261" s="4" t="n">
        <v>0.17625</v>
      </c>
      <c r="H6261" s="4" t="n">
        <v>0.171967592592593</v>
      </c>
      <c r="J6261" s="10"/>
    </row>
    <row r="6262" customFormat="false" ht="15" hidden="false" customHeight="false" outlineLevel="0" collapsed="false">
      <c r="C6262" s="1" t="n">
        <v>1630</v>
      </c>
      <c r="D6262" s="1" t="s">
        <v>6095</v>
      </c>
      <c r="E6262" s="1" t="n">
        <v>1973</v>
      </c>
      <c r="F6262" s="4" t="n">
        <v>0.177569444444444</v>
      </c>
      <c r="J6262" s="10"/>
    </row>
    <row r="6263" customFormat="false" ht="15" hidden="false" customHeight="false" outlineLevel="0" collapsed="false">
      <c r="C6263" s="1" t="n">
        <v>2114</v>
      </c>
      <c r="D6263" s="1" t="s">
        <v>6096</v>
      </c>
      <c r="E6263" s="1" t="n">
        <v>1972</v>
      </c>
      <c r="F6263" s="4" t="n">
        <v>0.177604166666667</v>
      </c>
      <c r="J6263" s="10"/>
    </row>
    <row r="6264" customFormat="false" ht="15" hidden="false" customHeight="false" outlineLevel="0" collapsed="false">
      <c r="C6264" s="1" t="n">
        <v>1637</v>
      </c>
      <c r="D6264" s="1" t="s">
        <v>6097</v>
      </c>
      <c r="E6264" s="1" t="n">
        <v>1974</v>
      </c>
      <c r="F6264" s="4" t="n">
        <v>0.177858796296296</v>
      </c>
      <c r="J6264" s="10"/>
    </row>
    <row r="6265" customFormat="false" ht="15" hidden="false" customHeight="false" outlineLevel="0" collapsed="false">
      <c r="C6265" s="1" t="n">
        <v>1639</v>
      </c>
      <c r="D6265" s="1" t="s">
        <v>6098</v>
      </c>
      <c r="E6265" s="1" t="n">
        <v>1981</v>
      </c>
      <c r="F6265" s="4" t="n">
        <v>0.177916666666667</v>
      </c>
      <c r="G6265" s="4" t="n">
        <v>0.167662037037037</v>
      </c>
      <c r="J6265" s="10"/>
    </row>
    <row r="6266" customFormat="false" ht="15" hidden="false" customHeight="false" outlineLevel="0" collapsed="false">
      <c r="C6266" s="1" t="n">
        <v>3157</v>
      </c>
      <c r="D6266" s="1" t="s">
        <v>6099</v>
      </c>
      <c r="E6266" s="1" t="n">
        <v>1976</v>
      </c>
      <c r="F6266" s="4" t="n">
        <v>0.178113425925926</v>
      </c>
      <c r="J6266" s="10"/>
    </row>
    <row r="6267" customFormat="false" ht="15" hidden="false" customHeight="false" outlineLevel="0" collapsed="false">
      <c r="C6267" s="1" t="n">
        <v>1650</v>
      </c>
      <c r="D6267" s="1" t="s">
        <v>6100</v>
      </c>
      <c r="E6267" s="1" t="n">
        <v>1985</v>
      </c>
      <c r="F6267" s="4" t="n">
        <v>0.178715277777778</v>
      </c>
      <c r="J6267" s="10"/>
    </row>
    <row r="6268" customFormat="false" ht="15" hidden="false" customHeight="false" outlineLevel="0" collapsed="false">
      <c r="C6268" s="1" t="n">
        <v>1653</v>
      </c>
      <c r="D6268" s="1" t="s">
        <v>6101</v>
      </c>
      <c r="E6268" s="1" t="n">
        <v>1981</v>
      </c>
      <c r="F6268" s="4" t="n">
        <v>0.178819444444444</v>
      </c>
      <c r="J6268" s="10"/>
    </row>
    <row r="6269" customFormat="false" ht="15" hidden="false" customHeight="false" outlineLevel="0" collapsed="false">
      <c r="C6269" s="1" t="n">
        <v>1654</v>
      </c>
      <c r="D6269" s="1" t="s">
        <v>6102</v>
      </c>
      <c r="E6269" s="1" t="n">
        <v>1966</v>
      </c>
      <c r="F6269" s="4" t="n">
        <v>0.178865740740741</v>
      </c>
      <c r="J6269" s="10"/>
    </row>
    <row r="6270" customFormat="false" ht="15" hidden="false" customHeight="false" outlineLevel="0" collapsed="false">
      <c r="C6270" s="1" t="n">
        <v>1656</v>
      </c>
      <c r="D6270" s="1" t="s">
        <v>6103</v>
      </c>
      <c r="E6270" s="1" t="n">
        <v>1975</v>
      </c>
      <c r="F6270" s="4" t="n">
        <v>0.179085648148148</v>
      </c>
      <c r="G6270" s="4" t="n">
        <v>0.198518518518519</v>
      </c>
      <c r="J6270" s="10"/>
    </row>
    <row r="6271" customFormat="false" ht="15" hidden="false" customHeight="false" outlineLevel="0" collapsed="false">
      <c r="C6271" s="1" t="n">
        <v>1658</v>
      </c>
      <c r="D6271" s="1" t="s">
        <v>6104</v>
      </c>
      <c r="E6271" s="1" t="n">
        <v>1974</v>
      </c>
      <c r="F6271" s="4" t="n">
        <v>0.179108796296296</v>
      </c>
      <c r="G6271" s="4" t="n">
        <v>0.201736111111111</v>
      </c>
      <c r="J6271" s="10"/>
    </row>
    <row r="6272" customFormat="false" ht="15" hidden="false" customHeight="false" outlineLevel="0" collapsed="false">
      <c r="C6272" s="1" t="n">
        <v>1665</v>
      </c>
      <c r="D6272" s="1" t="s">
        <v>6105</v>
      </c>
      <c r="E6272" s="1" t="n">
        <v>1981</v>
      </c>
      <c r="F6272" s="4" t="n">
        <v>0.179363425925926</v>
      </c>
      <c r="G6272" s="4" t="n">
        <v>0.181377314814815</v>
      </c>
      <c r="H6272" s="4" t="n">
        <v>0.175590277777778</v>
      </c>
      <c r="J6272" s="10"/>
    </row>
    <row r="6273" customFormat="false" ht="15" hidden="false" customHeight="false" outlineLevel="0" collapsed="false">
      <c r="C6273" s="1" t="n">
        <v>1933</v>
      </c>
      <c r="D6273" s="1" t="s">
        <v>6106</v>
      </c>
      <c r="E6273" s="1" t="n">
        <v>0</v>
      </c>
      <c r="F6273" s="4" t="n">
        <v>0.179618055555556</v>
      </c>
      <c r="J6273" s="10"/>
    </row>
    <row r="6274" customFormat="false" ht="15" hidden="false" customHeight="false" outlineLevel="0" collapsed="false">
      <c r="C6274" s="1" t="n">
        <v>1444</v>
      </c>
      <c r="D6274" s="1" t="s">
        <v>6107</v>
      </c>
      <c r="E6274" s="1" t="n">
        <v>1959</v>
      </c>
      <c r="F6274" s="4" t="n">
        <v>0.180196759259259</v>
      </c>
      <c r="J6274" s="10"/>
    </row>
    <row r="6275" customFormat="false" ht="15" hidden="false" customHeight="false" outlineLevel="0" collapsed="false">
      <c r="C6275" s="1" t="n">
        <v>1684</v>
      </c>
      <c r="D6275" s="1" t="s">
        <v>6108</v>
      </c>
      <c r="E6275" s="1" t="n">
        <v>1970</v>
      </c>
      <c r="F6275" s="4" t="n">
        <v>0.180358796296296</v>
      </c>
      <c r="J6275" s="10"/>
    </row>
    <row r="6276" customFormat="false" ht="15" hidden="false" customHeight="false" outlineLevel="0" collapsed="false">
      <c r="C6276" s="1" t="n">
        <v>307</v>
      </c>
      <c r="D6276" s="1" t="s">
        <v>6109</v>
      </c>
      <c r="E6276" s="1" t="n">
        <v>1966</v>
      </c>
      <c r="F6276" s="4" t="n">
        <v>0.181851851851852</v>
      </c>
      <c r="G6276" s="4" t="n">
        <v>0.168923611111111</v>
      </c>
      <c r="J6276" s="10"/>
    </row>
    <row r="6277" customFormat="false" ht="15" hidden="false" customHeight="false" outlineLevel="0" collapsed="false">
      <c r="C6277" s="1" t="n">
        <v>1446</v>
      </c>
      <c r="D6277" s="1" t="s">
        <v>6110</v>
      </c>
      <c r="E6277" s="1" t="n">
        <v>1967</v>
      </c>
      <c r="F6277" s="4" t="n">
        <v>0.1821875</v>
      </c>
      <c r="J6277" s="10"/>
    </row>
    <row r="6278" customFormat="false" ht="15" hidden="false" customHeight="false" outlineLevel="0" collapsed="false">
      <c r="C6278" s="1" t="n">
        <v>1717</v>
      </c>
      <c r="D6278" s="1" t="s">
        <v>6111</v>
      </c>
      <c r="E6278" s="1" t="n">
        <v>1964</v>
      </c>
      <c r="F6278" s="4" t="n">
        <v>0.182256944444444</v>
      </c>
      <c r="J6278" s="10"/>
    </row>
    <row r="6279" customFormat="false" ht="15" hidden="false" customHeight="false" outlineLevel="0" collapsed="false">
      <c r="C6279" s="1" t="n">
        <v>1447</v>
      </c>
      <c r="D6279" s="1" t="s">
        <v>6112</v>
      </c>
      <c r="E6279" s="1" t="n">
        <v>1979</v>
      </c>
      <c r="F6279" s="4" t="n">
        <v>0.182268518518519</v>
      </c>
      <c r="G6279" s="4" t="n">
        <v>0.190914351851852</v>
      </c>
      <c r="J6279" s="10"/>
    </row>
    <row r="6280" customFormat="false" ht="15" hidden="false" customHeight="false" outlineLevel="0" collapsed="false">
      <c r="C6280" s="1" t="n">
        <v>3162</v>
      </c>
      <c r="D6280" s="1" t="s">
        <v>6113</v>
      </c>
      <c r="E6280" s="1" t="n">
        <v>1952</v>
      </c>
      <c r="F6280" s="4" t="n">
        <v>0.183298611111111</v>
      </c>
      <c r="G6280" s="4" t="n">
        <v>0.198043981481481</v>
      </c>
      <c r="J6280" s="10"/>
    </row>
    <row r="6281" customFormat="false" ht="15" hidden="false" customHeight="false" outlineLevel="0" collapsed="false">
      <c r="C6281" s="1" t="n">
        <v>1740</v>
      </c>
      <c r="D6281" s="1" t="s">
        <v>6114</v>
      </c>
      <c r="E6281" s="1" t="n">
        <v>1978</v>
      </c>
      <c r="F6281" s="4" t="n">
        <v>0.183518518518519</v>
      </c>
      <c r="G6281" s="4" t="n">
        <v>0.165347222222222</v>
      </c>
      <c r="H6281" s="4" t="n">
        <v>0.156921296296296</v>
      </c>
      <c r="J6281" s="10"/>
    </row>
    <row r="6282" customFormat="false" ht="15" hidden="false" customHeight="false" outlineLevel="0" collapsed="false">
      <c r="C6282" s="1" t="n">
        <v>4840</v>
      </c>
      <c r="D6282" s="1" t="s">
        <v>6115</v>
      </c>
      <c r="E6282" s="1" t="n">
        <v>1983</v>
      </c>
      <c r="F6282" s="4" t="n">
        <v>0.184050925925926</v>
      </c>
      <c r="G6282" s="4" t="n">
        <v>0.167696759259259</v>
      </c>
      <c r="J6282" s="10"/>
    </row>
    <row r="6283" customFormat="false" ht="15" hidden="false" customHeight="false" outlineLevel="0" collapsed="false">
      <c r="C6283" s="1" t="n">
        <v>1754</v>
      </c>
      <c r="D6283" s="1" t="s">
        <v>6116</v>
      </c>
      <c r="E6283" s="1" t="n">
        <v>1990</v>
      </c>
      <c r="F6283" s="4" t="n">
        <v>0.184467592592593</v>
      </c>
      <c r="G6283" s="4" t="n">
        <v>0.207800925925926</v>
      </c>
      <c r="J6283" s="10"/>
    </row>
    <row r="6284" customFormat="false" ht="15" hidden="false" customHeight="false" outlineLevel="0" collapsed="false">
      <c r="C6284" s="1" t="n">
        <v>3170</v>
      </c>
      <c r="D6284" s="1" t="s">
        <v>6117</v>
      </c>
      <c r="E6284" s="1" t="n">
        <v>1975</v>
      </c>
      <c r="F6284" s="4" t="n">
        <v>0.184490740740741</v>
      </c>
      <c r="G6284" s="4" t="n">
        <v>0.191261574074074</v>
      </c>
      <c r="J6284" s="10"/>
    </row>
    <row r="6285" customFormat="false" ht="15" hidden="false" customHeight="false" outlineLevel="0" collapsed="false">
      <c r="C6285" s="1" t="n">
        <v>2198</v>
      </c>
      <c r="D6285" s="1" t="s">
        <v>6118</v>
      </c>
      <c r="E6285" s="1" t="n">
        <v>1974</v>
      </c>
      <c r="F6285" s="4" t="n">
        <v>0.185034722222222</v>
      </c>
      <c r="J6285" s="10"/>
    </row>
    <row r="6286" customFormat="false" ht="15" hidden="false" customHeight="false" outlineLevel="0" collapsed="false">
      <c r="C6286" s="1" t="n">
        <v>1840</v>
      </c>
      <c r="D6286" s="1" t="s">
        <v>6119</v>
      </c>
      <c r="E6286" s="1" t="n">
        <v>1975</v>
      </c>
      <c r="F6286" s="4" t="n">
        <v>0.186724537037037</v>
      </c>
      <c r="H6286" s="4" t="n">
        <v>0.208009259259259</v>
      </c>
      <c r="J6286" s="10"/>
    </row>
    <row r="6287" customFormat="false" ht="15" hidden="false" customHeight="false" outlineLevel="0" collapsed="false">
      <c r="C6287" s="1" t="n">
        <v>1875</v>
      </c>
      <c r="D6287" s="1" t="s">
        <v>6120</v>
      </c>
      <c r="E6287" s="1" t="n">
        <v>1965</v>
      </c>
      <c r="F6287" s="4" t="n">
        <v>0.188425925925926</v>
      </c>
      <c r="J6287" s="10"/>
    </row>
    <row r="6288" customFormat="false" ht="15" hidden="false" customHeight="false" outlineLevel="0" collapsed="false">
      <c r="C6288" s="1" t="n">
        <v>1862</v>
      </c>
      <c r="D6288" s="1" t="s">
        <v>6121</v>
      </c>
      <c r="E6288" s="1" t="n">
        <v>1968</v>
      </c>
      <c r="F6288" s="4" t="n">
        <v>0.188819444444444</v>
      </c>
      <c r="J6288" s="10"/>
    </row>
    <row r="6289" customFormat="false" ht="15" hidden="false" customHeight="false" outlineLevel="0" collapsed="false">
      <c r="C6289" s="1" t="n">
        <v>1877</v>
      </c>
      <c r="D6289" s="1" t="s">
        <v>6122</v>
      </c>
      <c r="E6289" s="1" t="n">
        <v>1978</v>
      </c>
      <c r="F6289" s="4" t="n">
        <v>0.189780092592593</v>
      </c>
      <c r="G6289" s="4" t="n">
        <v>0.182476851851852</v>
      </c>
      <c r="H6289" s="4" t="n">
        <v>0.16662037037037</v>
      </c>
      <c r="J6289" s="10"/>
    </row>
    <row r="6290" customFormat="false" ht="15" hidden="false" customHeight="false" outlineLevel="0" collapsed="false">
      <c r="C6290" s="1" t="n">
        <v>1879</v>
      </c>
      <c r="D6290" s="1" t="s">
        <v>6123</v>
      </c>
      <c r="E6290" s="1" t="n">
        <v>1978</v>
      </c>
      <c r="F6290" s="4" t="n">
        <v>0.189803240740741</v>
      </c>
      <c r="J6290" s="10"/>
    </row>
    <row r="6291" customFormat="false" ht="15" hidden="false" customHeight="false" outlineLevel="0" collapsed="false">
      <c r="C6291" s="1" t="n">
        <v>1454</v>
      </c>
      <c r="D6291" s="1" t="s">
        <v>6124</v>
      </c>
      <c r="E6291" s="1" t="n">
        <v>1977</v>
      </c>
      <c r="F6291" s="4" t="n">
        <v>0.189814814814815</v>
      </c>
      <c r="J6291" s="10"/>
    </row>
    <row r="6292" customFormat="false" ht="15" hidden="false" customHeight="false" outlineLevel="0" collapsed="false">
      <c r="C6292" s="1" t="n">
        <v>1881</v>
      </c>
      <c r="D6292" s="1" t="s">
        <v>6125</v>
      </c>
      <c r="E6292" s="1" t="n">
        <v>1964</v>
      </c>
      <c r="F6292" s="4" t="n">
        <v>0.189976851851852</v>
      </c>
      <c r="G6292" s="4" t="n">
        <v>0.189965277777778</v>
      </c>
      <c r="H6292" s="4" t="n">
        <v>0.172824074074074</v>
      </c>
      <c r="J6292" s="10"/>
    </row>
    <row r="6293" customFormat="false" ht="15" hidden="false" customHeight="false" outlineLevel="0" collapsed="false">
      <c r="C6293" s="1" t="n">
        <v>1455</v>
      </c>
      <c r="D6293" s="1" t="s">
        <v>6126</v>
      </c>
      <c r="E6293" s="1" t="n">
        <v>1976</v>
      </c>
      <c r="F6293" s="4" t="n">
        <v>0.190787037037037</v>
      </c>
      <c r="J6293" s="10"/>
    </row>
    <row r="6294" customFormat="false" ht="15" hidden="false" customHeight="false" outlineLevel="0" collapsed="false">
      <c r="C6294" s="1" t="n">
        <v>1897</v>
      </c>
      <c r="D6294" s="1" t="s">
        <v>6127</v>
      </c>
      <c r="E6294" s="1" t="n">
        <v>1981</v>
      </c>
      <c r="F6294" s="4" t="n">
        <v>0.190960648148148</v>
      </c>
      <c r="J6294" s="10"/>
    </row>
    <row r="6295" customFormat="false" ht="15" hidden="false" customHeight="false" outlineLevel="0" collapsed="false">
      <c r="C6295" s="1" t="n">
        <v>1961</v>
      </c>
      <c r="D6295" s="1" t="s">
        <v>6128</v>
      </c>
      <c r="E6295" s="1" t="n">
        <v>1979</v>
      </c>
      <c r="F6295" s="4" t="n">
        <v>0.191157407407407</v>
      </c>
      <c r="J6295" s="10"/>
    </row>
    <row r="6296" customFormat="false" ht="15" hidden="false" customHeight="false" outlineLevel="0" collapsed="false">
      <c r="C6296" s="1" t="n">
        <v>1968</v>
      </c>
      <c r="D6296" s="1" t="s">
        <v>6129</v>
      </c>
      <c r="E6296" s="1" t="n">
        <v>1975</v>
      </c>
      <c r="F6296" s="4" t="n">
        <v>0.191840277777778</v>
      </c>
      <c r="J6296" s="10"/>
    </row>
    <row r="6297" customFormat="false" ht="15" hidden="false" customHeight="false" outlineLevel="0" collapsed="false">
      <c r="C6297" s="1" t="n">
        <v>5523</v>
      </c>
      <c r="D6297" s="1" t="s">
        <v>6130</v>
      </c>
      <c r="E6297" s="1" t="n">
        <v>1956</v>
      </c>
      <c r="F6297" s="4" t="n">
        <v>0.192673611111111</v>
      </c>
      <c r="G6297" s="4" t="n">
        <v>0.154814814814815</v>
      </c>
      <c r="H6297" s="4" t="n">
        <v>0.148055555555556</v>
      </c>
      <c r="J6297" s="10"/>
    </row>
    <row r="6298" customFormat="false" ht="15" hidden="false" customHeight="false" outlineLevel="0" collapsed="false">
      <c r="C6298" s="1" t="n">
        <v>1984</v>
      </c>
      <c r="D6298" s="1" t="s">
        <v>6131</v>
      </c>
      <c r="E6298" s="1" t="n">
        <v>1976</v>
      </c>
      <c r="F6298" s="4" t="n">
        <v>0.193020833333333</v>
      </c>
      <c r="J6298" s="10"/>
    </row>
    <row r="6299" customFormat="false" ht="15" hidden="false" customHeight="false" outlineLevel="0" collapsed="false">
      <c r="C6299" s="1" t="n">
        <v>2276</v>
      </c>
      <c r="D6299" s="1" t="s">
        <v>6132</v>
      </c>
      <c r="E6299" s="1" t="n">
        <v>1966</v>
      </c>
      <c r="F6299" s="4" t="n">
        <v>0.194467592592593</v>
      </c>
      <c r="J6299" s="10"/>
    </row>
    <row r="6300" customFormat="false" ht="15" hidden="false" customHeight="false" outlineLevel="0" collapsed="false">
      <c r="C6300" s="1" t="n">
        <v>2284</v>
      </c>
      <c r="D6300" s="1" t="s">
        <v>6133</v>
      </c>
      <c r="E6300" s="1" t="n">
        <v>1944</v>
      </c>
      <c r="F6300" s="4" t="n">
        <v>0.195069444444444</v>
      </c>
      <c r="J6300" s="10"/>
    </row>
    <row r="6301" customFormat="false" ht="15" hidden="false" customHeight="false" outlineLevel="0" collapsed="false">
      <c r="C6301" s="1" t="n">
        <v>2296</v>
      </c>
      <c r="D6301" s="1" t="s">
        <v>6134</v>
      </c>
      <c r="E6301" s="1" t="n">
        <v>1978</v>
      </c>
      <c r="F6301" s="4" t="n">
        <v>0.19587962962963</v>
      </c>
      <c r="J6301" s="10"/>
    </row>
    <row r="6302" customFormat="false" ht="15" hidden="false" customHeight="false" outlineLevel="0" collapsed="false">
      <c r="C6302" s="1" t="n">
        <v>1806</v>
      </c>
      <c r="D6302" s="1" t="s">
        <v>6135</v>
      </c>
      <c r="E6302" s="1" t="n">
        <v>1973</v>
      </c>
      <c r="F6302" s="4" t="n">
        <v>0.196122685185185</v>
      </c>
      <c r="J6302" s="10"/>
    </row>
    <row r="6303" customFormat="false" ht="15" hidden="false" customHeight="false" outlineLevel="0" collapsed="false">
      <c r="C6303" s="1" t="n">
        <v>3475</v>
      </c>
      <c r="D6303" s="1" t="s">
        <v>6136</v>
      </c>
      <c r="E6303" s="1" t="n">
        <v>0</v>
      </c>
      <c r="F6303" s="4" t="n">
        <v>0.196215277777778</v>
      </c>
      <c r="J6303" s="10"/>
    </row>
    <row r="6304" customFormat="false" ht="15" hidden="false" customHeight="false" outlineLevel="0" collapsed="false">
      <c r="C6304" s="1" t="n">
        <v>3201</v>
      </c>
      <c r="D6304" s="1" t="s">
        <v>6137</v>
      </c>
      <c r="E6304" s="1" t="n">
        <v>0</v>
      </c>
      <c r="F6304" s="4" t="n">
        <v>0.197731481481481</v>
      </c>
      <c r="G6304" s="4" t="n">
        <v>0.216296296296296</v>
      </c>
      <c r="J6304" s="10"/>
    </row>
    <row r="6305" customFormat="false" ht="15" hidden="false" customHeight="false" outlineLevel="0" collapsed="false">
      <c r="C6305" s="1" t="n">
        <v>3470</v>
      </c>
      <c r="D6305" s="1" t="s">
        <v>6138</v>
      </c>
      <c r="E6305" s="1" t="n">
        <v>1972</v>
      </c>
      <c r="F6305" s="4" t="n">
        <v>0.198703703703704</v>
      </c>
      <c r="H6305" s="4" t="n">
        <v>0.164953703703704</v>
      </c>
      <c r="J6305" s="10"/>
    </row>
    <row r="6306" customFormat="false" ht="15" hidden="false" customHeight="false" outlineLevel="0" collapsed="false">
      <c r="C6306" s="1" t="n">
        <v>2323</v>
      </c>
      <c r="D6306" s="1" t="s">
        <v>6139</v>
      </c>
      <c r="E6306" s="1" t="n">
        <v>1982</v>
      </c>
      <c r="F6306" s="4" t="n">
        <v>0.199027777777778</v>
      </c>
      <c r="G6306" s="4" t="n">
        <v>0.188923611111111</v>
      </c>
      <c r="J6306" s="10"/>
    </row>
    <row r="6307" customFormat="false" ht="15" hidden="false" customHeight="false" outlineLevel="0" collapsed="false">
      <c r="C6307" s="1" t="n">
        <v>2632</v>
      </c>
      <c r="D6307" s="1" t="s">
        <v>6140</v>
      </c>
      <c r="E6307" s="1" t="n">
        <v>1985</v>
      </c>
      <c r="F6307" s="4" t="n">
        <v>0.19943287037037</v>
      </c>
      <c r="G6307" s="4" t="n">
        <v>0.198287037037037</v>
      </c>
      <c r="J6307" s="10"/>
    </row>
    <row r="6308" customFormat="false" ht="15" hidden="false" customHeight="false" outlineLevel="0" collapsed="false">
      <c r="C6308" s="1" t="n">
        <v>4826</v>
      </c>
      <c r="D6308" s="1" t="s">
        <v>6141</v>
      </c>
      <c r="E6308" s="1" t="n">
        <v>1970</v>
      </c>
      <c r="F6308" s="4" t="n">
        <v>0.199467592592593</v>
      </c>
      <c r="J6308" s="10"/>
    </row>
    <row r="6309" customFormat="false" ht="15" hidden="false" customHeight="false" outlineLevel="0" collapsed="false">
      <c r="C6309" s="1" t="n">
        <v>2220</v>
      </c>
      <c r="D6309" s="1" t="s">
        <v>6142</v>
      </c>
      <c r="E6309" s="1" t="n">
        <v>1981</v>
      </c>
      <c r="F6309" s="4" t="n">
        <v>0.199965277777778</v>
      </c>
      <c r="H6309" s="4" t="n">
        <v>0.217060185185185</v>
      </c>
      <c r="J6309" s="10"/>
    </row>
    <row r="6310" customFormat="false" ht="15" hidden="false" customHeight="false" outlineLevel="0" collapsed="false">
      <c r="C6310" s="1" t="n">
        <v>2344</v>
      </c>
      <c r="D6310" s="1" t="s">
        <v>6143</v>
      </c>
      <c r="E6310" s="1" t="n">
        <v>1975</v>
      </c>
      <c r="F6310" s="4" t="n">
        <v>0.201076388888889</v>
      </c>
      <c r="G6310" s="4" t="n">
        <v>0.203148148148148</v>
      </c>
      <c r="J6310" s="10"/>
    </row>
    <row r="6311" customFormat="false" ht="15" hidden="false" customHeight="false" outlineLevel="0" collapsed="false">
      <c r="C6311" s="1" t="n">
        <v>309</v>
      </c>
      <c r="D6311" s="1" t="s">
        <v>6144</v>
      </c>
      <c r="E6311" s="1" t="n">
        <v>1983</v>
      </c>
      <c r="F6311" s="4" t="n">
        <v>0.201423611111111</v>
      </c>
      <c r="G6311" s="4" t="n">
        <v>0.211076388888889</v>
      </c>
      <c r="J6311" s="10"/>
    </row>
    <row r="6312" customFormat="false" ht="15" hidden="false" customHeight="false" outlineLevel="0" collapsed="false">
      <c r="C6312" s="1" t="n">
        <v>2353</v>
      </c>
      <c r="D6312" s="1" t="s">
        <v>6145</v>
      </c>
      <c r="E6312" s="1" t="n">
        <v>1967</v>
      </c>
      <c r="F6312" s="4" t="n">
        <v>0.201608796296296</v>
      </c>
      <c r="J6312" s="10"/>
    </row>
    <row r="6313" customFormat="false" ht="15" hidden="false" customHeight="false" outlineLevel="0" collapsed="false">
      <c r="C6313" s="1" t="n">
        <v>1465</v>
      </c>
      <c r="D6313" s="1" t="s">
        <v>6146</v>
      </c>
      <c r="E6313" s="1" t="n">
        <v>1983</v>
      </c>
      <c r="F6313" s="4" t="n">
        <v>0.201689814814815</v>
      </c>
      <c r="J6313" s="10"/>
    </row>
    <row r="6314" customFormat="false" ht="15" hidden="false" customHeight="false" outlineLevel="0" collapsed="false">
      <c r="C6314" s="1" t="n">
        <v>2356</v>
      </c>
      <c r="D6314" s="1" t="s">
        <v>6147</v>
      </c>
      <c r="E6314" s="1" t="n">
        <v>1980</v>
      </c>
      <c r="F6314" s="4" t="n">
        <v>0.201759259259259</v>
      </c>
      <c r="J6314" s="10"/>
    </row>
    <row r="6315" customFormat="false" ht="15" hidden="false" customHeight="false" outlineLevel="0" collapsed="false">
      <c r="C6315" s="1" t="n">
        <v>2369</v>
      </c>
      <c r="D6315" s="1" t="s">
        <v>6148</v>
      </c>
      <c r="E6315" s="1" t="n">
        <v>1946</v>
      </c>
      <c r="F6315" s="4" t="n">
        <v>0.202766203703704</v>
      </c>
      <c r="J6315" s="10"/>
    </row>
    <row r="6316" customFormat="false" ht="15" hidden="false" customHeight="false" outlineLevel="0" collapsed="false">
      <c r="C6316" s="1" t="n">
        <v>2373</v>
      </c>
      <c r="D6316" s="1" t="s">
        <v>6149</v>
      </c>
      <c r="E6316" s="1" t="n">
        <v>1956</v>
      </c>
      <c r="F6316" s="4" t="n">
        <v>0.202951388888889</v>
      </c>
      <c r="J6316" s="10"/>
    </row>
    <row r="6317" customFormat="false" ht="15" hidden="false" customHeight="false" outlineLevel="0" collapsed="false">
      <c r="C6317" s="1" t="n">
        <v>2375</v>
      </c>
      <c r="D6317" s="1" t="s">
        <v>6150</v>
      </c>
      <c r="E6317" s="1" t="n">
        <v>1986</v>
      </c>
      <c r="F6317" s="4" t="n">
        <v>0.203194444444444</v>
      </c>
      <c r="J6317" s="10"/>
    </row>
    <row r="6318" customFormat="false" ht="15" hidden="false" customHeight="false" outlineLevel="0" collapsed="false">
      <c r="C6318" s="1" t="n">
        <v>2377</v>
      </c>
      <c r="D6318" s="1" t="s">
        <v>6151</v>
      </c>
      <c r="E6318" s="1" t="n">
        <v>1976</v>
      </c>
      <c r="F6318" s="4" t="n">
        <v>0.203576388888889</v>
      </c>
      <c r="G6318" s="4" t="n">
        <v>0.200856481481482</v>
      </c>
      <c r="J6318" s="10"/>
    </row>
    <row r="6319" customFormat="false" ht="15" hidden="false" customHeight="false" outlineLevel="0" collapsed="false">
      <c r="C6319" s="1" t="n">
        <v>3467</v>
      </c>
      <c r="D6319" s="1" t="s">
        <v>6152</v>
      </c>
      <c r="E6319" s="1" t="n">
        <v>0</v>
      </c>
      <c r="F6319" s="4" t="n">
        <v>0.203622685185185</v>
      </c>
      <c r="J6319" s="10"/>
    </row>
    <row r="6320" customFormat="false" ht="15" hidden="false" customHeight="false" outlineLevel="0" collapsed="false">
      <c r="C6320" s="1" t="n">
        <v>2383</v>
      </c>
      <c r="D6320" s="1" t="s">
        <v>6153</v>
      </c>
      <c r="E6320" s="1" t="n">
        <v>1978</v>
      </c>
      <c r="F6320" s="4" t="n">
        <v>0.203969907407407</v>
      </c>
      <c r="H6320" s="4" t="n">
        <v>0.173854166666667</v>
      </c>
      <c r="J6320" s="10"/>
    </row>
    <row r="6321" customFormat="false" ht="15" hidden="false" customHeight="false" outlineLevel="0" collapsed="false">
      <c r="C6321" s="1" t="n">
        <v>2386</v>
      </c>
      <c r="D6321" s="1" t="s">
        <v>6154</v>
      </c>
      <c r="E6321" s="1" t="n">
        <v>1974</v>
      </c>
      <c r="F6321" s="4" t="n">
        <v>0.204293981481481</v>
      </c>
      <c r="J6321" s="10"/>
    </row>
    <row r="6322" customFormat="false" ht="15" hidden="false" customHeight="false" outlineLevel="0" collapsed="false">
      <c r="C6322" s="1" t="n">
        <v>2389</v>
      </c>
      <c r="D6322" s="1" t="s">
        <v>6155</v>
      </c>
      <c r="E6322" s="1" t="n">
        <v>1957</v>
      </c>
      <c r="F6322" s="4" t="n">
        <v>0.204525462962963</v>
      </c>
      <c r="J6322" s="10"/>
    </row>
    <row r="6323" customFormat="false" ht="15" hidden="false" customHeight="false" outlineLevel="0" collapsed="false">
      <c r="C6323" s="1" t="n">
        <v>2406</v>
      </c>
      <c r="D6323" s="1" t="s">
        <v>6156</v>
      </c>
      <c r="E6323" s="1" t="n">
        <v>1970</v>
      </c>
      <c r="F6323" s="4" t="n">
        <v>0.207199074074074</v>
      </c>
      <c r="J6323" s="10"/>
    </row>
    <row r="6324" customFormat="false" ht="15" hidden="false" customHeight="false" outlineLevel="0" collapsed="false">
      <c r="C6324" s="1" t="n">
        <v>2407</v>
      </c>
      <c r="D6324" s="1" t="s">
        <v>6157</v>
      </c>
      <c r="E6324" s="1" t="n">
        <v>1978</v>
      </c>
      <c r="F6324" s="4" t="n">
        <v>0.2084375</v>
      </c>
      <c r="J6324" s="10"/>
    </row>
    <row r="6325" customFormat="false" ht="15" hidden="false" customHeight="false" outlineLevel="0" collapsed="false">
      <c r="C6325" s="1" t="n">
        <v>2420</v>
      </c>
      <c r="D6325" s="1" t="s">
        <v>6158</v>
      </c>
      <c r="E6325" s="1" t="n">
        <v>1971</v>
      </c>
      <c r="F6325" s="4" t="n">
        <v>0.210787037037037</v>
      </c>
      <c r="J6325" s="10"/>
    </row>
    <row r="6326" customFormat="false" ht="15" hidden="false" customHeight="false" outlineLevel="0" collapsed="false">
      <c r="C6326" s="1" t="n">
        <v>2423</v>
      </c>
      <c r="D6326" s="1" t="s">
        <v>6159</v>
      </c>
      <c r="E6326" s="1" t="n">
        <v>1973</v>
      </c>
      <c r="F6326" s="4" t="n">
        <v>0.210914351851852</v>
      </c>
      <c r="J6326" s="10"/>
    </row>
    <row r="6327" customFormat="false" ht="15" hidden="false" customHeight="false" outlineLevel="0" collapsed="false">
      <c r="C6327" s="1" t="n">
        <v>769</v>
      </c>
      <c r="D6327" s="1" t="s">
        <v>6160</v>
      </c>
      <c r="E6327" s="1" t="n">
        <v>1957</v>
      </c>
      <c r="F6327" s="4" t="n">
        <v>0.211099537037037</v>
      </c>
      <c r="J6327" s="10"/>
    </row>
    <row r="6328" customFormat="false" ht="15" hidden="false" customHeight="false" outlineLevel="0" collapsed="false">
      <c r="C6328" s="1" t="n">
        <v>7018</v>
      </c>
      <c r="D6328" s="1" t="s">
        <v>6161</v>
      </c>
      <c r="E6328" s="1" t="n">
        <v>1974</v>
      </c>
      <c r="F6328" s="4" t="n">
        <v>0.213344907407407</v>
      </c>
      <c r="G6328" s="4" t="n">
        <v>0.174733796296296</v>
      </c>
      <c r="J6328" s="10"/>
    </row>
    <row r="6329" customFormat="false" ht="15" hidden="false" customHeight="false" outlineLevel="0" collapsed="false">
      <c r="C6329" s="1" t="n">
        <v>767</v>
      </c>
      <c r="D6329" s="1" t="s">
        <v>6162</v>
      </c>
      <c r="E6329" s="1" t="n">
        <v>1982</v>
      </c>
      <c r="F6329" s="4" t="n">
        <v>0.214652777777778</v>
      </c>
      <c r="G6329" s="4" t="n">
        <v>0.206458333333333</v>
      </c>
      <c r="H6329" s="4" t="n">
        <v>0.20994212962963</v>
      </c>
      <c r="J6329" s="10"/>
    </row>
    <row r="6330" customFormat="false" ht="15" hidden="false" customHeight="false" outlineLevel="0" collapsed="false">
      <c r="C6330" s="1" t="n">
        <v>2445</v>
      </c>
      <c r="D6330" s="1" t="s">
        <v>6163</v>
      </c>
      <c r="E6330" s="1" t="n">
        <v>1980</v>
      </c>
      <c r="F6330" s="4" t="n">
        <v>0.216099537037037</v>
      </c>
      <c r="J6330" s="10"/>
    </row>
    <row r="6331" customFormat="false" ht="15" hidden="false" customHeight="false" outlineLevel="0" collapsed="false">
      <c r="C6331" s="1" t="n">
        <v>2446</v>
      </c>
      <c r="D6331" s="1" t="s">
        <v>6164</v>
      </c>
      <c r="E6331" s="1" t="n">
        <v>1969</v>
      </c>
      <c r="F6331" s="4" t="n">
        <v>0.216273148148148</v>
      </c>
      <c r="J6331" s="10"/>
    </row>
    <row r="6332" customFormat="false" ht="15" hidden="false" customHeight="false" outlineLevel="0" collapsed="false">
      <c r="C6332" s="1" t="n">
        <v>2451</v>
      </c>
      <c r="D6332" s="1" t="s">
        <v>6165</v>
      </c>
      <c r="E6332" s="1" t="n">
        <v>1981</v>
      </c>
      <c r="F6332" s="4" t="n">
        <v>0.216597222222222</v>
      </c>
      <c r="J6332" s="10"/>
    </row>
    <row r="6333" customFormat="false" ht="15" hidden="false" customHeight="false" outlineLevel="0" collapsed="false">
      <c r="C6333" s="1" t="n">
        <v>1939</v>
      </c>
      <c r="D6333" s="1" t="s">
        <v>6166</v>
      </c>
      <c r="E6333" s="1" t="n">
        <v>0</v>
      </c>
      <c r="F6333" s="4" t="n">
        <v>0.220706018518519</v>
      </c>
      <c r="J6333" s="10"/>
    </row>
    <row r="6334" customFormat="false" ht="15" hidden="false" customHeight="false" outlineLevel="0" collapsed="false">
      <c r="C6334" s="1" t="n">
        <v>2480</v>
      </c>
      <c r="D6334" s="1" t="s">
        <v>6167</v>
      </c>
      <c r="E6334" s="1" t="n">
        <v>1970</v>
      </c>
      <c r="F6334" s="4" t="n">
        <v>0.222141203703704</v>
      </c>
      <c r="J6334" s="10"/>
    </row>
    <row r="6335" customFormat="false" ht="15" hidden="false" customHeight="false" outlineLevel="0" collapsed="false">
      <c r="C6335" s="1" t="n">
        <v>2482</v>
      </c>
      <c r="D6335" s="1" t="s">
        <v>6168</v>
      </c>
      <c r="E6335" s="1" t="n">
        <v>1979</v>
      </c>
      <c r="F6335" s="4" t="n">
        <v>0.222256944444444</v>
      </c>
      <c r="J6335" s="10"/>
    </row>
    <row r="6336" customFormat="false" ht="15" hidden="false" customHeight="false" outlineLevel="0" collapsed="false">
      <c r="C6336" s="1" t="n">
        <v>2483</v>
      </c>
      <c r="D6336" s="1" t="s">
        <v>6169</v>
      </c>
      <c r="E6336" s="1" t="n">
        <v>1980</v>
      </c>
      <c r="F6336" s="4" t="n">
        <v>0.222256944444444</v>
      </c>
      <c r="J6336" s="10"/>
    </row>
    <row r="6337" customFormat="false" ht="15" hidden="false" customHeight="false" outlineLevel="0" collapsed="false">
      <c r="C6337" s="1" t="n">
        <v>347</v>
      </c>
      <c r="D6337" s="1" t="s">
        <v>6170</v>
      </c>
      <c r="E6337" s="1" t="n">
        <v>1973</v>
      </c>
      <c r="F6337" s="4" t="n">
        <v>0.224907407407407</v>
      </c>
      <c r="J6337" s="10"/>
    </row>
    <row r="6338" customFormat="false" ht="15" hidden="false" customHeight="false" outlineLevel="0" collapsed="false">
      <c r="C6338" s="1" t="n">
        <v>4844</v>
      </c>
      <c r="D6338" s="1" t="s">
        <v>6171</v>
      </c>
      <c r="E6338" s="1" t="n">
        <v>1980</v>
      </c>
      <c r="F6338" s="4" t="n">
        <v>0.229386574074074</v>
      </c>
      <c r="J6338" s="10"/>
    </row>
    <row r="6339" customFormat="false" ht="15" hidden="false" customHeight="false" outlineLevel="0" collapsed="false">
      <c r="C6339" s="1" t="n">
        <v>789</v>
      </c>
      <c r="D6339" s="1" t="s">
        <v>6172</v>
      </c>
      <c r="E6339" s="1" t="n">
        <v>1960</v>
      </c>
      <c r="F6339" s="4" t="n">
        <v>0.229710648148148</v>
      </c>
      <c r="H6339" s="4" t="n">
        <v>0.163599537037037</v>
      </c>
      <c r="J6339" s="10"/>
    </row>
    <row r="6340" customFormat="false" ht="15" hidden="false" customHeight="false" outlineLevel="0" collapsed="false">
      <c r="C6340" s="1" t="n">
        <v>4820</v>
      </c>
      <c r="D6340" s="1" t="s">
        <v>6173</v>
      </c>
      <c r="E6340" s="1" t="n">
        <v>1966</v>
      </c>
      <c r="F6340" s="4" t="n">
        <v>0.232037037037037</v>
      </c>
      <c r="J6340" s="10"/>
    </row>
    <row r="6341" customFormat="false" ht="15" hidden="false" customHeight="false" outlineLevel="0" collapsed="false">
      <c r="C6341" s="1" t="n">
        <v>2510</v>
      </c>
      <c r="D6341" s="1" t="s">
        <v>6174</v>
      </c>
      <c r="E6341" s="1" t="n">
        <v>1980</v>
      </c>
      <c r="F6341" s="4" t="n">
        <v>0.233958333333333</v>
      </c>
      <c r="G6341" s="4" t="n">
        <v>0.25400462962963</v>
      </c>
      <c r="J6341" s="10"/>
    </row>
    <row r="6342" customFormat="false" ht="15" hidden="false" customHeight="false" outlineLevel="0" collapsed="false">
      <c r="C6342" s="1" t="n">
        <v>2523</v>
      </c>
      <c r="D6342" s="1" t="s">
        <v>6175</v>
      </c>
      <c r="E6342" s="1" t="n">
        <v>1977</v>
      </c>
      <c r="F6342" s="4" t="n">
        <v>0.239953703703704</v>
      </c>
      <c r="J6342" s="10"/>
    </row>
    <row r="6343" customFormat="false" ht="15" hidden="false" customHeight="false" outlineLevel="0" collapsed="false">
      <c r="C6343" s="1" t="n">
        <v>2241</v>
      </c>
      <c r="D6343" s="1" t="s">
        <v>6176</v>
      </c>
      <c r="E6343" s="1" t="n">
        <v>1977</v>
      </c>
      <c r="F6343" s="4" t="n">
        <v>0.24</v>
      </c>
      <c r="J6343" s="10"/>
    </row>
    <row r="6344" customFormat="false" ht="15" hidden="false" customHeight="false" outlineLevel="0" collapsed="false">
      <c r="C6344" s="1" t="n">
        <v>310</v>
      </c>
      <c r="D6344" s="1" t="s">
        <v>6177</v>
      </c>
      <c r="E6344" s="1" t="n">
        <v>1977</v>
      </c>
      <c r="F6344" s="4" t="n">
        <v>0.240532407407407</v>
      </c>
      <c r="J6344" s="10"/>
    </row>
    <row r="6345" customFormat="false" ht="15" hidden="false" customHeight="false" outlineLevel="0" collapsed="false">
      <c r="C6345" s="1" t="n">
        <v>2524</v>
      </c>
      <c r="D6345" s="1" t="s">
        <v>6178</v>
      </c>
      <c r="E6345" s="1" t="n">
        <v>1966</v>
      </c>
      <c r="F6345" s="4" t="n">
        <v>0.240613425925926</v>
      </c>
      <c r="G6345" s="4" t="n">
        <v>0.2265625</v>
      </c>
      <c r="H6345" s="4" t="n">
        <v>0.208194444444444</v>
      </c>
      <c r="J6345" s="10"/>
    </row>
    <row r="6346" customFormat="false" ht="15" hidden="false" customHeight="false" outlineLevel="0" collapsed="false">
      <c r="C6346" s="1" t="n">
        <v>2532</v>
      </c>
      <c r="D6346" s="1" t="s">
        <v>6179</v>
      </c>
      <c r="E6346" s="1" t="n">
        <v>1973</v>
      </c>
      <c r="F6346" s="4" t="n">
        <v>0.24380787037037</v>
      </c>
      <c r="J6346" s="10"/>
    </row>
    <row r="6347" customFormat="false" ht="15" hidden="false" customHeight="false" outlineLevel="0" collapsed="false">
      <c r="C6347" s="1" t="n">
        <v>2536</v>
      </c>
      <c r="D6347" s="1" t="s">
        <v>6180</v>
      </c>
      <c r="E6347" s="1" t="n">
        <v>1980</v>
      </c>
      <c r="F6347" s="4" t="n">
        <v>0.246006944444444</v>
      </c>
      <c r="J6347" s="10"/>
    </row>
    <row r="6348" customFormat="false" ht="15" hidden="false" customHeight="false" outlineLevel="0" collapsed="false">
      <c r="C6348" s="1" t="n">
        <v>2544</v>
      </c>
      <c r="D6348" s="1" t="s">
        <v>6181</v>
      </c>
      <c r="E6348" s="1" t="n">
        <v>1963</v>
      </c>
      <c r="F6348" s="4" t="n">
        <v>0.262291666666667</v>
      </c>
      <c r="J6348" s="10"/>
    </row>
    <row r="6349" customFormat="false" ht="15" hidden="false" customHeight="false" outlineLevel="0" collapsed="false">
      <c r="C6349" s="1" t="n">
        <v>12772</v>
      </c>
      <c r="D6349" s="1" t="s">
        <v>6182</v>
      </c>
      <c r="E6349" s="1" t="n">
        <v>1978</v>
      </c>
      <c r="G6349" s="4" t="n">
        <v>0.105405092592593</v>
      </c>
      <c r="H6349" s="4" t="n">
        <v>0.103993055555556</v>
      </c>
      <c r="J6349" s="10"/>
    </row>
    <row r="6350" customFormat="false" ht="15" hidden="false" customHeight="false" outlineLevel="0" collapsed="false">
      <c r="C6350" s="1" t="n">
        <v>9657</v>
      </c>
      <c r="D6350" s="1" t="s">
        <v>6183</v>
      </c>
      <c r="E6350" s="1" t="n">
        <v>1970</v>
      </c>
      <c r="G6350" s="4" t="n">
        <v>0.107384259259259</v>
      </c>
      <c r="J6350" s="10"/>
    </row>
    <row r="6351" customFormat="false" ht="15" hidden="false" customHeight="false" outlineLevel="0" collapsed="false">
      <c r="C6351" s="1" t="n">
        <v>5580</v>
      </c>
      <c r="D6351" s="1" t="s">
        <v>6184</v>
      </c>
      <c r="E6351" s="1" t="n">
        <v>1977</v>
      </c>
      <c r="G6351" s="4" t="n">
        <v>0.111006944444444</v>
      </c>
      <c r="J6351" s="10"/>
    </row>
    <row r="6352" customFormat="false" ht="15" hidden="false" customHeight="false" outlineLevel="0" collapsed="false">
      <c r="C6352" s="1" t="n">
        <v>6224</v>
      </c>
      <c r="D6352" s="1" t="s">
        <v>6185</v>
      </c>
      <c r="E6352" s="1" t="n">
        <v>1977</v>
      </c>
      <c r="G6352" s="4" t="n">
        <v>0.11630787037037</v>
      </c>
      <c r="J6352" s="10"/>
    </row>
    <row r="6353" customFormat="false" ht="15" hidden="false" customHeight="false" outlineLevel="0" collapsed="false">
      <c r="C6353" s="1" t="n">
        <v>7630</v>
      </c>
      <c r="D6353" s="1" t="s">
        <v>6186</v>
      </c>
      <c r="E6353" s="1" t="n">
        <v>1969</v>
      </c>
      <c r="G6353" s="4" t="n">
        <v>0.117349537037037</v>
      </c>
      <c r="H6353" s="4" t="n">
        <v>0.118043981481481</v>
      </c>
      <c r="J6353" s="10"/>
    </row>
    <row r="6354" customFormat="false" ht="15" hidden="false" customHeight="false" outlineLevel="0" collapsed="false">
      <c r="C6354" s="1" t="n">
        <v>3889</v>
      </c>
      <c r="D6354" s="1" t="s">
        <v>6187</v>
      </c>
      <c r="E6354" s="1" t="n">
        <v>1961</v>
      </c>
      <c r="G6354" s="4" t="n">
        <v>0.118287037037037</v>
      </c>
      <c r="H6354" s="4" t="n">
        <v>0.129780092592593</v>
      </c>
      <c r="J6354" s="10"/>
    </row>
    <row r="6355" customFormat="false" ht="15" hidden="false" customHeight="false" outlineLevel="0" collapsed="false">
      <c r="C6355" s="1" t="n">
        <v>6984</v>
      </c>
      <c r="D6355" s="1" t="s">
        <v>6188</v>
      </c>
      <c r="E6355" s="1" t="n">
        <v>1968</v>
      </c>
      <c r="G6355" s="4" t="n">
        <v>0.121493055555556</v>
      </c>
      <c r="J6355" s="10"/>
    </row>
    <row r="6356" customFormat="false" ht="15" hidden="false" customHeight="false" outlineLevel="0" collapsed="false">
      <c r="C6356" s="1" t="n">
        <v>8751</v>
      </c>
      <c r="D6356" s="1" t="s">
        <v>6189</v>
      </c>
      <c r="E6356" s="1" t="n">
        <v>1985</v>
      </c>
      <c r="G6356" s="4" t="n">
        <v>0.122094907407407</v>
      </c>
      <c r="J6356" s="10"/>
    </row>
    <row r="6357" customFormat="false" ht="15" hidden="false" customHeight="false" outlineLevel="0" collapsed="false">
      <c r="C6357" s="1" t="n">
        <v>3495</v>
      </c>
      <c r="D6357" s="1" t="s">
        <v>6190</v>
      </c>
      <c r="E6357" s="1" t="n">
        <v>1960</v>
      </c>
      <c r="G6357" s="4" t="n">
        <v>0.122465277777778</v>
      </c>
      <c r="J6357" s="10"/>
    </row>
    <row r="6358" customFormat="false" ht="15" hidden="false" customHeight="false" outlineLevel="0" collapsed="false">
      <c r="C6358" s="1" t="n">
        <v>8769</v>
      </c>
      <c r="D6358" s="1" t="s">
        <v>6191</v>
      </c>
      <c r="E6358" s="1" t="n">
        <v>1979</v>
      </c>
      <c r="G6358" s="4" t="n">
        <v>0.12306712962963</v>
      </c>
      <c r="J6358" s="10"/>
    </row>
    <row r="6359" customFormat="false" ht="15" hidden="false" customHeight="false" outlineLevel="0" collapsed="false">
      <c r="C6359" s="1" t="n">
        <v>14044</v>
      </c>
      <c r="D6359" s="1" t="s">
        <v>6192</v>
      </c>
      <c r="E6359" s="1" t="n">
        <v>1979</v>
      </c>
      <c r="G6359" s="4" t="n">
        <v>0.124849537037037</v>
      </c>
      <c r="J6359" s="10"/>
    </row>
    <row r="6360" customFormat="false" ht="15" hidden="false" customHeight="false" outlineLevel="0" collapsed="false">
      <c r="C6360" s="1" t="n">
        <v>2022</v>
      </c>
      <c r="D6360" s="1" t="s">
        <v>6193</v>
      </c>
      <c r="E6360" s="1" t="n">
        <v>1971</v>
      </c>
      <c r="G6360" s="4" t="n">
        <v>0.125300925925926</v>
      </c>
      <c r="J6360" s="10"/>
    </row>
    <row r="6361" customFormat="false" ht="15" hidden="false" customHeight="false" outlineLevel="0" collapsed="false">
      <c r="C6361" s="1" t="n">
        <v>14581</v>
      </c>
      <c r="D6361" s="1" t="s">
        <v>6194</v>
      </c>
      <c r="E6361" s="1" t="n">
        <v>0</v>
      </c>
      <c r="G6361" s="4" t="n">
        <v>0.12568287037037</v>
      </c>
      <c r="J6361" s="10"/>
    </row>
    <row r="6362" customFormat="false" ht="15" hidden="false" customHeight="false" outlineLevel="0" collapsed="false">
      <c r="C6362" s="1" t="n">
        <v>2684</v>
      </c>
      <c r="D6362" s="1" t="s">
        <v>6195</v>
      </c>
      <c r="E6362" s="1" t="n">
        <v>1966</v>
      </c>
      <c r="G6362" s="4" t="n">
        <v>0.122222222222222</v>
      </c>
      <c r="H6362" s="4" t="n">
        <v>0.126331018518519</v>
      </c>
      <c r="J6362" s="10"/>
    </row>
    <row r="6363" customFormat="false" ht="15" hidden="false" customHeight="false" outlineLevel="0" collapsed="false">
      <c r="C6363" s="1" t="n">
        <v>5649</v>
      </c>
      <c r="D6363" s="1" t="s">
        <v>6196</v>
      </c>
      <c r="E6363" s="1" t="n">
        <v>1971</v>
      </c>
      <c r="G6363" s="4" t="n">
        <v>0.127048611111111</v>
      </c>
      <c r="H6363" s="4" t="n">
        <v>0.131261574074074</v>
      </c>
      <c r="J6363" s="10"/>
    </row>
    <row r="6364" customFormat="false" ht="15" hidden="false" customHeight="false" outlineLevel="0" collapsed="false">
      <c r="C6364" s="1" t="n">
        <v>12109</v>
      </c>
      <c r="D6364" s="1" t="s">
        <v>6197</v>
      </c>
      <c r="E6364" s="1" t="n">
        <v>0</v>
      </c>
      <c r="G6364" s="4" t="n">
        <v>0.129502314814815</v>
      </c>
      <c r="J6364" s="10"/>
    </row>
    <row r="6365" customFormat="false" ht="15" hidden="false" customHeight="false" outlineLevel="0" collapsed="false">
      <c r="C6365" s="1" t="n">
        <v>3936</v>
      </c>
      <c r="D6365" s="1" t="s">
        <v>6198</v>
      </c>
      <c r="E6365" s="1" t="n">
        <v>1977</v>
      </c>
      <c r="G6365" s="4" t="n">
        <v>0.129189814814815</v>
      </c>
      <c r="J6365" s="10"/>
    </row>
    <row r="6366" customFormat="false" ht="15" hidden="false" customHeight="false" outlineLevel="0" collapsed="false">
      <c r="C6366" s="1" t="n">
        <v>3288</v>
      </c>
      <c r="D6366" s="1" t="s">
        <v>6199</v>
      </c>
      <c r="E6366" s="1" t="n">
        <v>1983</v>
      </c>
      <c r="G6366" s="4" t="n">
        <v>0.130162037037037</v>
      </c>
      <c r="J6366" s="10"/>
    </row>
    <row r="6367" customFormat="false" ht="15" hidden="false" customHeight="false" outlineLevel="0" collapsed="false">
      <c r="C6367" s="1" t="n">
        <v>13573</v>
      </c>
      <c r="D6367" s="1" t="s">
        <v>6200</v>
      </c>
      <c r="E6367" s="1" t="n">
        <v>1983</v>
      </c>
      <c r="G6367" s="4" t="n">
        <v>0.130231481481481</v>
      </c>
      <c r="J6367" s="10"/>
    </row>
    <row r="6368" customFormat="false" ht="15" hidden="false" customHeight="false" outlineLevel="0" collapsed="false">
      <c r="C6368" s="1" t="n">
        <v>14046</v>
      </c>
      <c r="D6368" s="1" t="s">
        <v>6201</v>
      </c>
      <c r="E6368" s="1" t="n">
        <v>1970</v>
      </c>
      <c r="G6368" s="4" t="n">
        <v>0.130266203703704</v>
      </c>
      <c r="J6368" s="10"/>
    </row>
    <row r="6369" customFormat="false" ht="15" hidden="false" customHeight="false" outlineLevel="0" collapsed="false">
      <c r="C6369" s="1" t="n">
        <v>9518</v>
      </c>
      <c r="D6369" s="1" t="s">
        <v>6202</v>
      </c>
      <c r="E6369" s="1" t="n">
        <v>1974</v>
      </c>
      <c r="G6369" s="4" t="n">
        <v>0.130277777777778</v>
      </c>
      <c r="J6369" s="10"/>
    </row>
    <row r="6370" customFormat="false" ht="15" hidden="false" customHeight="false" outlineLevel="0" collapsed="false">
      <c r="C6370" s="1" t="n">
        <v>3009</v>
      </c>
      <c r="D6370" s="1" t="s">
        <v>6203</v>
      </c>
      <c r="E6370" s="1" t="n">
        <v>1975</v>
      </c>
      <c r="G6370" s="4" t="n">
        <v>0.123877314814815</v>
      </c>
      <c r="J6370" s="10"/>
    </row>
    <row r="6371" customFormat="false" ht="15" hidden="false" customHeight="false" outlineLevel="0" collapsed="false">
      <c r="C6371" s="1" t="n">
        <v>13509</v>
      </c>
      <c r="D6371" s="1" t="s">
        <v>6204</v>
      </c>
      <c r="E6371" s="1" t="n">
        <v>0</v>
      </c>
      <c r="G6371" s="4" t="n">
        <v>0.13130787037037</v>
      </c>
      <c r="J6371" s="10"/>
    </row>
    <row r="6372" customFormat="false" ht="15" hidden="false" customHeight="false" outlineLevel="0" collapsed="false">
      <c r="C6372" s="1" t="n">
        <v>14047</v>
      </c>
      <c r="D6372" s="1" t="s">
        <v>6205</v>
      </c>
      <c r="E6372" s="1" t="n">
        <v>1976</v>
      </c>
      <c r="G6372" s="4" t="n">
        <v>0.132210648148148</v>
      </c>
      <c r="H6372" s="4" t="n">
        <v>0.142638888888889</v>
      </c>
      <c r="J6372" s="10"/>
    </row>
    <row r="6373" customFormat="false" ht="15" hidden="false" customHeight="false" outlineLevel="0" collapsed="false">
      <c r="C6373" s="1" t="n">
        <v>3982</v>
      </c>
      <c r="D6373" s="1" t="s">
        <v>6206</v>
      </c>
      <c r="E6373" s="1" t="n">
        <v>1968</v>
      </c>
      <c r="G6373" s="4" t="n">
        <v>0.132997685185185</v>
      </c>
      <c r="J6373" s="10"/>
    </row>
    <row r="6374" customFormat="false" ht="15" hidden="false" customHeight="false" outlineLevel="0" collapsed="false">
      <c r="C6374" s="1" t="n">
        <v>3989</v>
      </c>
      <c r="D6374" s="1" t="s">
        <v>6207</v>
      </c>
      <c r="E6374" s="1" t="n">
        <v>1960</v>
      </c>
      <c r="G6374" s="4" t="n">
        <v>0.133090277777778</v>
      </c>
      <c r="J6374" s="10"/>
    </row>
    <row r="6375" customFormat="false" ht="15" hidden="false" customHeight="false" outlineLevel="0" collapsed="false">
      <c r="C6375" s="1" t="n">
        <v>7725</v>
      </c>
      <c r="D6375" s="1" t="s">
        <v>6208</v>
      </c>
      <c r="E6375" s="1" t="n">
        <v>1981</v>
      </c>
      <c r="G6375" s="4" t="n">
        <v>0.133356481481481</v>
      </c>
      <c r="J6375" s="10"/>
    </row>
    <row r="6376" customFormat="false" ht="15" hidden="false" customHeight="false" outlineLevel="0" collapsed="false">
      <c r="C6376" s="1" t="n">
        <v>14050</v>
      </c>
      <c r="D6376" s="1" t="s">
        <v>4669</v>
      </c>
      <c r="E6376" s="1" t="n">
        <v>1974</v>
      </c>
      <c r="G6376" s="4" t="n">
        <v>0.133460648148148</v>
      </c>
      <c r="J6376" s="10"/>
    </row>
    <row r="6377" customFormat="false" ht="15" hidden="false" customHeight="false" outlineLevel="0" collapsed="false">
      <c r="C6377" s="1" t="n">
        <v>12776</v>
      </c>
      <c r="D6377" s="1" t="s">
        <v>2995</v>
      </c>
      <c r="E6377" s="1" t="n">
        <v>1975</v>
      </c>
      <c r="G6377" s="4" t="n">
        <v>0.13412037037037</v>
      </c>
      <c r="J6377" s="10"/>
    </row>
    <row r="6378" customFormat="false" ht="15" hidden="false" customHeight="false" outlineLevel="0" collapsed="false">
      <c r="C6378" s="1" t="n">
        <v>3948</v>
      </c>
      <c r="D6378" s="1" t="s">
        <v>6209</v>
      </c>
      <c r="E6378" s="1" t="n">
        <v>1982</v>
      </c>
      <c r="G6378" s="4" t="n">
        <v>0.134340277777778</v>
      </c>
      <c r="J6378" s="10"/>
    </row>
    <row r="6379" customFormat="false" ht="15" hidden="false" customHeight="false" outlineLevel="0" collapsed="false">
      <c r="C6379" s="1" t="n">
        <v>13875</v>
      </c>
      <c r="D6379" s="1" t="s">
        <v>6210</v>
      </c>
      <c r="E6379" s="1" t="n">
        <v>1973</v>
      </c>
      <c r="G6379" s="4" t="n">
        <v>0.134351851851852</v>
      </c>
      <c r="J6379" s="10"/>
    </row>
    <row r="6380" customFormat="false" ht="15" hidden="false" customHeight="false" outlineLevel="0" collapsed="false">
      <c r="C6380" s="1" t="n">
        <v>9330</v>
      </c>
      <c r="D6380" s="1" t="s">
        <v>6211</v>
      </c>
      <c r="E6380" s="1" t="n">
        <v>1957</v>
      </c>
      <c r="G6380" s="4" t="n">
        <v>0.134699074074074</v>
      </c>
      <c r="J6380" s="10"/>
    </row>
    <row r="6381" customFormat="false" ht="15" hidden="false" customHeight="false" outlineLevel="0" collapsed="false">
      <c r="C6381" s="1" t="n">
        <v>6816</v>
      </c>
      <c r="D6381" s="1" t="s">
        <v>6212</v>
      </c>
      <c r="E6381" s="1" t="n">
        <v>1985</v>
      </c>
      <c r="G6381" s="4" t="n">
        <v>0.136041666666667</v>
      </c>
      <c r="H6381" s="4" t="n">
        <v>0.1915625</v>
      </c>
      <c r="J6381" s="10"/>
    </row>
    <row r="6382" customFormat="false" ht="15" hidden="false" customHeight="false" outlineLevel="0" collapsed="false">
      <c r="C6382" s="1" t="n">
        <v>14051</v>
      </c>
      <c r="D6382" s="1" t="s">
        <v>6213</v>
      </c>
      <c r="E6382" s="1" t="n">
        <v>1977</v>
      </c>
      <c r="G6382" s="4" t="n">
        <v>0.136122685185185</v>
      </c>
      <c r="J6382" s="10"/>
    </row>
    <row r="6383" customFormat="false" ht="15" hidden="false" customHeight="false" outlineLevel="0" collapsed="false">
      <c r="C6383" s="1" t="n">
        <v>10367</v>
      </c>
      <c r="D6383" s="1" t="s">
        <v>6214</v>
      </c>
      <c r="E6383" s="1" t="n">
        <v>1969</v>
      </c>
      <c r="G6383" s="4" t="n">
        <v>0.137118055555556</v>
      </c>
      <c r="J6383" s="10"/>
    </row>
    <row r="6384" customFormat="false" ht="15" hidden="false" customHeight="false" outlineLevel="0" collapsed="false">
      <c r="C6384" s="1" t="n">
        <v>12424</v>
      </c>
      <c r="D6384" s="1" t="s">
        <v>6215</v>
      </c>
      <c r="E6384" s="1" t="n">
        <v>1975</v>
      </c>
      <c r="G6384" s="4" t="n">
        <v>0.1384375</v>
      </c>
      <c r="H6384" s="4" t="n">
        <v>0.140208333333333</v>
      </c>
      <c r="J6384" s="10"/>
    </row>
    <row r="6385" customFormat="false" ht="15" hidden="false" customHeight="false" outlineLevel="0" collapsed="false">
      <c r="C6385" s="1" t="n">
        <v>14054</v>
      </c>
      <c r="D6385" s="1" t="s">
        <v>6216</v>
      </c>
      <c r="E6385" s="1" t="n">
        <v>1973</v>
      </c>
      <c r="G6385" s="4" t="n">
        <v>0.138831018518519</v>
      </c>
      <c r="J6385" s="10"/>
    </row>
    <row r="6386" customFormat="false" ht="15" hidden="false" customHeight="false" outlineLevel="0" collapsed="false">
      <c r="C6386" s="1" t="n">
        <v>14602</v>
      </c>
      <c r="D6386" s="1" t="s">
        <v>6217</v>
      </c>
      <c r="E6386" s="1" t="n">
        <v>1957</v>
      </c>
      <c r="G6386" s="4" t="n">
        <v>0.139131944444444</v>
      </c>
      <c r="J6386" s="10"/>
    </row>
    <row r="6387" customFormat="false" ht="15" hidden="false" customHeight="false" outlineLevel="0" collapsed="false">
      <c r="C6387" s="1" t="n">
        <v>2117</v>
      </c>
      <c r="D6387" s="1" t="s">
        <v>6218</v>
      </c>
      <c r="E6387" s="1" t="n">
        <v>1988</v>
      </c>
      <c r="G6387" s="4" t="n">
        <v>0.139988425925926</v>
      </c>
      <c r="H6387" s="4" t="n">
        <v>0.141875</v>
      </c>
      <c r="J6387" s="10"/>
    </row>
    <row r="6388" customFormat="false" ht="15" hidden="false" customHeight="false" outlineLevel="0" collapsed="false">
      <c r="C6388" s="1" t="n">
        <v>8402</v>
      </c>
      <c r="D6388" s="1" t="s">
        <v>6219</v>
      </c>
      <c r="E6388" s="1" t="n">
        <v>1991</v>
      </c>
      <c r="G6388" s="4" t="n">
        <v>0.14037037037037</v>
      </c>
      <c r="J6388" s="10"/>
    </row>
    <row r="6389" customFormat="false" ht="15" hidden="false" customHeight="false" outlineLevel="0" collapsed="false">
      <c r="C6389" s="1" t="n">
        <v>6785</v>
      </c>
      <c r="D6389" s="1" t="s">
        <v>6220</v>
      </c>
      <c r="E6389" s="1" t="n">
        <v>1977</v>
      </c>
      <c r="G6389" s="4" t="n">
        <v>0.140891203703704</v>
      </c>
      <c r="H6389" s="4" t="n">
        <v>0.142928240740741</v>
      </c>
      <c r="J6389" s="10"/>
    </row>
    <row r="6390" customFormat="false" ht="15" hidden="false" customHeight="false" outlineLevel="0" collapsed="false">
      <c r="C6390" s="1" t="n">
        <v>3971</v>
      </c>
      <c r="D6390" s="1" t="s">
        <v>6221</v>
      </c>
      <c r="E6390" s="1" t="n">
        <v>1986</v>
      </c>
      <c r="G6390" s="4" t="n">
        <v>0.140972222222222</v>
      </c>
      <c r="H6390" s="4" t="n">
        <v>0.123668981481481</v>
      </c>
      <c r="J6390" s="10"/>
    </row>
    <row r="6391" customFormat="false" ht="15" hidden="false" customHeight="false" outlineLevel="0" collapsed="false">
      <c r="C6391" s="1" t="n">
        <v>9014</v>
      </c>
      <c r="D6391" s="1" t="s">
        <v>6222</v>
      </c>
      <c r="E6391" s="1" t="n">
        <v>1981</v>
      </c>
      <c r="G6391" s="4" t="n">
        <v>0.14099537037037</v>
      </c>
      <c r="J6391" s="10"/>
    </row>
    <row r="6392" customFormat="false" ht="15" hidden="false" customHeight="false" outlineLevel="0" collapsed="false">
      <c r="C6392" s="1" t="n">
        <v>12778</v>
      </c>
      <c r="D6392" s="1" t="s">
        <v>6223</v>
      </c>
      <c r="E6392" s="1" t="n">
        <v>1975</v>
      </c>
      <c r="G6392" s="4" t="n">
        <v>0.139930555555556</v>
      </c>
      <c r="H6392" s="4" t="n">
        <v>0.126643518518519</v>
      </c>
      <c r="J6392" s="10"/>
    </row>
    <row r="6393" customFormat="false" ht="15" hidden="false" customHeight="false" outlineLevel="0" collapsed="false">
      <c r="C6393" s="1" t="n">
        <v>10603</v>
      </c>
      <c r="D6393" s="1" t="s">
        <v>91</v>
      </c>
      <c r="E6393" s="1" t="n">
        <v>1979</v>
      </c>
      <c r="G6393" s="4" t="n">
        <v>0.141944444444444</v>
      </c>
      <c r="H6393" s="4" t="n">
        <v>0.141898148148148</v>
      </c>
      <c r="J6393" s="10"/>
    </row>
    <row r="6394" customFormat="false" ht="15" hidden="false" customHeight="false" outlineLevel="0" collapsed="false">
      <c r="C6394" s="1" t="n">
        <v>7386</v>
      </c>
      <c r="D6394" s="1" t="s">
        <v>6224</v>
      </c>
      <c r="E6394" s="1" t="n">
        <v>2011</v>
      </c>
      <c r="G6394" s="4" t="n">
        <v>0.141956018518519</v>
      </c>
      <c r="H6394" s="4" t="n">
        <v>0.143101851851852</v>
      </c>
      <c r="J6394" s="10"/>
    </row>
    <row r="6395" customFormat="false" ht="15" hidden="false" customHeight="false" outlineLevel="0" collapsed="false">
      <c r="C6395" s="1" t="n">
        <v>13953</v>
      </c>
      <c r="D6395" s="1" t="s">
        <v>6225</v>
      </c>
      <c r="E6395" s="1" t="n">
        <v>1982</v>
      </c>
      <c r="G6395" s="4" t="n">
        <v>0.142037037037037</v>
      </c>
      <c r="H6395" s="4" t="n">
        <v>0.128217592592593</v>
      </c>
      <c r="J6395" s="10"/>
    </row>
    <row r="6396" customFormat="false" ht="15" hidden="false" customHeight="false" outlineLevel="0" collapsed="false">
      <c r="C6396" s="1" t="n">
        <v>14055</v>
      </c>
      <c r="D6396" s="1" t="s">
        <v>6226</v>
      </c>
      <c r="E6396" s="1" t="n">
        <v>1982</v>
      </c>
      <c r="G6396" s="4" t="n">
        <v>0.142048611111111</v>
      </c>
      <c r="J6396" s="10"/>
    </row>
    <row r="6397" customFormat="false" ht="15" hidden="false" customHeight="false" outlineLevel="0" collapsed="false">
      <c r="C6397" s="1" t="n">
        <v>9007</v>
      </c>
      <c r="D6397" s="1" t="s">
        <v>3770</v>
      </c>
      <c r="E6397" s="1" t="n">
        <v>1975</v>
      </c>
      <c r="G6397" s="4" t="n">
        <v>0.1421875</v>
      </c>
      <c r="J6397" s="10"/>
    </row>
    <row r="6398" customFormat="false" ht="15" hidden="false" customHeight="false" outlineLevel="0" collapsed="false">
      <c r="C6398" s="1" t="n">
        <v>7407</v>
      </c>
      <c r="D6398" s="1" t="s">
        <v>6227</v>
      </c>
      <c r="E6398" s="1" t="n">
        <v>1984</v>
      </c>
      <c r="G6398" s="4" t="n">
        <v>0.142337962962963</v>
      </c>
      <c r="H6398" s="4" t="n">
        <v>0.135740740740741</v>
      </c>
      <c r="J6398" s="10"/>
    </row>
    <row r="6399" customFormat="false" ht="15" hidden="false" customHeight="false" outlineLevel="0" collapsed="false">
      <c r="C6399" s="1" t="n">
        <v>12104</v>
      </c>
      <c r="D6399" s="1" t="s">
        <v>827</v>
      </c>
      <c r="E6399" s="1" t="n">
        <v>0</v>
      </c>
      <c r="G6399" s="4" t="n">
        <v>0.142476851851852</v>
      </c>
      <c r="J6399" s="10"/>
    </row>
    <row r="6400" customFormat="false" ht="15" hidden="false" customHeight="false" outlineLevel="0" collapsed="false">
      <c r="C6400" s="1" t="n">
        <v>3279</v>
      </c>
      <c r="D6400" s="1" t="s">
        <v>6228</v>
      </c>
      <c r="E6400" s="1" t="n">
        <v>1975</v>
      </c>
      <c r="G6400" s="4" t="n">
        <v>0.142986111111111</v>
      </c>
      <c r="H6400" s="4" t="n">
        <v>0.125925925925926</v>
      </c>
      <c r="J6400" s="10"/>
    </row>
    <row r="6401" customFormat="false" ht="15" hidden="false" customHeight="false" outlineLevel="0" collapsed="false">
      <c r="C6401" s="1" t="n">
        <v>14552</v>
      </c>
      <c r="D6401" s="1" t="s">
        <v>6229</v>
      </c>
      <c r="E6401" s="1" t="n">
        <v>1979</v>
      </c>
      <c r="G6401" s="4" t="n">
        <v>0.143101851851852</v>
      </c>
      <c r="J6401" s="10"/>
    </row>
    <row r="6402" customFormat="false" ht="15" hidden="false" customHeight="false" outlineLevel="0" collapsed="false">
      <c r="C6402" s="1" t="n">
        <v>6814</v>
      </c>
      <c r="D6402" s="1" t="s">
        <v>6230</v>
      </c>
      <c r="E6402" s="1" t="n">
        <v>1972</v>
      </c>
      <c r="G6402" s="4" t="n">
        <v>0.143506944444444</v>
      </c>
      <c r="J6402" s="10"/>
    </row>
    <row r="6403" customFormat="false" ht="15" hidden="false" customHeight="false" outlineLevel="0" collapsed="false">
      <c r="C6403" s="1" t="n">
        <v>7775</v>
      </c>
      <c r="D6403" s="1" t="s">
        <v>6231</v>
      </c>
      <c r="E6403" s="1" t="n">
        <v>1974</v>
      </c>
      <c r="G6403" s="4" t="n">
        <v>0.142430555555556</v>
      </c>
      <c r="J6403" s="10"/>
    </row>
    <row r="6404" customFormat="false" ht="15" hidden="false" customHeight="false" outlineLevel="0" collapsed="false">
      <c r="C6404" s="1" t="n">
        <v>9702</v>
      </c>
      <c r="D6404" s="1" t="s">
        <v>6232</v>
      </c>
      <c r="E6404" s="1" t="n">
        <v>1971</v>
      </c>
      <c r="G6404" s="4" t="n">
        <v>0.144201388888889</v>
      </c>
      <c r="J6404" s="10"/>
    </row>
    <row r="6405" customFormat="false" ht="15" hidden="false" customHeight="false" outlineLevel="0" collapsed="false">
      <c r="C6405" s="1" t="n">
        <v>8878</v>
      </c>
      <c r="D6405" s="1" t="s">
        <v>6233</v>
      </c>
      <c r="E6405" s="1" t="n">
        <v>1981</v>
      </c>
      <c r="G6405" s="4" t="n">
        <v>0.144398148148148</v>
      </c>
      <c r="J6405" s="10"/>
    </row>
    <row r="6406" customFormat="false" ht="15" hidden="false" customHeight="false" outlineLevel="0" collapsed="false">
      <c r="C6406" s="1" t="n">
        <v>14061</v>
      </c>
      <c r="D6406" s="1" t="s">
        <v>6234</v>
      </c>
      <c r="E6406" s="1" t="n">
        <v>1981</v>
      </c>
      <c r="G6406" s="4" t="n">
        <v>0.144467592592593</v>
      </c>
      <c r="J6406" s="10"/>
    </row>
    <row r="6407" customFormat="false" ht="15" hidden="false" customHeight="false" outlineLevel="0" collapsed="false">
      <c r="C6407" s="1" t="n">
        <v>14062</v>
      </c>
      <c r="D6407" s="1" t="s">
        <v>6235</v>
      </c>
      <c r="E6407" s="1" t="n">
        <v>1985</v>
      </c>
      <c r="G6407" s="4" t="n">
        <v>0.144907407407407</v>
      </c>
      <c r="H6407" s="4" t="n">
        <v>0.158726851851852</v>
      </c>
      <c r="J6407" s="10"/>
    </row>
    <row r="6408" customFormat="false" ht="15" hidden="false" customHeight="false" outlineLevel="0" collapsed="false">
      <c r="C6408" s="1" t="n">
        <v>5747</v>
      </c>
      <c r="D6408" s="1" t="s">
        <v>6236</v>
      </c>
      <c r="E6408" s="1" t="n">
        <v>1977</v>
      </c>
      <c r="G6408" s="4" t="n">
        <v>0.144930555555556</v>
      </c>
      <c r="H6408" s="4" t="n">
        <v>0.169189814814815</v>
      </c>
      <c r="J6408" s="10"/>
    </row>
    <row r="6409" customFormat="false" ht="15" hidden="false" customHeight="false" outlineLevel="0" collapsed="false">
      <c r="C6409" s="1" t="n">
        <v>14063</v>
      </c>
      <c r="D6409" s="1" t="s">
        <v>6237</v>
      </c>
      <c r="E6409" s="1" t="n">
        <v>1977</v>
      </c>
      <c r="G6409" s="4" t="n">
        <v>0.145</v>
      </c>
      <c r="J6409" s="10"/>
    </row>
    <row r="6410" customFormat="false" ht="15" hidden="false" customHeight="false" outlineLevel="0" collapsed="false">
      <c r="C6410" s="1" t="n">
        <v>13990</v>
      </c>
      <c r="D6410" s="1" t="s">
        <v>604</v>
      </c>
      <c r="E6410" s="1" t="n">
        <v>1966</v>
      </c>
      <c r="G6410" s="4" t="n">
        <v>0.145092592592593</v>
      </c>
      <c r="J6410" s="10"/>
    </row>
    <row r="6411" customFormat="false" ht="15" hidden="false" customHeight="false" outlineLevel="0" collapsed="false">
      <c r="C6411" s="1" t="n">
        <v>14064</v>
      </c>
      <c r="D6411" s="1" t="s">
        <v>6238</v>
      </c>
      <c r="E6411" s="1" t="n">
        <v>1988</v>
      </c>
      <c r="G6411" s="4" t="n">
        <v>0.145219907407407</v>
      </c>
      <c r="J6411" s="10"/>
    </row>
    <row r="6412" customFormat="false" ht="15" hidden="false" customHeight="false" outlineLevel="0" collapsed="false">
      <c r="C6412" s="1" t="n">
        <v>14065</v>
      </c>
      <c r="D6412" s="1" t="s">
        <v>6239</v>
      </c>
      <c r="E6412" s="1" t="n">
        <v>1967</v>
      </c>
      <c r="G6412" s="4" t="n">
        <v>0.145659722222222</v>
      </c>
      <c r="J6412" s="10"/>
    </row>
    <row r="6413" customFormat="false" ht="15" hidden="false" customHeight="false" outlineLevel="0" collapsed="false">
      <c r="C6413" s="1" t="n">
        <v>14066</v>
      </c>
      <c r="D6413" s="1" t="s">
        <v>6240</v>
      </c>
      <c r="E6413" s="1" t="n">
        <v>1979</v>
      </c>
      <c r="G6413" s="4" t="n">
        <v>0.146412037037037</v>
      </c>
      <c r="J6413" s="10"/>
    </row>
    <row r="6414" customFormat="false" ht="15" hidden="false" customHeight="false" outlineLevel="0" collapsed="false">
      <c r="C6414" s="1" t="n">
        <v>14069</v>
      </c>
      <c r="D6414" s="1" t="s">
        <v>6241</v>
      </c>
      <c r="E6414" s="1" t="n">
        <v>1977</v>
      </c>
      <c r="G6414" s="4" t="n">
        <v>0.146898148148148</v>
      </c>
      <c r="J6414" s="10"/>
    </row>
    <row r="6415" customFormat="false" ht="15" hidden="false" customHeight="false" outlineLevel="0" collapsed="false">
      <c r="C6415" s="1" t="n">
        <v>7597</v>
      </c>
      <c r="D6415" s="1" t="s">
        <v>6242</v>
      </c>
      <c r="E6415" s="1" t="n">
        <v>1982</v>
      </c>
      <c r="G6415" s="4" t="n">
        <v>0.14693287037037</v>
      </c>
      <c r="J6415" s="10"/>
    </row>
    <row r="6416" customFormat="false" ht="15" hidden="false" customHeight="false" outlineLevel="0" collapsed="false">
      <c r="C6416" s="1" t="n">
        <v>14070</v>
      </c>
      <c r="D6416" s="1" t="s">
        <v>6243</v>
      </c>
      <c r="E6416" s="1" t="n">
        <v>1970</v>
      </c>
      <c r="G6416" s="4" t="n">
        <v>0.146956018518519</v>
      </c>
      <c r="J6416" s="10"/>
    </row>
    <row r="6417" customFormat="false" ht="15" hidden="false" customHeight="false" outlineLevel="0" collapsed="false">
      <c r="C6417" s="1" t="n">
        <v>4026</v>
      </c>
      <c r="D6417" s="1" t="s">
        <v>6244</v>
      </c>
      <c r="E6417" s="1" t="n">
        <v>1978</v>
      </c>
      <c r="G6417" s="4" t="n">
        <v>0.147048611111111</v>
      </c>
      <c r="H6417" s="4" t="n">
        <v>0.134502314814815</v>
      </c>
      <c r="J6417" s="10"/>
    </row>
    <row r="6418" customFormat="false" ht="15" hidden="false" customHeight="false" outlineLevel="0" collapsed="false">
      <c r="C6418" s="1" t="n">
        <v>10413</v>
      </c>
      <c r="D6418" s="1" t="s">
        <v>6245</v>
      </c>
      <c r="E6418" s="1" t="n">
        <v>1979</v>
      </c>
      <c r="G6418" s="4" t="n">
        <v>0.147384259259259</v>
      </c>
      <c r="H6418" s="4" t="n">
        <v>0.146840277777778</v>
      </c>
      <c r="J6418" s="10"/>
    </row>
    <row r="6419" customFormat="false" ht="15" hidden="false" customHeight="false" outlineLevel="0" collapsed="false">
      <c r="C6419" s="1" t="n">
        <v>8876</v>
      </c>
      <c r="D6419" s="1" t="s">
        <v>6246</v>
      </c>
      <c r="E6419" s="1" t="n">
        <v>1972</v>
      </c>
      <c r="G6419" s="4" t="n">
        <v>0.147523148148148</v>
      </c>
      <c r="H6419" s="4" t="n">
        <v>0.141550925925926</v>
      </c>
      <c r="J6419" s="10"/>
    </row>
    <row r="6420" customFormat="false" ht="15" hidden="false" customHeight="false" outlineLevel="0" collapsed="false">
      <c r="C6420" s="1" t="n">
        <v>12106</v>
      </c>
      <c r="D6420" s="1" t="s">
        <v>6247</v>
      </c>
      <c r="E6420" s="1" t="n">
        <v>0</v>
      </c>
      <c r="G6420" s="4" t="n">
        <v>0.148009259259259</v>
      </c>
      <c r="J6420" s="10"/>
    </row>
    <row r="6421" customFormat="false" ht="15" hidden="false" customHeight="false" outlineLevel="0" collapsed="false">
      <c r="C6421" s="1" t="n">
        <v>14071</v>
      </c>
      <c r="D6421" s="1" t="s">
        <v>6248</v>
      </c>
      <c r="E6421" s="1" t="n">
        <v>1988</v>
      </c>
      <c r="G6421" s="4" t="n">
        <v>0.148125</v>
      </c>
      <c r="J6421" s="10"/>
    </row>
    <row r="6422" customFormat="false" ht="15" hidden="false" customHeight="false" outlineLevel="0" collapsed="false">
      <c r="C6422" s="1" t="n">
        <v>14072</v>
      </c>
      <c r="D6422" s="1" t="s">
        <v>6249</v>
      </c>
      <c r="E6422" s="1" t="n">
        <v>1977</v>
      </c>
      <c r="G6422" s="4" t="n">
        <v>0.149201388888889</v>
      </c>
      <c r="J6422" s="10"/>
    </row>
    <row r="6423" customFormat="false" ht="15" hidden="false" customHeight="false" outlineLevel="0" collapsed="false">
      <c r="C6423" s="1" t="n">
        <v>6488</v>
      </c>
      <c r="D6423" s="1" t="s">
        <v>6250</v>
      </c>
      <c r="E6423" s="1" t="n">
        <v>1977</v>
      </c>
      <c r="G6423" s="4" t="n">
        <v>0.149548611111111</v>
      </c>
      <c r="J6423" s="10"/>
    </row>
    <row r="6424" customFormat="false" ht="15" hidden="false" customHeight="false" outlineLevel="0" collapsed="false">
      <c r="C6424" s="1" t="n">
        <v>10580</v>
      </c>
      <c r="D6424" s="1" t="s">
        <v>2841</v>
      </c>
      <c r="E6424" s="1" t="n">
        <v>1987</v>
      </c>
      <c r="G6424" s="4" t="n">
        <v>0.149930555555556</v>
      </c>
      <c r="J6424" s="10"/>
    </row>
    <row r="6425" customFormat="false" ht="15" hidden="false" customHeight="false" outlineLevel="0" collapsed="false">
      <c r="C6425" s="1" t="n">
        <v>14073</v>
      </c>
      <c r="D6425" s="1" t="s">
        <v>6251</v>
      </c>
      <c r="E6425" s="1" t="n">
        <v>1972</v>
      </c>
      <c r="G6425" s="4" t="n">
        <v>0.150266203703704</v>
      </c>
      <c r="J6425" s="10"/>
    </row>
    <row r="6426" customFormat="false" ht="15" hidden="false" customHeight="false" outlineLevel="0" collapsed="false">
      <c r="C6426" s="1" t="n">
        <v>7367</v>
      </c>
      <c r="D6426" s="1" t="s">
        <v>4749</v>
      </c>
      <c r="E6426" s="1" t="n">
        <v>1988</v>
      </c>
      <c r="G6426" s="4" t="n">
        <v>0.150555555555556</v>
      </c>
      <c r="H6426" s="4" t="n">
        <v>0.159328703703704</v>
      </c>
      <c r="J6426" s="10"/>
    </row>
    <row r="6427" customFormat="false" ht="15" hidden="false" customHeight="false" outlineLevel="0" collapsed="false">
      <c r="C6427" s="1" t="n">
        <v>7350</v>
      </c>
      <c r="D6427" s="1" t="s">
        <v>6252</v>
      </c>
      <c r="E6427" s="1" t="n">
        <v>2011</v>
      </c>
      <c r="G6427" s="4" t="n">
        <v>0.146284722222222</v>
      </c>
      <c r="H6427" s="4" t="n">
        <v>0.146724537037037</v>
      </c>
      <c r="J6427" s="10"/>
    </row>
    <row r="6428" customFormat="false" ht="15" hidden="false" customHeight="false" outlineLevel="0" collapsed="false">
      <c r="C6428" s="1" t="n">
        <v>4065</v>
      </c>
      <c r="D6428" s="1" t="s">
        <v>6253</v>
      </c>
      <c r="E6428" s="1" t="n">
        <v>1947</v>
      </c>
      <c r="G6428" s="4" t="n">
        <v>0.150671296296296</v>
      </c>
      <c r="J6428" s="10"/>
    </row>
    <row r="6429" customFormat="false" ht="15" hidden="false" customHeight="false" outlineLevel="0" collapsed="false">
      <c r="C6429" s="1" t="n">
        <v>7611</v>
      </c>
      <c r="D6429" s="1" t="s">
        <v>3079</v>
      </c>
      <c r="E6429" s="1" t="n">
        <v>1981</v>
      </c>
      <c r="G6429" s="4" t="n">
        <v>0.150671296296296</v>
      </c>
      <c r="H6429" s="4" t="n">
        <v>0.159166666666667</v>
      </c>
      <c r="J6429" s="10"/>
    </row>
    <row r="6430" customFormat="false" ht="15" hidden="false" customHeight="false" outlineLevel="0" collapsed="false">
      <c r="C6430" s="1" t="n">
        <v>14076</v>
      </c>
      <c r="D6430" s="1" t="s">
        <v>6254</v>
      </c>
      <c r="E6430" s="1" t="n">
        <v>1988</v>
      </c>
      <c r="G6430" s="4" t="n">
        <v>0.151099537037037</v>
      </c>
      <c r="J6430" s="10"/>
    </row>
    <row r="6431" customFormat="false" ht="15" hidden="false" customHeight="false" outlineLevel="0" collapsed="false">
      <c r="C6431" s="1" t="n">
        <v>9929</v>
      </c>
      <c r="D6431" s="1" t="s">
        <v>6255</v>
      </c>
      <c r="E6431" s="1" t="n">
        <v>1977</v>
      </c>
      <c r="G6431" s="4" t="n">
        <v>0.151111111111111</v>
      </c>
      <c r="J6431" s="10"/>
    </row>
    <row r="6432" customFormat="false" ht="15" hidden="false" customHeight="false" outlineLevel="0" collapsed="false">
      <c r="C6432" s="1" t="n">
        <v>14603</v>
      </c>
      <c r="D6432" s="1" t="s">
        <v>6256</v>
      </c>
      <c r="E6432" s="1" t="n">
        <v>1983</v>
      </c>
      <c r="G6432" s="4" t="n">
        <v>0.151145833333333</v>
      </c>
      <c r="J6432" s="10"/>
    </row>
    <row r="6433" customFormat="false" ht="15" hidden="false" customHeight="false" outlineLevel="0" collapsed="false">
      <c r="C6433" s="1" t="n">
        <v>5092</v>
      </c>
      <c r="D6433" s="1" t="s">
        <v>6257</v>
      </c>
      <c r="E6433" s="1" t="n">
        <v>1976</v>
      </c>
      <c r="G6433" s="4" t="n">
        <v>0.151168981481481</v>
      </c>
      <c r="H6433" s="4" t="n">
        <v>0.156481481481481</v>
      </c>
      <c r="J6433" s="10"/>
    </row>
    <row r="6434" customFormat="false" ht="15" hidden="false" customHeight="false" outlineLevel="0" collapsed="false">
      <c r="C6434" s="1" t="n">
        <v>14077</v>
      </c>
      <c r="D6434" s="1" t="s">
        <v>6258</v>
      </c>
      <c r="E6434" s="1" t="n">
        <v>1988</v>
      </c>
      <c r="G6434" s="4" t="n">
        <v>0.151215277777778</v>
      </c>
      <c r="J6434" s="10"/>
    </row>
    <row r="6435" customFormat="false" ht="15" hidden="false" customHeight="false" outlineLevel="0" collapsed="false">
      <c r="C6435" s="1" t="n">
        <v>14078</v>
      </c>
      <c r="D6435" s="1" t="s">
        <v>6259</v>
      </c>
      <c r="E6435" s="1" t="n">
        <v>1982</v>
      </c>
      <c r="G6435" s="4" t="n">
        <v>0.151226851851852</v>
      </c>
      <c r="J6435" s="10"/>
    </row>
    <row r="6436" customFormat="false" ht="15" hidden="false" customHeight="false" outlineLevel="0" collapsed="false">
      <c r="C6436" s="1" t="n">
        <v>12428</v>
      </c>
      <c r="D6436" s="1" t="s">
        <v>6260</v>
      </c>
      <c r="E6436" s="1" t="n">
        <v>1979</v>
      </c>
      <c r="G6436" s="4" t="n">
        <v>0.151377314814815</v>
      </c>
      <c r="J6436" s="10"/>
    </row>
    <row r="6437" customFormat="false" ht="15" hidden="false" customHeight="false" outlineLevel="0" collapsed="false">
      <c r="C6437" s="1" t="n">
        <v>12047</v>
      </c>
      <c r="D6437" s="1" t="s">
        <v>6261</v>
      </c>
      <c r="E6437" s="1" t="n">
        <v>1984</v>
      </c>
      <c r="G6437" s="4" t="n">
        <v>0.15193287037037</v>
      </c>
      <c r="H6437" s="4" t="n">
        <v>0.224768518518519</v>
      </c>
      <c r="J6437" s="10"/>
    </row>
    <row r="6438" customFormat="false" ht="15" hidden="false" customHeight="false" outlineLevel="0" collapsed="false">
      <c r="C6438" s="1" t="n">
        <v>11791</v>
      </c>
      <c r="D6438" s="1" t="s">
        <v>6262</v>
      </c>
      <c r="E6438" s="1" t="n">
        <v>1974</v>
      </c>
      <c r="G6438" s="4" t="n">
        <v>0.151956018518519</v>
      </c>
      <c r="J6438" s="10"/>
    </row>
    <row r="6439" customFormat="false" ht="15" hidden="false" customHeight="false" outlineLevel="0" collapsed="false">
      <c r="C6439" s="1" t="n">
        <v>12491</v>
      </c>
      <c r="D6439" s="1" t="s">
        <v>6263</v>
      </c>
      <c r="E6439" s="1" t="n">
        <v>1975</v>
      </c>
      <c r="G6439" s="4" t="n">
        <v>0.152002314814815</v>
      </c>
      <c r="J6439" s="10"/>
    </row>
    <row r="6440" customFormat="false" ht="15" hidden="false" customHeight="false" outlineLevel="0" collapsed="false">
      <c r="C6440" s="1" t="n">
        <v>3958</v>
      </c>
      <c r="D6440" s="1" t="s">
        <v>6264</v>
      </c>
      <c r="E6440" s="1" t="n">
        <v>1964</v>
      </c>
      <c r="G6440" s="4" t="n">
        <v>0.152314814814815</v>
      </c>
      <c r="J6440" s="10"/>
    </row>
    <row r="6441" customFormat="false" ht="15" hidden="false" customHeight="false" outlineLevel="0" collapsed="false">
      <c r="C6441" s="1" t="n">
        <v>4061</v>
      </c>
      <c r="D6441" s="1" t="s">
        <v>6265</v>
      </c>
      <c r="E6441" s="1" t="n">
        <v>1981</v>
      </c>
      <c r="G6441" s="4" t="n">
        <v>0.152384259259259</v>
      </c>
      <c r="J6441" s="10"/>
    </row>
    <row r="6442" customFormat="false" ht="15" hidden="false" customHeight="false" outlineLevel="0" collapsed="false">
      <c r="C6442" s="1" t="n">
        <v>12780</v>
      </c>
      <c r="D6442" s="1" t="s">
        <v>6266</v>
      </c>
      <c r="E6442" s="1" t="n">
        <v>1969</v>
      </c>
      <c r="G6442" s="4" t="n">
        <v>0.152465277777778</v>
      </c>
      <c r="J6442" s="10"/>
    </row>
    <row r="6443" customFormat="false" ht="15" hidden="false" customHeight="false" outlineLevel="0" collapsed="false">
      <c r="C6443" s="1" t="n">
        <v>11832</v>
      </c>
      <c r="D6443" s="1" t="s">
        <v>6267</v>
      </c>
      <c r="E6443" s="1" t="n">
        <v>1972</v>
      </c>
      <c r="G6443" s="4" t="n">
        <v>0.152465277777778</v>
      </c>
      <c r="J6443" s="10"/>
    </row>
    <row r="6444" customFormat="false" ht="15" hidden="false" customHeight="false" outlineLevel="0" collapsed="false">
      <c r="C6444" s="1" t="n">
        <v>12783</v>
      </c>
      <c r="D6444" s="1" t="s">
        <v>6268</v>
      </c>
      <c r="E6444" s="1" t="n">
        <v>1976</v>
      </c>
      <c r="G6444" s="4" t="n">
        <v>0.152511574074074</v>
      </c>
      <c r="J6444" s="10"/>
    </row>
    <row r="6445" customFormat="false" ht="15" hidden="false" customHeight="false" outlineLevel="0" collapsed="false">
      <c r="C6445" s="1" t="n">
        <v>14079</v>
      </c>
      <c r="D6445" s="1" t="s">
        <v>6269</v>
      </c>
      <c r="E6445" s="1" t="n">
        <v>1982</v>
      </c>
      <c r="G6445" s="4" t="n">
        <v>0.152581018518519</v>
      </c>
      <c r="J6445" s="10"/>
    </row>
    <row r="6446" customFormat="false" ht="15" hidden="false" customHeight="false" outlineLevel="0" collapsed="false">
      <c r="C6446" s="1" t="n">
        <v>7495</v>
      </c>
      <c r="D6446" s="1" t="s">
        <v>6270</v>
      </c>
      <c r="E6446" s="1" t="n">
        <v>1973</v>
      </c>
      <c r="G6446" s="4" t="n">
        <v>0.152800925925926</v>
      </c>
      <c r="J6446" s="10"/>
    </row>
    <row r="6447" customFormat="false" ht="15" hidden="false" customHeight="false" outlineLevel="0" collapsed="false">
      <c r="C6447" s="1" t="n">
        <v>4273</v>
      </c>
      <c r="D6447" s="1" t="s">
        <v>6271</v>
      </c>
      <c r="E6447" s="1" t="n">
        <v>1976</v>
      </c>
      <c r="G6447" s="4" t="n">
        <v>0.152997685185185</v>
      </c>
      <c r="H6447" s="4" t="n">
        <v>0.143113425925926</v>
      </c>
      <c r="J6447" s="10"/>
    </row>
    <row r="6448" customFormat="false" ht="15" hidden="false" customHeight="false" outlineLevel="0" collapsed="false">
      <c r="C6448" s="1" t="n">
        <v>11335</v>
      </c>
      <c r="D6448" s="1" t="s">
        <v>6272</v>
      </c>
      <c r="E6448" s="1" t="n">
        <v>1971</v>
      </c>
      <c r="G6448" s="4" t="n">
        <v>0.153020833333333</v>
      </c>
      <c r="H6448" s="4" t="n">
        <v>0.153055555555556</v>
      </c>
      <c r="J6448" s="10"/>
    </row>
    <row r="6449" customFormat="false" ht="15" hidden="false" customHeight="false" outlineLevel="0" collapsed="false">
      <c r="C6449" s="1" t="n">
        <v>3955</v>
      </c>
      <c r="D6449" s="1" t="s">
        <v>6273</v>
      </c>
      <c r="E6449" s="1" t="n">
        <v>1974</v>
      </c>
      <c r="G6449" s="4" t="n">
        <v>0.153703703703704</v>
      </c>
      <c r="J6449" s="10"/>
    </row>
    <row r="6450" customFormat="false" ht="15" hidden="false" customHeight="false" outlineLevel="0" collapsed="false">
      <c r="C6450" s="1" t="n">
        <v>9123</v>
      </c>
      <c r="D6450" s="1" t="s">
        <v>6274</v>
      </c>
      <c r="E6450" s="1" t="n">
        <v>1957</v>
      </c>
      <c r="G6450" s="4" t="n">
        <v>0.153877314814815</v>
      </c>
      <c r="J6450" s="10"/>
    </row>
    <row r="6451" customFormat="false" ht="15" hidden="false" customHeight="false" outlineLevel="0" collapsed="false">
      <c r="C6451" s="1" t="n">
        <v>12537</v>
      </c>
      <c r="D6451" s="1" t="s">
        <v>6275</v>
      </c>
      <c r="E6451" s="1" t="n">
        <v>1988</v>
      </c>
      <c r="G6451" s="4" t="n">
        <v>0.154189814814815</v>
      </c>
      <c r="J6451" s="10"/>
    </row>
    <row r="6452" customFormat="false" ht="15" hidden="false" customHeight="false" outlineLevel="0" collapsed="false">
      <c r="C6452" s="1" t="n">
        <v>14083</v>
      </c>
      <c r="D6452" s="1" t="s">
        <v>6276</v>
      </c>
      <c r="E6452" s="1" t="n">
        <v>1977</v>
      </c>
      <c r="G6452" s="4" t="n">
        <v>0.154189814814815</v>
      </c>
      <c r="J6452" s="10"/>
    </row>
    <row r="6453" customFormat="false" ht="15" hidden="false" customHeight="false" outlineLevel="0" collapsed="false">
      <c r="C6453" s="1" t="n">
        <v>14084</v>
      </c>
      <c r="D6453" s="1" t="s">
        <v>6277</v>
      </c>
      <c r="E6453" s="1" t="n">
        <v>1983</v>
      </c>
      <c r="G6453" s="4" t="n">
        <v>0.154189814814815</v>
      </c>
      <c r="H6453" s="4" t="n">
        <v>0.174386574074074</v>
      </c>
      <c r="J6453" s="10"/>
    </row>
    <row r="6454" customFormat="false" ht="15" hidden="false" customHeight="false" outlineLevel="0" collapsed="false">
      <c r="C6454" s="1" t="n">
        <v>13510</v>
      </c>
      <c r="D6454" s="1" t="s">
        <v>6278</v>
      </c>
      <c r="E6454" s="1" t="n">
        <v>0</v>
      </c>
      <c r="G6454" s="4" t="n">
        <v>0.154328703703704</v>
      </c>
      <c r="J6454" s="10"/>
    </row>
    <row r="6455" customFormat="false" ht="15" hidden="false" customHeight="false" outlineLevel="0" collapsed="false">
      <c r="C6455" s="1" t="n">
        <v>14085</v>
      </c>
      <c r="D6455" s="1" t="s">
        <v>6279</v>
      </c>
      <c r="E6455" s="1" t="n">
        <v>1958</v>
      </c>
      <c r="G6455" s="4" t="n">
        <v>0.154340277777778</v>
      </c>
      <c r="J6455" s="10"/>
    </row>
    <row r="6456" customFormat="false" ht="15" hidden="false" customHeight="false" outlineLevel="0" collapsed="false">
      <c r="C6456" s="1" t="n">
        <v>4306</v>
      </c>
      <c r="D6456" s="1" t="s">
        <v>6280</v>
      </c>
      <c r="E6456" s="1" t="n">
        <v>1976</v>
      </c>
      <c r="G6456" s="4" t="n">
        <v>0.154386574074074</v>
      </c>
      <c r="H6456" s="4" t="n">
        <v>0.158321759259259</v>
      </c>
      <c r="J6456" s="10"/>
    </row>
    <row r="6457" customFormat="false" ht="15" hidden="false" customHeight="false" outlineLevel="0" collapsed="false">
      <c r="C6457" s="1" t="n">
        <v>14086</v>
      </c>
      <c r="D6457" s="1" t="s">
        <v>6281</v>
      </c>
      <c r="E6457" s="1" t="n">
        <v>1973</v>
      </c>
      <c r="G6457" s="4" t="n">
        <v>0.154479166666667</v>
      </c>
      <c r="H6457" s="4" t="n">
        <v>0.132037037037037</v>
      </c>
      <c r="J6457" s="10"/>
    </row>
    <row r="6458" customFormat="false" ht="15" hidden="false" customHeight="false" outlineLevel="0" collapsed="false">
      <c r="C6458" s="1" t="n">
        <v>14088</v>
      </c>
      <c r="D6458" s="1" t="s">
        <v>6282</v>
      </c>
      <c r="E6458" s="1" t="n">
        <v>1983</v>
      </c>
      <c r="G6458" s="4" t="n">
        <v>0.155</v>
      </c>
      <c r="J6458" s="10"/>
    </row>
    <row r="6459" customFormat="false" ht="15" hidden="false" customHeight="false" outlineLevel="0" collapsed="false">
      <c r="C6459" s="1" t="n">
        <v>5863</v>
      </c>
      <c r="D6459" s="1" t="s">
        <v>6283</v>
      </c>
      <c r="E6459" s="1" t="n">
        <v>1971</v>
      </c>
      <c r="G6459" s="4" t="n">
        <v>0.155162037037037</v>
      </c>
      <c r="J6459" s="10"/>
    </row>
    <row r="6460" customFormat="false" ht="15" hidden="false" customHeight="false" outlineLevel="0" collapsed="false">
      <c r="C6460" s="1" t="n">
        <v>14090</v>
      </c>
      <c r="D6460" s="1" t="s">
        <v>6284</v>
      </c>
      <c r="E6460" s="1" t="n">
        <v>1983</v>
      </c>
      <c r="G6460" s="4" t="n">
        <v>0.15525462962963</v>
      </c>
      <c r="H6460" s="4" t="n">
        <v>0.13630787037037</v>
      </c>
      <c r="J6460" s="10"/>
    </row>
    <row r="6461" customFormat="false" ht="15" hidden="false" customHeight="false" outlineLevel="0" collapsed="false">
      <c r="C6461" s="1" t="n">
        <v>14091</v>
      </c>
      <c r="D6461" s="1" t="s">
        <v>6285</v>
      </c>
      <c r="E6461" s="1" t="n">
        <v>1971</v>
      </c>
      <c r="G6461" s="4" t="n">
        <v>0.155277777777778</v>
      </c>
      <c r="J6461" s="10"/>
    </row>
    <row r="6462" customFormat="false" ht="15" hidden="false" customHeight="false" outlineLevel="0" collapsed="false">
      <c r="C6462" s="1" t="n">
        <v>11995</v>
      </c>
      <c r="D6462" s="1" t="s">
        <v>6286</v>
      </c>
      <c r="E6462" s="1" t="n">
        <v>1982</v>
      </c>
      <c r="G6462" s="4" t="n">
        <v>0.155300925925926</v>
      </c>
      <c r="H6462" s="4" t="n">
        <v>0.158206018518519</v>
      </c>
      <c r="J6462" s="10"/>
    </row>
    <row r="6463" customFormat="false" ht="15" hidden="false" customHeight="false" outlineLevel="0" collapsed="false">
      <c r="C6463" s="1" t="n">
        <v>14092</v>
      </c>
      <c r="D6463" s="1" t="s">
        <v>6287</v>
      </c>
      <c r="E6463" s="1" t="n">
        <v>1980</v>
      </c>
      <c r="G6463" s="4" t="n">
        <v>0.155416666666667</v>
      </c>
      <c r="J6463" s="10"/>
    </row>
    <row r="6464" customFormat="false" ht="15" hidden="false" customHeight="false" outlineLevel="0" collapsed="false">
      <c r="C6464" s="1" t="n">
        <v>14093</v>
      </c>
      <c r="D6464" s="1" t="s">
        <v>6288</v>
      </c>
      <c r="E6464" s="1" t="n">
        <v>1980</v>
      </c>
      <c r="G6464" s="4" t="n">
        <v>0.155474537037037</v>
      </c>
      <c r="H6464" s="4" t="n">
        <v>0.141111111111111</v>
      </c>
      <c r="J6464" s="10"/>
    </row>
    <row r="6465" customFormat="false" ht="15" hidden="false" customHeight="false" outlineLevel="0" collapsed="false">
      <c r="C6465" s="1" t="n">
        <v>11894</v>
      </c>
      <c r="D6465" s="1" t="s">
        <v>2611</v>
      </c>
      <c r="E6465" s="1" t="n">
        <v>1972</v>
      </c>
      <c r="G6465" s="4" t="n">
        <v>0.155543981481482</v>
      </c>
      <c r="J6465" s="10"/>
    </row>
    <row r="6466" customFormat="false" ht="15" hidden="false" customHeight="false" outlineLevel="0" collapsed="false">
      <c r="C6466" s="1" t="n">
        <v>12503</v>
      </c>
      <c r="D6466" s="1" t="s">
        <v>6289</v>
      </c>
      <c r="E6466" s="1" t="n">
        <v>1981</v>
      </c>
      <c r="G6466" s="4" t="n">
        <v>0.155613425925926</v>
      </c>
      <c r="H6466" s="4" t="n">
        <v>0.145451388888889</v>
      </c>
      <c r="J6466" s="10"/>
    </row>
    <row r="6467" customFormat="false" ht="15" hidden="false" customHeight="false" outlineLevel="0" collapsed="false">
      <c r="C6467" s="1" t="n">
        <v>14095</v>
      </c>
      <c r="D6467" s="1" t="s">
        <v>6290</v>
      </c>
      <c r="E6467" s="1" t="n">
        <v>1969</v>
      </c>
      <c r="G6467" s="4" t="n">
        <v>0.155740740740741</v>
      </c>
      <c r="H6467" s="4" t="n">
        <v>0.1378125</v>
      </c>
      <c r="J6467" s="10"/>
    </row>
    <row r="6468" customFormat="false" ht="15" hidden="false" customHeight="false" outlineLevel="0" collapsed="false">
      <c r="C6468" s="1" t="n">
        <v>14096</v>
      </c>
      <c r="D6468" s="1" t="s">
        <v>6291</v>
      </c>
      <c r="E6468" s="1" t="n">
        <v>1977</v>
      </c>
      <c r="G6468" s="4" t="n">
        <v>0.155972222222222</v>
      </c>
      <c r="J6468" s="10"/>
    </row>
    <row r="6469" customFormat="false" ht="15" hidden="false" customHeight="false" outlineLevel="0" collapsed="false">
      <c r="C6469" s="1" t="n">
        <v>14097</v>
      </c>
      <c r="D6469" s="1" t="s">
        <v>6292</v>
      </c>
      <c r="E6469" s="1" t="n">
        <v>1973</v>
      </c>
      <c r="G6469" s="4" t="n">
        <v>0.156157407407407</v>
      </c>
      <c r="H6469" s="4" t="n">
        <v>0.152569444444444</v>
      </c>
      <c r="J6469" s="10"/>
    </row>
    <row r="6470" customFormat="false" ht="15" hidden="false" customHeight="false" outlineLevel="0" collapsed="false">
      <c r="C6470" s="1" t="n">
        <v>11778</v>
      </c>
      <c r="D6470" s="1" t="s">
        <v>6293</v>
      </c>
      <c r="E6470" s="1" t="n">
        <v>1977</v>
      </c>
      <c r="G6470" s="4" t="n">
        <v>0.156296296296296</v>
      </c>
      <c r="J6470" s="10"/>
    </row>
    <row r="6471" customFormat="false" ht="15" hidden="false" customHeight="false" outlineLevel="0" collapsed="false">
      <c r="C6471" s="1" t="n">
        <v>2144</v>
      </c>
      <c r="D6471" s="1" t="s">
        <v>6294</v>
      </c>
      <c r="E6471" s="1" t="n">
        <v>1971</v>
      </c>
      <c r="G6471" s="4" t="n">
        <v>0.1565625</v>
      </c>
      <c r="H6471" s="4" t="n">
        <v>0.126909722222222</v>
      </c>
      <c r="J6471" s="10"/>
    </row>
    <row r="6472" customFormat="false" ht="15" hidden="false" customHeight="false" outlineLevel="0" collapsed="false">
      <c r="C6472" s="1" t="n">
        <v>13353</v>
      </c>
      <c r="D6472" s="1" t="s">
        <v>6295</v>
      </c>
      <c r="E6472" s="1" t="n">
        <v>1977</v>
      </c>
      <c r="G6472" s="4" t="n">
        <v>0.152962962962963</v>
      </c>
      <c r="J6472" s="10"/>
    </row>
    <row r="6473" customFormat="false" ht="15" hidden="false" customHeight="false" outlineLevel="0" collapsed="false">
      <c r="C6473" s="1" t="n">
        <v>14516</v>
      </c>
      <c r="D6473" s="1" t="s">
        <v>6296</v>
      </c>
      <c r="E6473" s="1" t="n">
        <v>1970</v>
      </c>
      <c r="G6473" s="4" t="n">
        <v>0.156886574074074</v>
      </c>
      <c r="H6473" s="4" t="n">
        <v>0.156585648148148</v>
      </c>
      <c r="J6473" s="10"/>
    </row>
    <row r="6474" customFormat="false" ht="15" hidden="false" customHeight="false" outlineLevel="0" collapsed="false">
      <c r="C6474" s="1" t="n">
        <v>14631</v>
      </c>
      <c r="D6474" s="1" t="s">
        <v>6297</v>
      </c>
      <c r="E6474" s="1" t="n">
        <v>0</v>
      </c>
      <c r="G6474" s="4" t="n">
        <v>0.156956018518519</v>
      </c>
      <c r="J6474" s="10"/>
    </row>
    <row r="6475" customFormat="false" ht="15" hidden="false" customHeight="false" outlineLevel="0" collapsed="false">
      <c r="C6475" s="1" t="n">
        <v>14628</v>
      </c>
      <c r="D6475" s="1" t="s">
        <v>6298</v>
      </c>
      <c r="E6475" s="1" t="n">
        <v>2011</v>
      </c>
      <c r="G6475" s="4" t="n">
        <v>0.153333333333333</v>
      </c>
      <c r="H6475" s="4" t="n">
        <v>0.15275462962963</v>
      </c>
      <c r="J6475" s="10"/>
    </row>
    <row r="6476" customFormat="false" ht="15" hidden="false" customHeight="false" outlineLevel="0" collapsed="false">
      <c r="C6476" s="1" t="n">
        <v>14100</v>
      </c>
      <c r="D6476" s="1" t="s">
        <v>6299</v>
      </c>
      <c r="E6476" s="1" t="n">
        <v>1967</v>
      </c>
      <c r="G6476" s="4" t="n">
        <v>0.157384259259259</v>
      </c>
      <c r="J6476" s="10"/>
    </row>
    <row r="6477" customFormat="false" ht="15" hidden="false" customHeight="false" outlineLevel="0" collapsed="false">
      <c r="C6477" s="1" t="n">
        <v>14101</v>
      </c>
      <c r="D6477" s="1" t="s">
        <v>6300</v>
      </c>
      <c r="E6477" s="1" t="n">
        <v>1976</v>
      </c>
      <c r="G6477" s="4" t="n">
        <v>0.157418981481481</v>
      </c>
      <c r="J6477" s="10"/>
    </row>
    <row r="6478" customFormat="false" ht="15" hidden="false" customHeight="false" outlineLevel="0" collapsed="false">
      <c r="C6478" s="1" t="n">
        <v>12137</v>
      </c>
      <c r="D6478" s="1" t="s">
        <v>6301</v>
      </c>
      <c r="E6478" s="1" t="n">
        <v>1970</v>
      </c>
      <c r="G6478" s="4" t="n">
        <v>0.15755787037037</v>
      </c>
      <c r="H6478" s="4" t="n">
        <v>0.134988425925926</v>
      </c>
      <c r="J6478" s="10"/>
    </row>
    <row r="6479" customFormat="false" ht="15" hidden="false" customHeight="false" outlineLevel="0" collapsed="false">
      <c r="C6479" s="1" t="n">
        <v>14103</v>
      </c>
      <c r="D6479" s="1" t="s">
        <v>6302</v>
      </c>
      <c r="E6479" s="1" t="n">
        <v>1978</v>
      </c>
      <c r="G6479" s="4" t="n">
        <v>0.157696759259259</v>
      </c>
      <c r="J6479" s="10"/>
    </row>
    <row r="6480" customFormat="false" ht="15" hidden="false" customHeight="false" outlineLevel="0" collapsed="false">
      <c r="C6480" s="1" t="n">
        <v>14104</v>
      </c>
      <c r="D6480" s="1" t="s">
        <v>6303</v>
      </c>
      <c r="E6480" s="1" t="n">
        <v>1965</v>
      </c>
      <c r="G6480" s="4" t="n">
        <v>0.157777777777778</v>
      </c>
      <c r="J6480" s="10"/>
    </row>
    <row r="6481" customFormat="false" ht="15" hidden="false" customHeight="false" outlineLevel="0" collapsed="false">
      <c r="C6481" s="1" t="n">
        <v>12432</v>
      </c>
      <c r="D6481" s="1" t="s">
        <v>6304</v>
      </c>
      <c r="E6481" s="1" t="n">
        <v>1966</v>
      </c>
      <c r="G6481" s="4" t="n">
        <v>0.157847222222222</v>
      </c>
      <c r="J6481" s="10"/>
    </row>
    <row r="6482" customFormat="false" ht="15" hidden="false" customHeight="false" outlineLevel="0" collapsed="false">
      <c r="C6482" s="1" t="n">
        <v>9865</v>
      </c>
      <c r="D6482" s="1" t="s">
        <v>6305</v>
      </c>
      <c r="E6482" s="1" t="n">
        <v>1986</v>
      </c>
      <c r="G6482" s="4" t="n">
        <v>0.158125</v>
      </c>
      <c r="J6482" s="10"/>
    </row>
    <row r="6483" customFormat="false" ht="15" hidden="false" customHeight="false" outlineLevel="0" collapsed="false">
      <c r="C6483" s="1" t="n">
        <v>12884</v>
      </c>
      <c r="D6483" s="1" t="s">
        <v>6306</v>
      </c>
      <c r="E6483" s="1" t="n">
        <v>1982</v>
      </c>
      <c r="G6483" s="4" t="n">
        <v>0.158136574074074</v>
      </c>
      <c r="H6483" s="4" t="n">
        <v>0.145092592592593</v>
      </c>
      <c r="J6483" s="10"/>
    </row>
    <row r="6484" customFormat="false" ht="15" hidden="false" customHeight="false" outlineLevel="0" collapsed="false">
      <c r="C6484" s="1" t="n">
        <v>12470</v>
      </c>
      <c r="D6484" s="1" t="s">
        <v>6307</v>
      </c>
      <c r="E6484" s="1" t="n">
        <v>1973</v>
      </c>
      <c r="G6484" s="4" t="n">
        <v>0.158229166666667</v>
      </c>
      <c r="J6484" s="10"/>
    </row>
    <row r="6485" customFormat="false" ht="15" hidden="false" customHeight="false" outlineLevel="0" collapsed="false">
      <c r="C6485" s="1" t="n">
        <v>6333</v>
      </c>
      <c r="D6485" s="1" t="s">
        <v>6308</v>
      </c>
      <c r="E6485" s="1" t="n">
        <v>1953</v>
      </c>
      <c r="G6485" s="4" t="n">
        <v>0.158240740740741</v>
      </c>
      <c r="H6485" s="4" t="n">
        <v>0.150381944444444</v>
      </c>
      <c r="J6485" s="10"/>
    </row>
    <row r="6486" customFormat="false" ht="15" hidden="false" customHeight="false" outlineLevel="0" collapsed="false">
      <c r="C6486" s="1" t="n">
        <v>12659</v>
      </c>
      <c r="D6486" s="1" t="s">
        <v>6309</v>
      </c>
      <c r="E6486" s="1" t="n">
        <v>1970</v>
      </c>
      <c r="G6486" s="4" t="n">
        <v>0.158425925925926</v>
      </c>
      <c r="J6486" s="10"/>
    </row>
    <row r="6487" customFormat="false" ht="15" hidden="false" customHeight="false" outlineLevel="0" collapsed="false">
      <c r="C6487" s="1" t="n">
        <v>6432</v>
      </c>
      <c r="D6487" s="1" t="s">
        <v>6310</v>
      </c>
      <c r="E6487" s="1" t="n">
        <v>1984</v>
      </c>
      <c r="G6487" s="4" t="n">
        <v>0.152662037037037</v>
      </c>
      <c r="J6487" s="10"/>
    </row>
    <row r="6488" customFormat="false" ht="15" hidden="false" customHeight="false" outlineLevel="0" collapsed="false">
      <c r="C6488" s="1" t="n">
        <v>5532</v>
      </c>
      <c r="D6488" s="1" t="s">
        <v>6311</v>
      </c>
      <c r="E6488" s="1" t="n">
        <v>1980</v>
      </c>
      <c r="G6488" s="4" t="n">
        <v>0.15849537037037</v>
      </c>
      <c r="J6488" s="10"/>
    </row>
    <row r="6489" customFormat="false" ht="15" hidden="false" customHeight="false" outlineLevel="0" collapsed="false">
      <c r="C6489" s="1" t="n">
        <v>9031</v>
      </c>
      <c r="D6489" s="1" t="s">
        <v>6312</v>
      </c>
      <c r="E6489" s="1" t="n">
        <v>1975</v>
      </c>
      <c r="G6489" s="4" t="n">
        <v>0.158506944444444</v>
      </c>
      <c r="J6489" s="10"/>
    </row>
    <row r="6490" customFormat="false" ht="15" hidden="false" customHeight="false" outlineLevel="0" collapsed="false">
      <c r="C6490" s="1" t="n">
        <v>12541</v>
      </c>
      <c r="D6490" s="1" t="s">
        <v>6313</v>
      </c>
      <c r="E6490" s="1" t="n">
        <v>1977</v>
      </c>
      <c r="G6490" s="4" t="n">
        <v>0.158599537037037</v>
      </c>
      <c r="J6490" s="10"/>
    </row>
    <row r="6491" customFormat="false" ht="15" hidden="false" customHeight="false" outlineLevel="0" collapsed="false">
      <c r="C6491" s="1" t="n">
        <v>6014</v>
      </c>
      <c r="D6491" s="1" t="s">
        <v>6314</v>
      </c>
      <c r="E6491" s="1" t="n">
        <v>1964</v>
      </c>
      <c r="G6491" s="4" t="n">
        <v>0.15869212962963</v>
      </c>
      <c r="J6491" s="10"/>
    </row>
    <row r="6492" customFormat="false" ht="15" hidden="false" customHeight="false" outlineLevel="0" collapsed="false">
      <c r="C6492" s="1" t="n">
        <v>3301</v>
      </c>
      <c r="D6492" s="1" t="s">
        <v>6315</v>
      </c>
      <c r="E6492" s="1" t="n">
        <v>1974</v>
      </c>
      <c r="G6492" s="4" t="n">
        <v>0.158888888888889</v>
      </c>
      <c r="J6492" s="10"/>
    </row>
    <row r="6493" customFormat="false" ht="15" hidden="false" customHeight="false" outlineLevel="0" collapsed="false">
      <c r="C6493" s="1" t="n">
        <v>4139</v>
      </c>
      <c r="D6493" s="1" t="s">
        <v>6316</v>
      </c>
      <c r="E6493" s="1" t="n">
        <v>1973</v>
      </c>
      <c r="G6493" s="4" t="n">
        <v>0.158958333333333</v>
      </c>
      <c r="J6493" s="10"/>
    </row>
    <row r="6494" customFormat="false" ht="15" hidden="false" customHeight="false" outlineLevel="0" collapsed="false">
      <c r="C6494" s="1" t="n">
        <v>11956</v>
      </c>
      <c r="D6494" s="1" t="s">
        <v>6317</v>
      </c>
      <c r="E6494" s="1" t="n">
        <v>1982</v>
      </c>
      <c r="G6494" s="4" t="n">
        <v>0.158969907407407</v>
      </c>
      <c r="J6494" s="10"/>
    </row>
    <row r="6495" customFormat="false" ht="15" hidden="false" customHeight="false" outlineLevel="0" collapsed="false">
      <c r="C6495" s="1" t="n">
        <v>14105</v>
      </c>
      <c r="D6495" s="1" t="s">
        <v>6318</v>
      </c>
      <c r="E6495" s="1" t="n">
        <v>1976</v>
      </c>
      <c r="G6495" s="4" t="n">
        <v>0.159085648148148</v>
      </c>
      <c r="J6495" s="10"/>
    </row>
    <row r="6496" customFormat="false" ht="15" hidden="false" customHeight="false" outlineLevel="0" collapsed="false">
      <c r="C6496" s="1" t="n">
        <v>6011</v>
      </c>
      <c r="D6496" s="1" t="s">
        <v>6319</v>
      </c>
      <c r="E6496" s="1" t="n">
        <v>1963</v>
      </c>
      <c r="G6496" s="4" t="n">
        <v>0.159421296296296</v>
      </c>
      <c r="J6496" s="10"/>
    </row>
    <row r="6497" customFormat="false" ht="15" hidden="false" customHeight="false" outlineLevel="0" collapsed="false">
      <c r="C6497" s="1" t="n">
        <v>6898</v>
      </c>
      <c r="D6497" s="1" t="s">
        <v>6320</v>
      </c>
      <c r="E6497" s="1" t="n">
        <v>1952</v>
      </c>
      <c r="G6497" s="4" t="n">
        <v>0.159525462962963</v>
      </c>
      <c r="H6497" s="4" t="n">
        <v>0.156828703703704</v>
      </c>
      <c r="J6497" s="10"/>
    </row>
    <row r="6498" customFormat="false" ht="15" hidden="false" customHeight="false" outlineLevel="0" collapsed="false">
      <c r="C6498" s="1" t="n">
        <v>3432</v>
      </c>
      <c r="D6498" s="1" t="s">
        <v>6321</v>
      </c>
      <c r="E6498" s="1" t="n">
        <v>1980</v>
      </c>
      <c r="G6498" s="4" t="n">
        <v>0.159722222222222</v>
      </c>
      <c r="J6498" s="10"/>
    </row>
    <row r="6499" customFormat="false" ht="15" hidden="false" customHeight="false" outlineLevel="0" collapsed="false">
      <c r="C6499" s="1" t="n">
        <v>5555</v>
      </c>
      <c r="D6499" s="1" t="s">
        <v>6322</v>
      </c>
      <c r="E6499" s="1" t="n">
        <v>1984</v>
      </c>
      <c r="G6499" s="4" t="n">
        <v>0.159733796296296</v>
      </c>
      <c r="J6499" s="10"/>
    </row>
    <row r="6500" customFormat="false" ht="15" hidden="false" customHeight="false" outlineLevel="0" collapsed="false">
      <c r="C6500" s="1" t="n">
        <v>14112</v>
      </c>
      <c r="D6500" s="1" t="s">
        <v>6323</v>
      </c>
      <c r="E6500" s="1" t="n">
        <v>1974</v>
      </c>
      <c r="G6500" s="4" t="n">
        <v>0.160196759259259</v>
      </c>
      <c r="J6500" s="10"/>
    </row>
    <row r="6501" customFormat="false" ht="15" hidden="false" customHeight="false" outlineLevel="0" collapsed="false">
      <c r="C6501" s="1" t="n">
        <v>12567</v>
      </c>
      <c r="D6501" s="1" t="s">
        <v>6324</v>
      </c>
      <c r="E6501" s="1" t="n">
        <v>1970</v>
      </c>
      <c r="G6501" s="4" t="n">
        <v>0.160231481481481</v>
      </c>
      <c r="J6501" s="10"/>
    </row>
    <row r="6502" customFormat="false" ht="15" hidden="false" customHeight="false" outlineLevel="0" collapsed="false">
      <c r="C6502" s="1" t="n">
        <v>7530</v>
      </c>
      <c r="D6502" s="1" t="s">
        <v>6325</v>
      </c>
      <c r="E6502" s="1" t="n">
        <v>1981</v>
      </c>
      <c r="G6502" s="4" t="n">
        <v>0.160243055555556</v>
      </c>
      <c r="J6502" s="10"/>
    </row>
    <row r="6503" customFormat="false" ht="15" hidden="false" customHeight="false" outlineLevel="0" collapsed="false">
      <c r="C6503" s="1" t="n">
        <v>13877</v>
      </c>
      <c r="D6503" s="1" t="s">
        <v>6326</v>
      </c>
      <c r="E6503" s="1" t="n">
        <v>1980</v>
      </c>
      <c r="G6503" s="4" t="n">
        <v>0.160416666666667</v>
      </c>
      <c r="J6503" s="10"/>
    </row>
    <row r="6504" customFormat="false" ht="15" hidden="false" customHeight="false" outlineLevel="0" collapsed="false">
      <c r="C6504" s="1" t="n">
        <v>5081</v>
      </c>
      <c r="D6504" s="1" t="s">
        <v>6327</v>
      </c>
      <c r="E6504" s="1" t="n">
        <v>1974</v>
      </c>
      <c r="G6504" s="4" t="n">
        <v>0.160428240740741</v>
      </c>
      <c r="J6504" s="10"/>
    </row>
    <row r="6505" customFormat="false" ht="15" hidden="false" customHeight="false" outlineLevel="0" collapsed="false">
      <c r="C6505" s="1" t="n">
        <v>8881</v>
      </c>
      <c r="D6505" s="1" t="s">
        <v>6328</v>
      </c>
      <c r="E6505" s="1" t="n">
        <v>1987</v>
      </c>
      <c r="G6505" s="4" t="n">
        <v>0.160451388888889</v>
      </c>
      <c r="J6505" s="10"/>
    </row>
    <row r="6506" customFormat="false" ht="15" hidden="false" customHeight="false" outlineLevel="0" collapsed="false">
      <c r="C6506" s="1" t="n">
        <v>14114</v>
      </c>
      <c r="D6506" s="1" t="s">
        <v>6329</v>
      </c>
      <c r="E6506" s="1" t="n">
        <v>1977</v>
      </c>
      <c r="G6506" s="4" t="n">
        <v>0.160636574074074</v>
      </c>
      <c r="J6506" s="10"/>
    </row>
    <row r="6507" customFormat="false" ht="15" hidden="false" customHeight="false" outlineLevel="0" collapsed="false">
      <c r="C6507" s="1" t="n">
        <v>12543</v>
      </c>
      <c r="D6507" s="1" t="s">
        <v>6330</v>
      </c>
      <c r="E6507" s="1" t="n">
        <v>1988</v>
      </c>
      <c r="G6507" s="4" t="n">
        <v>0.160671296296296</v>
      </c>
      <c r="J6507" s="10"/>
    </row>
    <row r="6508" customFormat="false" ht="15" hidden="false" customHeight="false" outlineLevel="0" collapsed="false">
      <c r="C6508" s="1" t="n">
        <v>6042</v>
      </c>
      <c r="D6508" s="1" t="s">
        <v>6331</v>
      </c>
      <c r="E6508" s="1" t="n">
        <v>2011</v>
      </c>
      <c r="G6508" s="4" t="n">
        <v>0.160914351851852</v>
      </c>
      <c r="H6508" s="4" t="n">
        <v>0.15599537037037</v>
      </c>
      <c r="J6508" s="10"/>
    </row>
    <row r="6509" customFormat="false" ht="15" hidden="false" customHeight="false" outlineLevel="0" collapsed="false">
      <c r="C6509" s="1" t="n">
        <v>14116</v>
      </c>
      <c r="D6509" s="1" t="s">
        <v>6332</v>
      </c>
      <c r="E6509" s="1" t="n">
        <v>1956</v>
      </c>
      <c r="G6509" s="4" t="n">
        <v>0.160960648148148</v>
      </c>
      <c r="J6509" s="10"/>
    </row>
    <row r="6510" customFormat="false" ht="15" hidden="false" customHeight="false" outlineLevel="0" collapsed="false">
      <c r="C6510" s="1" t="n">
        <v>13511</v>
      </c>
      <c r="D6510" s="1" t="s">
        <v>6333</v>
      </c>
      <c r="E6510" s="1" t="n">
        <v>1980</v>
      </c>
      <c r="G6510" s="4" t="n">
        <v>0.161018518518519</v>
      </c>
      <c r="J6510" s="10"/>
    </row>
    <row r="6511" customFormat="false" ht="15" hidden="false" customHeight="false" outlineLevel="0" collapsed="false">
      <c r="C6511" s="1" t="n">
        <v>14118</v>
      </c>
      <c r="D6511" s="1" t="s">
        <v>6334</v>
      </c>
      <c r="E6511" s="1" t="n">
        <v>1979</v>
      </c>
      <c r="G6511" s="4" t="n">
        <v>0.161041666666667</v>
      </c>
      <c r="J6511" s="10"/>
    </row>
    <row r="6512" customFormat="false" ht="15" hidden="false" customHeight="false" outlineLevel="0" collapsed="false">
      <c r="C6512" s="1" t="n">
        <v>14119</v>
      </c>
      <c r="D6512" s="1" t="s">
        <v>6335</v>
      </c>
      <c r="E6512" s="1" t="n">
        <v>1982</v>
      </c>
      <c r="G6512" s="4" t="n">
        <v>0.16150462962963</v>
      </c>
      <c r="J6512" s="10"/>
    </row>
    <row r="6513" customFormat="false" ht="15" hidden="false" customHeight="false" outlineLevel="0" collapsed="false">
      <c r="C6513" s="1" t="n">
        <v>12686</v>
      </c>
      <c r="D6513" s="1" t="s">
        <v>6336</v>
      </c>
      <c r="E6513" s="1" t="n">
        <v>1965</v>
      </c>
      <c r="G6513" s="4" t="n">
        <v>0.161527777777778</v>
      </c>
      <c r="J6513" s="10"/>
    </row>
    <row r="6514" customFormat="false" ht="15" hidden="false" customHeight="false" outlineLevel="0" collapsed="false">
      <c r="C6514" s="1" t="n">
        <v>13704</v>
      </c>
      <c r="D6514" s="1" t="s">
        <v>6337</v>
      </c>
      <c r="E6514" s="1" t="n">
        <v>1974</v>
      </c>
      <c r="G6514" s="4" t="n">
        <v>0.161736111111111</v>
      </c>
      <c r="J6514" s="10"/>
    </row>
    <row r="6515" customFormat="false" ht="15" hidden="false" customHeight="false" outlineLevel="0" collapsed="false">
      <c r="C6515" s="1" t="n">
        <v>6834</v>
      </c>
      <c r="D6515" s="1" t="s">
        <v>3234</v>
      </c>
      <c r="E6515" s="1" t="n">
        <v>1974</v>
      </c>
      <c r="G6515" s="4" t="n">
        <v>0.161793981481481</v>
      </c>
      <c r="J6515" s="10"/>
    </row>
    <row r="6516" customFormat="false" ht="15" hidden="false" customHeight="false" outlineLevel="0" collapsed="false">
      <c r="C6516" s="1" t="n">
        <v>13584</v>
      </c>
      <c r="D6516" s="1" t="s">
        <v>6338</v>
      </c>
      <c r="E6516" s="1" t="n">
        <v>1982</v>
      </c>
      <c r="G6516" s="4" t="n">
        <v>0.161805555555556</v>
      </c>
      <c r="J6516" s="10"/>
    </row>
    <row r="6517" customFormat="false" ht="15" hidden="false" customHeight="false" outlineLevel="0" collapsed="false">
      <c r="C6517" s="1" t="n">
        <v>8026</v>
      </c>
      <c r="D6517" s="1" t="s">
        <v>6339</v>
      </c>
      <c r="E6517" s="1" t="n">
        <v>1977</v>
      </c>
      <c r="G6517" s="4" t="n">
        <v>0.162048611111111</v>
      </c>
      <c r="H6517" s="4" t="n">
        <v>0.13599537037037</v>
      </c>
      <c r="J6517" s="10"/>
    </row>
    <row r="6518" customFormat="false" ht="15" hidden="false" customHeight="false" outlineLevel="0" collapsed="false">
      <c r="C6518" s="1" t="n">
        <v>14123</v>
      </c>
      <c r="D6518" s="1" t="s">
        <v>6340</v>
      </c>
      <c r="E6518" s="1" t="n">
        <v>1976</v>
      </c>
      <c r="G6518" s="4" t="n">
        <v>0.162083333333333</v>
      </c>
      <c r="J6518" s="10"/>
    </row>
    <row r="6519" customFormat="false" ht="15" hidden="false" customHeight="false" outlineLevel="0" collapsed="false">
      <c r="C6519" s="1" t="n">
        <v>13878</v>
      </c>
      <c r="D6519" s="1" t="s">
        <v>6341</v>
      </c>
      <c r="E6519" s="1" t="n">
        <v>1978</v>
      </c>
      <c r="G6519" s="4" t="n">
        <v>0.162152777777778</v>
      </c>
      <c r="J6519" s="10"/>
    </row>
    <row r="6520" customFormat="false" ht="15" hidden="false" customHeight="false" outlineLevel="0" collapsed="false">
      <c r="C6520" s="1" t="n">
        <v>14629</v>
      </c>
      <c r="D6520" s="1" t="s">
        <v>6342</v>
      </c>
      <c r="E6520" s="1" t="n">
        <v>1980</v>
      </c>
      <c r="G6520" s="4" t="n">
        <v>0.1621875</v>
      </c>
      <c r="J6520" s="10"/>
    </row>
    <row r="6521" customFormat="false" ht="15" hidden="false" customHeight="false" outlineLevel="0" collapsed="false">
      <c r="C6521" s="1" t="n">
        <v>12483</v>
      </c>
      <c r="D6521" s="1" t="s">
        <v>6343</v>
      </c>
      <c r="E6521" s="1" t="n">
        <v>1972</v>
      </c>
      <c r="G6521" s="4" t="n">
        <v>0.162222222222222</v>
      </c>
      <c r="J6521" s="10"/>
    </row>
    <row r="6522" customFormat="false" ht="15" hidden="false" customHeight="false" outlineLevel="0" collapsed="false">
      <c r="C6522" s="1" t="n">
        <v>4184</v>
      </c>
      <c r="D6522" s="1" t="s">
        <v>6344</v>
      </c>
      <c r="E6522" s="1" t="n">
        <v>1990</v>
      </c>
      <c r="G6522" s="4" t="n">
        <v>0.162361111111111</v>
      </c>
      <c r="J6522" s="10"/>
    </row>
    <row r="6523" customFormat="false" ht="15" hidden="false" customHeight="false" outlineLevel="0" collapsed="false">
      <c r="C6523" s="1" t="n">
        <v>10648</v>
      </c>
      <c r="D6523" s="1" t="s">
        <v>6345</v>
      </c>
      <c r="E6523" s="1" t="n">
        <v>1981</v>
      </c>
      <c r="G6523" s="4" t="n">
        <v>0.162569444444444</v>
      </c>
      <c r="J6523" s="10"/>
    </row>
    <row r="6524" customFormat="false" ht="15" hidden="false" customHeight="false" outlineLevel="0" collapsed="false">
      <c r="C6524" s="1" t="n">
        <v>6402</v>
      </c>
      <c r="D6524" s="1" t="s">
        <v>6346</v>
      </c>
      <c r="E6524" s="1" t="n">
        <v>1972</v>
      </c>
      <c r="G6524" s="4" t="n">
        <v>0.162650462962963</v>
      </c>
      <c r="J6524" s="10"/>
    </row>
    <row r="6525" customFormat="false" ht="15" hidden="false" customHeight="false" outlineLevel="0" collapsed="false">
      <c r="C6525" s="1" t="n">
        <v>7502</v>
      </c>
      <c r="D6525" s="1" t="s">
        <v>6347</v>
      </c>
      <c r="E6525" s="1" t="n">
        <v>1952</v>
      </c>
      <c r="G6525" s="4" t="n">
        <v>0.162766203703704</v>
      </c>
      <c r="H6525" s="4" t="n">
        <v>0.165972222222222</v>
      </c>
      <c r="J6525" s="10"/>
    </row>
    <row r="6526" customFormat="false" ht="15" hidden="false" customHeight="false" outlineLevel="0" collapsed="false">
      <c r="C6526" s="1" t="n">
        <v>12633</v>
      </c>
      <c r="D6526" s="1" t="s">
        <v>6348</v>
      </c>
      <c r="E6526" s="1" t="n">
        <v>1975</v>
      </c>
      <c r="G6526" s="4" t="n">
        <v>0.162777777777778</v>
      </c>
      <c r="J6526" s="10"/>
    </row>
    <row r="6527" customFormat="false" ht="15" hidden="false" customHeight="false" outlineLevel="0" collapsed="false">
      <c r="C6527" s="1" t="n">
        <v>12796</v>
      </c>
      <c r="D6527" s="1" t="s">
        <v>6349</v>
      </c>
      <c r="E6527" s="1" t="n">
        <v>1989</v>
      </c>
      <c r="G6527" s="4" t="n">
        <v>0.162893518518519</v>
      </c>
      <c r="J6527" s="10"/>
    </row>
    <row r="6528" customFormat="false" ht="15" hidden="false" customHeight="false" outlineLevel="0" collapsed="false">
      <c r="C6528" s="1" t="n">
        <v>13515</v>
      </c>
      <c r="D6528" s="1" t="s">
        <v>6350</v>
      </c>
      <c r="E6528" s="1" t="n">
        <v>0</v>
      </c>
      <c r="G6528" s="4" t="n">
        <v>0.151990740740741</v>
      </c>
      <c r="J6528" s="10"/>
    </row>
    <row r="6529" customFormat="false" ht="15" hidden="false" customHeight="false" outlineLevel="0" collapsed="false">
      <c r="C6529" s="1" t="n">
        <v>12798</v>
      </c>
      <c r="D6529" s="1" t="s">
        <v>6351</v>
      </c>
      <c r="E6529" s="1" t="n">
        <v>1958</v>
      </c>
      <c r="G6529" s="4" t="n">
        <v>0.163298611111111</v>
      </c>
      <c r="J6529" s="10"/>
    </row>
    <row r="6530" customFormat="false" ht="15" hidden="false" customHeight="false" outlineLevel="0" collapsed="false">
      <c r="C6530" s="1" t="n">
        <v>4246</v>
      </c>
      <c r="D6530" s="1" t="s">
        <v>6352</v>
      </c>
      <c r="E6530" s="1" t="n">
        <v>1977</v>
      </c>
      <c r="G6530" s="4" t="n">
        <v>0.163298611111111</v>
      </c>
      <c r="J6530" s="10"/>
    </row>
    <row r="6531" customFormat="false" ht="15" hidden="false" customHeight="false" outlineLevel="0" collapsed="false">
      <c r="C6531" s="1" t="n">
        <v>6852</v>
      </c>
      <c r="D6531" s="1" t="s">
        <v>6353</v>
      </c>
      <c r="E6531" s="1" t="n">
        <v>1956</v>
      </c>
      <c r="G6531" s="4" t="n">
        <v>0.163530092592593</v>
      </c>
      <c r="J6531" s="10"/>
    </row>
    <row r="6532" customFormat="false" ht="15" hidden="false" customHeight="false" outlineLevel="0" collapsed="false">
      <c r="C6532" s="1" t="n">
        <v>4254</v>
      </c>
      <c r="D6532" s="1" t="s">
        <v>6354</v>
      </c>
      <c r="E6532" s="1" t="n">
        <v>1968</v>
      </c>
      <c r="G6532" s="4" t="n">
        <v>0.163553240740741</v>
      </c>
      <c r="J6532" s="10"/>
    </row>
    <row r="6533" customFormat="false" ht="15" hidden="false" customHeight="false" outlineLevel="0" collapsed="false">
      <c r="C6533" s="1" t="n">
        <v>9547</v>
      </c>
      <c r="D6533" s="1" t="s">
        <v>6355</v>
      </c>
      <c r="E6533" s="1" t="n">
        <v>1960</v>
      </c>
      <c r="G6533" s="4" t="n">
        <v>0.163888888888889</v>
      </c>
      <c r="J6533" s="10"/>
    </row>
    <row r="6534" customFormat="false" ht="15" hidden="false" customHeight="false" outlineLevel="0" collapsed="false">
      <c r="C6534" s="1" t="n">
        <v>4164</v>
      </c>
      <c r="D6534" s="1" t="s">
        <v>6356</v>
      </c>
      <c r="E6534" s="1" t="n">
        <v>1978</v>
      </c>
      <c r="G6534" s="4" t="n">
        <v>0.164131944444444</v>
      </c>
      <c r="J6534" s="10"/>
    </row>
    <row r="6535" customFormat="false" ht="15" hidden="false" customHeight="false" outlineLevel="0" collapsed="false">
      <c r="C6535" s="1" t="n">
        <v>13819</v>
      </c>
      <c r="D6535" s="1" t="s">
        <v>6357</v>
      </c>
      <c r="E6535" s="1" t="n">
        <v>1972</v>
      </c>
      <c r="G6535" s="4" t="n">
        <v>0.1615625</v>
      </c>
      <c r="H6535" s="4" t="n">
        <v>0.184074074074074</v>
      </c>
      <c r="J6535" s="10"/>
    </row>
    <row r="6536" customFormat="false" ht="15" hidden="false" customHeight="false" outlineLevel="0" collapsed="false">
      <c r="C6536" s="1" t="n">
        <v>7393</v>
      </c>
      <c r="D6536" s="1" t="s">
        <v>6358</v>
      </c>
      <c r="E6536" s="1" t="n">
        <v>1961</v>
      </c>
      <c r="G6536" s="4" t="n">
        <v>0.164270833333333</v>
      </c>
      <c r="J6536" s="10"/>
    </row>
    <row r="6537" customFormat="false" ht="15" hidden="false" customHeight="false" outlineLevel="0" collapsed="false">
      <c r="C6537" s="1" t="n">
        <v>12791</v>
      </c>
      <c r="D6537" s="1" t="s">
        <v>407</v>
      </c>
      <c r="E6537" s="1" t="n">
        <v>1960</v>
      </c>
      <c r="G6537" s="4" t="n">
        <v>0.164293981481481</v>
      </c>
      <c r="J6537" s="10"/>
    </row>
    <row r="6538" customFormat="false" ht="15" hidden="false" customHeight="false" outlineLevel="0" collapsed="false">
      <c r="C6538" s="1" t="n">
        <v>14601</v>
      </c>
      <c r="D6538" s="1" t="s">
        <v>6359</v>
      </c>
      <c r="E6538" s="1" t="n">
        <v>1990</v>
      </c>
      <c r="G6538" s="4" t="n">
        <v>0.164398148148148</v>
      </c>
      <c r="H6538" s="4" t="n">
        <v>0.163414351851852</v>
      </c>
      <c r="J6538" s="10"/>
    </row>
    <row r="6539" customFormat="false" ht="15" hidden="false" customHeight="false" outlineLevel="0" collapsed="false">
      <c r="C6539" s="1" t="n">
        <v>14126</v>
      </c>
      <c r="D6539" s="1" t="s">
        <v>6360</v>
      </c>
      <c r="E6539" s="1" t="n">
        <v>1975</v>
      </c>
      <c r="G6539" s="4" t="n">
        <v>0.16443287037037</v>
      </c>
      <c r="H6539" s="4" t="n">
        <v>0.164375</v>
      </c>
      <c r="J6539" s="10"/>
    </row>
    <row r="6540" customFormat="false" ht="15" hidden="false" customHeight="false" outlineLevel="0" collapsed="false">
      <c r="C6540" s="1" t="n">
        <v>14127</v>
      </c>
      <c r="D6540" s="1" t="s">
        <v>6361</v>
      </c>
      <c r="E6540" s="1" t="n">
        <v>1978</v>
      </c>
      <c r="G6540" s="4" t="n">
        <v>0.164456018518519</v>
      </c>
      <c r="H6540" s="4" t="n">
        <v>0.153333333333333</v>
      </c>
      <c r="J6540" s="10"/>
    </row>
    <row r="6541" customFormat="false" ht="15" hidden="false" customHeight="false" outlineLevel="0" collapsed="false">
      <c r="C6541" s="1" t="n">
        <v>11336</v>
      </c>
      <c r="D6541" s="1" t="s">
        <v>6362</v>
      </c>
      <c r="E6541" s="1" t="n">
        <v>1963</v>
      </c>
      <c r="G6541" s="4" t="n">
        <v>0.164583333333333</v>
      </c>
      <c r="H6541" s="4" t="n">
        <v>0.180601851851852</v>
      </c>
      <c r="J6541" s="10"/>
    </row>
    <row r="6542" customFormat="false" ht="15" hidden="false" customHeight="false" outlineLevel="0" collapsed="false">
      <c r="C6542" s="1" t="n">
        <v>7834</v>
      </c>
      <c r="D6542" s="1" t="s">
        <v>6363</v>
      </c>
      <c r="E6542" s="1" t="n">
        <v>1976</v>
      </c>
      <c r="G6542" s="4" t="n">
        <v>0.164606481481481</v>
      </c>
      <c r="J6542" s="10"/>
    </row>
    <row r="6543" customFormat="false" ht="15" hidden="false" customHeight="false" outlineLevel="0" collapsed="false">
      <c r="C6543" s="1" t="n">
        <v>9098</v>
      </c>
      <c r="D6543" s="1" t="s">
        <v>6364</v>
      </c>
      <c r="E6543" s="1" t="n">
        <v>1966</v>
      </c>
      <c r="G6543" s="4" t="n">
        <v>0.164791666666667</v>
      </c>
      <c r="J6543" s="10"/>
    </row>
    <row r="6544" customFormat="false" ht="15" hidden="false" customHeight="false" outlineLevel="0" collapsed="false">
      <c r="C6544" s="1" t="n">
        <v>6990</v>
      </c>
      <c r="D6544" s="1" t="s">
        <v>6365</v>
      </c>
      <c r="E6544" s="1" t="n">
        <v>1966</v>
      </c>
      <c r="G6544" s="4" t="n">
        <v>0.164895833333333</v>
      </c>
      <c r="J6544" s="10"/>
    </row>
    <row r="6545" customFormat="false" ht="15" hidden="false" customHeight="false" outlineLevel="0" collapsed="false">
      <c r="C6545" s="1" t="n">
        <v>14130</v>
      </c>
      <c r="D6545" s="1" t="s">
        <v>6366</v>
      </c>
      <c r="E6545" s="1" t="n">
        <v>1975</v>
      </c>
      <c r="G6545" s="4" t="n">
        <v>0.165034722222222</v>
      </c>
      <c r="J6545" s="10"/>
    </row>
    <row r="6546" customFormat="false" ht="15" hidden="false" customHeight="false" outlineLevel="0" collapsed="false">
      <c r="C6546" s="1" t="n">
        <v>14131</v>
      </c>
      <c r="D6546" s="1" t="s">
        <v>6367</v>
      </c>
      <c r="E6546" s="1" t="n">
        <v>1981</v>
      </c>
      <c r="G6546" s="4" t="n">
        <v>0.165069444444444</v>
      </c>
      <c r="J6546" s="10"/>
    </row>
    <row r="6547" customFormat="false" ht="15" hidden="false" customHeight="false" outlineLevel="0" collapsed="false">
      <c r="C6547" s="1" t="n">
        <v>12701</v>
      </c>
      <c r="D6547" s="1" t="s">
        <v>6368</v>
      </c>
      <c r="E6547" s="1" t="n">
        <v>1970</v>
      </c>
      <c r="G6547" s="4" t="n">
        <v>0.165185185185185</v>
      </c>
      <c r="J6547" s="10"/>
    </row>
    <row r="6548" customFormat="false" ht="15" hidden="false" customHeight="false" outlineLevel="0" collapsed="false">
      <c r="C6548" s="1" t="n">
        <v>4219</v>
      </c>
      <c r="D6548" s="1" t="s">
        <v>6369</v>
      </c>
      <c r="E6548" s="1" t="n">
        <v>1963</v>
      </c>
      <c r="G6548" s="4" t="n">
        <v>0.165451388888889</v>
      </c>
      <c r="H6548" s="4" t="n">
        <v>0.147083333333333</v>
      </c>
      <c r="J6548" s="10"/>
    </row>
    <row r="6549" customFormat="false" ht="15" hidden="false" customHeight="false" outlineLevel="0" collapsed="false">
      <c r="C6549" s="1" t="n">
        <v>14134</v>
      </c>
      <c r="D6549" s="1" t="s">
        <v>6370</v>
      </c>
      <c r="E6549" s="1" t="n">
        <v>1977</v>
      </c>
      <c r="G6549" s="4" t="n">
        <v>0.16556712962963</v>
      </c>
      <c r="J6549" s="10"/>
    </row>
    <row r="6550" customFormat="false" ht="15" hidden="false" customHeight="false" outlineLevel="0" collapsed="false">
      <c r="C6550" s="1" t="n">
        <v>14633</v>
      </c>
      <c r="D6550" s="1" t="s">
        <v>6371</v>
      </c>
      <c r="E6550" s="1" t="n">
        <v>1982</v>
      </c>
      <c r="G6550" s="4" t="n">
        <v>0.16556712962963</v>
      </c>
      <c r="J6550" s="10"/>
    </row>
    <row r="6551" customFormat="false" ht="15" hidden="false" customHeight="false" outlineLevel="0" collapsed="false">
      <c r="C6551" s="1" t="n">
        <v>12650</v>
      </c>
      <c r="D6551" s="1" t="s">
        <v>6372</v>
      </c>
      <c r="E6551" s="1" t="n">
        <v>1974</v>
      </c>
      <c r="G6551" s="4" t="n">
        <v>0.165717592592593</v>
      </c>
      <c r="H6551" s="4" t="n">
        <v>0.162662037037037</v>
      </c>
      <c r="J6551" s="10"/>
    </row>
    <row r="6552" customFormat="false" ht="15" hidden="false" customHeight="false" outlineLevel="0" collapsed="false">
      <c r="C6552" s="1" t="n">
        <v>14135</v>
      </c>
      <c r="D6552" s="1" t="s">
        <v>6373</v>
      </c>
      <c r="E6552" s="1" t="n">
        <v>1980</v>
      </c>
      <c r="G6552" s="4" t="n">
        <v>0.165775462962963</v>
      </c>
      <c r="J6552" s="10"/>
    </row>
    <row r="6553" customFormat="false" ht="15" hidden="false" customHeight="false" outlineLevel="0" collapsed="false">
      <c r="C6553" s="1" t="n">
        <v>4562</v>
      </c>
      <c r="D6553" s="1" t="s">
        <v>6374</v>
      </c>
      <c r="E6553" s="1" t="n">
        <v>1973</v>
      </c>
      <c r="G6553" s="4" t="n">
        <v>0.166157407407407</v>
      </c>
      <c r="H6553" s="4" t="n">
        <v>0.175127314814815</v>
      </c>
      <c r="J6553" s="10"/>
    </row>
    <row r="6554" customFormat="false" ht="15" hidden="false" customHeight="false" outlineLevel="0" collapsed="false">
      <c r="C6554" s="1" t="n">
        <v>6160</v>
      </c>
      <c r="D6554" s="1" t="s">
        <v>6375</v>
      </c>
      <c r="E6554" s="1" t="n">
        <v>1969</v>
      </c>
      <c r="G6554" s="4" t="n">
        <v>0.166273148148148</v>
      </c>
      <c r="J6554" s="10"/>
    </row>
    <row r="6555" customFormat="false" ht="15" hidden="false" customHeight="false" outlineLevel="0" collapsed="false">
      <c r="C6555" s="1" t="n">
        <v>14136</v>
      </c>
      <c r="D6555" s="1" t="s">
        <v>6376</v>
      </c>
      <c r="E6555" s="1" t="n">
        <v>1968</v>
      </c>
      <c r="G6555" s="4" t="n">
        <v>0.166388888888889</v>
      </c>
      <c r="J6555" s="10"/>
    </row>
    <row r="6556" customFormat="false" ht="15" hidden="false" customHeight="false" outlineLevel="0" collapsed="false">
      <c r="C6556" s="1" t="n">
        <v>12484</v>
      </c>
      <c r="D6556" s="1" t="s">
        <v>6377</v>
      </c>
      <c r="E6556" s="1" t="n">
        <v>1982</v>
      </c>
      <c r="G6556" s="4" t="n">
        <v>0.166516203703704</v>
      </c>
      <c r="J6556" s="10"/>
    </row>
    <row r="6557" customFormat="false" ht="15" hidden="false" customHeight="false" outlineLevel="0" collapsed="false">
      <c r="C6557" s="1" t="n">
        <v>11903</v>
      </c>
      <c r="D6557" s="1" t="s">
        <v>6378</v>
      </c>
      <c r="E6557" s="1" t="n">
        <v>1987</v>
      </c>
      <c r="G6557" s="4" t="n">
        <v>0.166585648148148</v>
      </c>
      <c r="J6557" s="10"/>
    </row>
    <row r="6558" customFormat="false" ht="15" hidden="false" customHeight="false" outlineLevel="0" collapsed="false">
      <c r="C6558" s="1" t="n">
        <v>14137</v>
      </c>
      <c r="D6558" s="1" t="s">
        <v>6379</v>
      </c>
      <c r="E6558" s="1" t="n">
        <v>1990</v>
      </c>
      <c r="G6558" s="4" t="n">
        <v>0.166666666666667</v>
      </c>
      <c r="J6558" s="10"/>
    </row>
    <row r="6559" customFormat="false" ht="15" hidden="false" customHeight="false" outlineLevel="0" collapsed="false">
      <c r="C6559" s="1" t="n">
        <v>5774</v>
      </c>
      <c r="D6559" s="1" t="s">
        <v>6380</v>
      </c>
      <c r="E6559" s="1" t="n">
        <v>1976</v>
      </c>
      <c r="G6559" s="4" t="n">
        <v>0.167002314814815</v>
      </c>
      <c r="H6559" s="4" t="n">
        <v>0.18880787037037</v>
      </c>
      <c r="J6559" s="10"/>
    </row>
    <row r="6560" customFormat="false" ht="15" hidden="false" customHeight="false" outlineLevel="0" collapsed="false">
      <c r="C6560" s="1" t="n">
        <v>14138</v>
      </c>
      <c r="D6560" s="1" t="s">
        <v>6381</v>
      </c>
      <c r="E6560" s="1" t="n">
        <v>1979</v>
      </c>
      <c r="G6560" s="4" t="n">
        <v>0.167002314814815</v>
      </c>
      <c r="J6560" s="10"/>
    </row>
    <row r="6561" customFormat="false" ht="15" hidden="false" customHeight="false" outlineLevel="0" collapsed="false">
      <c r="C6561" s="1" t="n">
        <v>14141</v>
      </c>
      <c r="D6561" s="1" t="s">
        <v>6382</v>
      </c>
      <c r="E6561" s="1" t="n">
        <v>1986</v>
      </c>
      <c r="G6561" s="4" t="n">
        <v>0.167141203703704</v>
      </c>
      <c r="J6561" s="10"/>
    </row>
    <row r="6562" customFormat="false" ht="15" hidden="false" customHeight="false" outlineLevel="0" collapsed="false">
      <c r="C6562" s="1" t="n">
        <v>7097</v>
      </c>
      <c r="D6562" s="1" t="s">
        <v>6383</v>
      </c>
      <c r="E6562" s="1" t="n">
        <v>1974</v>
      </c>
      <c r="G6562" s="4" t="n">
        <v>0.167210648148148</v>
      </c>
      <c r="H6562" s="4" t="n">
        <v>0.174861111111111</v>
      </c>
      <c r="J6562" s="10"/>
    </row>
    <row r="6563" customFormat="false" ht="15" hidden="false" customHeight="false" outlineLevel="0" collapsed="false">
      <c r="C6563" s="1" t="n">
        <v>4220</v>
      </c>
      <c r="D6563" s="1" t="s">
        <v>6384</v>
      </c>
      <c r="E6563" s="1" t="n">
        <v>1980</v>
      </c>
      <c r="G6563" s="4" t="n">
        <v>0.167222222222222</v>
      </c>
      <c r="J6563" s="10"/>
    </row>
    <row r="6564" customFormat="false" ht="15" hidden="false" customHeight="false" outlineLevel="0" collapsed="false">
      <c r="C6564" s="1" t="n">
        <v>13271</v>
      </c>
      <c r="D6564" s="1" t="s">
        <v>6385</v>
      </c>
      <c r="E6564" s="1" t="n">
        <v>1983</v>
      </c>
      <c r="G6564" s="4" t="n">
        <v>0.16724537037037</v>
      </c>
      <c r="J6564" s="10"/>
    </row>
    <row r="6565" customFormat="false" ht="15" hidden="false" customHeight="false" outlineLevel="0" collapsed="false">
      <c r="C6565" s="1" t="n">
        <v>9544</v>
      </c>
      <c r="D6565" s="1" t="s">
        <v>6386</v>
      </c>
      <c r="E6565" s="1" t="n">
        <v>1971</v>
      </c>
      <c r="G6565" s="4" t="n">
        <v>0.167268518518519</v>
      </c>
      <c r="J6565" s="10"/>
    </row>
    <row r="6566" customFormat="false" ht="15" hidden="false" customHeight="false" outlineLevel="0" collapsed="false">
      <c r="C6566" s="1" t="n">
        <v>7585</v>
      </c>
      <c r="D6566" s="1" t="s">
        <v>6387</v>
      </c>
      <c r="E6566" s="1" t="n">
        <v>1960</v>
      </c>
      <c r="G6566" s="4" t="n">
        <v>0.167326388888889</v>
      </c>
      <c r="J6566" s="10"/>
    </row>
    <row r="6567" customFormat="false" ht="15" hidden="false" customHeight="false" outlineLevel="0" collapsed="false">
      <c r="C6567" s="1" t="n">
        <v>14143</v>
      </c>
      <c r="D6567" s="1" t="s">
        <v>6388</v>
      </c>
      <c r="E6567" s="1" t="n">
        <v>1986</v>
      </c>
      <c r="G6567" s="4" t="n">
        <v>0.167453703703704</v>
      </c>
      <c r="J6567" s="10"/>
    </row>
    <row r="6568" customFormat="false" ht="15" hidden="false" customHeight="false" outlineLevel="0" collapsed="false">
      <c r="C6568" s="1" t="n">
        <v>14144</v>
      </c>
      <c r="D6568" s="1" t="s">
        <v>6389</v>
      </c>
      <c r="E6568" s="1" t="n">
        <v>1984</v>
      </c>
      <c r="G6568" s="4" t="n">
        <v>0.167847222222222</v>
      </c>
      <c r="J6568" s="10"/>
    </row>
    <row r="6569" customFormat="false" ht="15" hidden="false" customHeight="false" outlineLevel="0" collapsed="false">
      <c r="C6569" s="1" t="n">
        <v>14145</v>
      </c>
      <c r="D6569" s="1" t="s">
        <v>6390</v>
      </c>
      <c r="E6569" s="1" t="n">
        <v>1976</v>
      </c>
      <c r="G6569" s="4" t="n">
        <v>0.167916666666667</v>
      </c>
      <c r="J6569" s="10"/>
    </row>
    <row r="6570" customFormat="false" ht="15" hidden="false" customHeight="false" outlineLevel="0" collapsed="false">
      <c r="C6570" s="1" t="n">
        <v>14146</v>
      </c>
      <c r="D6570" s="1" t="s">
        <v>6391</v>
      </c>
      <c r="E6570" s="1" t="n">
        <v>1982</v>
      </c>
      <c r="G6570" s="4" t="n">
        <v>0.168032407407407</v>
      </c>
      <c r="J6570" s="10"/>
    </row>
    <row r="6571" customFormat="false" ht="15" hidden="false" customHeight="false" outlineLevel="0" collapsed="false">
      <c r="C6571" s="1" t="n">
        <v>12640</v>
      </c>
      <c r="D6571" s="1" t="s">
        <v>6392</v>
      </c>
      <c r="E6571" s="1" t="n">
        <v>2011</v>
      </c>
      <c r="G6571" s="4" t="n">
        <v>0.168125</v>
      </c>
      <c r="H6571" s="4" t="n">
        <v>0.15962962962963</v>
      </c>
      <c r="J6571" s="10"/>
    </row>
    <row r="6572" customFormat="false" ht="15" hidden="false" customHeight="false" outlineLevel="0" collapsed="false">
      <c r="C6572" s="1" t="n">
        <v>11933</v>
      </c>
      <c r="D6572" s="1" t="s">
        <v>6393</v>
      </c>
      <c r="E6572" s="1" t="n">
        <v>1971</v>
      </c>
      <c r="G6572" s="4" t="n">
        <v>0.168159722222222</v>
      </c>
      <c r="H6572" s="4" t="n">
        <v>0.195775462962963</v>
      </c>
      <c r="J6572" s="10"/>
    </row>
    <row r="6573" customFormat="false" ht="15" hidden="false" customHeight="false" outlineLevel="0" collapsed="false">
      <c r="C6573" s="1" t="n">
        <v>14147</v>
      </c>
      <c r="D6573" s="1" t="s">
        <v>6394</v>
      </c>
      <c r="E6573" s="1" t="n">
        <v>1980</v>
      </c>
      <c r="G6573" s="4" t="n">
        <v>0.168287037037037</v>
      </c>
      <c r="J6573" s="10"/>
    </row>
    <row r="6574" customFormat="false" ht="15" hidden="false" customHeight="false" outlineLevel="0" collapsed="false">
      <c r="C6574" s="1" t="n">
        <v>13820</v>
      </c>
      <c r="D6574" s="1" t="s">
        <v>6395</v>
      </c>
      <c r="E6574" s="1" t="n">
        <v>1979</v>
      </c>
      <c r="G6574" s="4" t="n">
        <v>0.168402777777778</v>
      </c>
      <c r="J6574" s="10"/>
    </row>
    <row r="6575" customFormat="false" ht="15" hidden="false" customHeight="false" outlineLevel="0" collapsed="false">
      <c r="C6575" s="1" t="n">
        <v>14149</v>
      </c>
      <c r="D6575" s="1" t="s">
        <v>6396</v>
      </c>
      <c r="E6575" s="1" t="n">
        <v>1985</v>
      </c>
      <c r="G6575" s="4" t="n">
        <v>0.168460648148148</v>
      </c>
      <c r="J6575" s="10"/>
    </row>
    <row r="6576" customFormat="false" ht="15" hidden="false" customHeight="false" outlineLevel="0" collapsed="false">
      <c r="C6576" s="1" t="n">
        <v>14150</v>
      </c>
      <c r="D6576" s="1" t="s">
        <v>6397</v>
      </c>
      <c r="E6576" s="1" t="n">
        <v>1980</v>
      </c>
      <c r="G6576" s="4" t="n">
        <v>0.169039351851852</v>
      </c>
      <c r="J6576" s="10"/>
    </row>
    <row r="6577" customFormat="false" ht="15" hidden="false" customHeight="false" outlineLevel="0" collapsed="false">
      <c r="C6577" s="1" t="n">
        <v>14151</v>
      </c>
      <c r="D6577" s="1" t="s">
        <v>6398</v>
      </c>
      <c r="E6577" s="1" t="n">
        <v>1975</v>
      </c>
      <c r="G6577" s="4" t="n">
        <v>0.169039351851852</v>
      </c>
      <c r="J6577" s="10"/>
    </row>
    <row r="6578" customFormat="false" ht="15" hidden="false" customHeight="false" outlineLevel="0" collapsed="false">
      <c r="C6578" s="1" t="n">
        <v>14152</v>
      </c>
      <c r="D6578" s="1" t="s">
        <v>6399</v>
      </c>
      <c r="E6578" s="1" t="n">
        <v>1970</v>
      </c>
      <c r="G6578" s="4" t="n">
        <v>0.169108796296296</v>
      </c>
      <c r="J6578" s="10"/>
    </row>
    <row r="6579" customFormat="false" ht="15" hidden="false" customHeight="false" outlineLevel="0" collapsed="false">
      <c r="C6579" s="1" t="n">
        <v>6167</v>
      </c>
      <c r="D6579" s="1" t="s">
        <v>6400</v>
      </c>
      <c r="E6579" s="1" t="n">
        <v>1970</v>
      </c>
      <c r="G6579" s="4" t="n">
        <v>0.169363425925926</v>
      </c>
      <c r="J6579" s="10"/>
    </row>
    <row r="6580" customFormat="false" ht="15" hidden="false" customHeight="false" outlineLevel="0" collapsed="false">
      <c r="C6580" s="1" t="n">
        <v>5765</v>
      </c>
      <c r="D6580" s="1" t="s">
        <v>6401</v>
      </c>
      <c r="E6580" s="1" t="n">
        <v>1978</v>
      </c>
      <c r="G6580" s="4" t="n">
        <v>0.160069444444444</v>
      </c>
      <c r="H6580" s="4" t="n">
        <v>0.169050925925926</v>
      </c>
      <c r="J6580" s="10"/>
    </row>
    <row r="6581" customFormat="false" ht="15" hidden="false" customHeight="false" outlineLevel="0" collapsed="false">
      <c r="C6581" s="1" t="n">
        <v>12730</v>
      </c>
      <c r="D6581" s="1" t="s">
        <v>6402</v>
      </c>
      <c r="E6581" s="1" t="n">
        <v>1974</v>
      </c>
      <c r="G6581" s="4" t="n">
        <v>0.16943287037037</v>
      </c>
      <c r="J6581" s="10"/>
    </row>
    <row r="6582" customFormat="false" ht="15" hidden="false" customHeight="false" outlineLevel="0" collapsed="false">
      <c r="C6582" s="1" t="n">
        <v>12496</v>
      </c>
      <c r="D6582" s="1" t="s">
        <v>560</v>
      </c>
      <c r="E6582" s="1" t="n">
        <v>0</v>
      </c>
      <c r="G6582" s="4" t="n">
        <v>0.169467592592593</v>
      </c>
      <c r="J6582" s="10"/>
    </row>
    <row r="6583" customFormat="false" ht="15" hidden="false" customHeight="false" outlineLevel="0" collapsed="false">
      <c r="C6583" s="1" t="n">
        <v>4241</v>
      </c>
      <c r="D6583" s="1" t="s">
        <v>6403</v>
      </c>
      <c r="E6583" s="1" t="n">
        <v>1969</v>
      </c>
      <c r="G6583" s="4" t="n">
        <v>0.169594907407407</v>
      </c>
      <c r="J6583" s="10"/>
    </row>
    <row r="6584" customFormat="false" ht="15" hidden="false" customHeight="false" outlineLevel="0" collapsed="false">
      <c r="C6584" s="1" t="n">
        <v>13886</v>
      </c>
      <c r="D6584" s="1" t="s">
        <v>6404</v>
      </c>
      <c r="E6584" s="1" t="n">
        <v>1967</v>
      </c>
      <c r="G6584" s="4" t="n">
        <v>0.169884259259259</v>
      </c>
      <c r="J6584" s="10"/>
    </row>
    <row r="6585" customFormat="false" ht="15" hidden="false" customHeight="false" outlineLevel="0" collapsed="false">
      <c r="C6585" s="1" t="n">
        <v>6126</v>
      </c>
      <c r="D6585" s="1" t="s">
        <v>6405</v>
      </c>
      <c r="E6585" s="1" t="n">
        <v>1961</v>
      </c>
      <c r="G6585" s="4" t="n">
        <v>0.169988425925926</v>
      </c>
      <c r="J6585" s="10"/>
    </row>
    <row r="6586" customFormat="false" ht="15" hidden="false" customHeight="false" outlineLevel="0" collapsed="false">
      <c r="C6586" s="1" t="n">
        <v>13821</v>
      </c>
      <c r="D6586" s="1" t="s">
        <v>6406</v>
      </c>
      <c r="E6586" s="1" t="n">
        <v>1976</v>
      </c>
      <c r="G6586" s="4" t="n">
        <v>0.170104166666667</v>
      </c>
      <c r="J6586" s="10"/>
    </row>
    <row r="6587" customFormat="false" ht="15" hidden="false" customHeight="false" outlineLevel="0" collapsed="false">
      <c r="C6587" s="1" t="n">
        <v>13382</v>
      </c>
      <c r="D6587" s="1" t="s">
        <v>6407</v>
      </c>
      <c r="E6587" s="1" t="n">
        <v>1977</v>
      </c>
      <c r="G6587" s="4" t="n">
        <v>0.170115740740741</v>
      </c>
      <c r="J6587" s="10"/>
    </row>
    <row r="6588" customFormat="false" ht="15" hidden="false" customHeight="false" outlineLevel="0" collapsed="false">
      <c r="C6588" s="1" t="n">
        <v>13822</v>
      </c>
      <c r="D6588" s="1" t="s">
        <v>6408</v>
      </c>
      <c r="E6588" s="1" t="n">
        <v>1972</v>
      </c>
      <c r="G6588" s="4" t="n">
        <v>0.170138888888889</v>
      </c>
      <c r="J6588" s="10"/>
    </row>
    <row r="6589" customFormat="false" ht="15" hidden="false" customHeight="false" outlineLevel="0" collapsed="false">
      <c r="C6589" s="1" t="n">
        <v>6808</v>
      </c>
      <c r="D6589" s="1" t="s">
        <v>6409</v>
      </c>
      <c r="E6589" s="1" t="n">
        <v>1986</v>
      </c>
      <c r="G6589" s="4" t="n">
        <v>0.170208333333333</v>
      </c>
      <c r="J6589" s="10"/>
    </row>
    <row r="6590" customFormat="false" ht="15" hidden="false" customHeight="false" outlineLevel="0" collapsed="false">
      <c r="C6590" s="1" t="n">
        <v>14157</v>
      </c>
      <c r="D6590" s="1" t="s">
        <v>6410</v>
      </c>
      <c r="E6590" s="1" t="n">
        <v>1980</v>
      </c>
      <c r="G6590" s="4" t="n">
        <v>0.170347222222222</v>
      </c>
      <c r="H6590" s="4" t="n">
        <v>0.168969907407407</v>
      </c>
      <c r="J6590" s="10"/>
    </row>
    <row r="6591" customFormat="false" ht="15" hidden="false" customHeight="false" outlineLevel="0" collapsed="false">
      <c r="C6591" s="1" t="n">
        <v>12452</v>
      </c>
      <c r="D6591" s="1" t="s">
        <v>6411</v>
      </c>
      <c r="E6591" s="1" t="n">
        <v>1980</v>
      </c>
      <c r="G6591" s="4" t="n">
        <v>0.170497685185185</v>
      </c>
      <c r="J6591" s="10"/>
    </row>
    <row r="6592" customFormat="false" ht="15" hidden="false" customHeight="false" outlineLevel="0" collapsed="false">
      <c r="C6592" s="1" t="n">
        <v>14158</v>
      </c>
      <c r="D6592" s="1" t="s">
        <v>6412</v>
      </c>
      <c r="E6592" s="1" t="n">
        <v>1975</v>
      </c>
      <c r="G6592" s="4" t="n">
        <v>0.170972222222222</v>
      </c>
      <c r="J6592" s="10"/>
    </row>
    <row r="6593" customFormat="false" ht="15" hidden="false" customHeight="false" outlineLevel="0" collapsed="false">
      <c r="C6593" s="1" t="n">
        <v>14159</v>
      </c>
      <c r="D6593" s="1" t="s">
        <v>6413</v>
      </c>
      <c r="E6593" s="1" t="n">
        <v>1967</v>
      </c>
      <c r="G6593" s="4" t="n">
        <v>0.171145833333333</v>
      </c>
      <c r="J6593" s="10"/>
    </row>
    <row r="6594" customFormat="false" ht="15" hidden="false" customHeight="false" outlineLevel="0" collapsed="false">
      <c r="C6594" s="1" t="n">
        <v>14160</v>
      </c>
      <c r="D6594" s="1" t="s">
        <v>6414</v>
      </c>
      <c r="E6594" s="1" t="n">
        <v>1987</v>
      </c>
      <c r="G6594" s="4" t="n">
        <v>0.171145833333333</v>
      </c>
      <c r="J6594" s="10"/>
    </row>
    <row r="6595" customFormat="false" ht="15" hidden="false" customHeight="false" outlineLevel="0" collapsed="false">
      <c r="C6595" s="1" t="n">
        <v>14161</v>
      </c>
      <c r="D6595" s="1" t="s">
        <v>6415</v>
      </c>
      <c r="E6595" s="1" t="n">
        <v>1979</v>
      </c>
      <c r="G6595" s="4" t="n">
        <v>0.171215277777778</v>
      </c>
      <c r="H6595" s="4" t="n">
        <v>0.161724537037037</v>
      </c>
      <c r="J6595" s="10"/>
    </row>
    <row r="6596" customFormat="false" ht="15" hidden="false" customHeight="false" outlineLevel="0" collapsed="false">
      <c r="C6596" s="1" t="n">
        <v>14163</v>
      </c>
      <c r="D6596" s="1" t="s">
        <v>6416</v>
      </c>
      <c r="E6596" s="1" t="n">
        <v>1986</v>
      </c>
      <c r="G6596" s="4" t="n">
        <v>0.171319444444444</v>
      </c>
      <c r="J6596" s="10"/>
    </row>
    <row r="6597" customFormat="false" ht="15" hidden="false" customHeight="false" outlineLevel="0" collapsed="false">
      <c r="C6597" s="1" t="n">
        <v>14164</v>
      </c>
      <c r="D6597" s="1" t="s">
        <v>6417</v>
      </c>
      <c r="E6597" s="1" t="n">
        <v>1962</v>
      </c>
      <c r="G6597" s="4" t="n">
        <v>0.171585648148148</v>
      </c>
      <c r="J6597" s="10"/>
    </row>
    <row r="6598" customFormat="false" ht="15" hidden="false" customHeight="false" outlineLevel="0" collapsed="false">
      <c r="C6598" s="1" t="n">
        <v>5919</v>
      </c>
      <c r="D6598" s="1" t="s">
        <v>3951</v>
      </c>
      <c r="E6598" s="1" t="n">
        <v>1973</v>
      </c>
      <c r="G6598" s="4" t="n">
        <v>0.171655092592593</v>
      </c>
      <c r="J6598" s="10"/>
    </row>
    <row r="6599" customFormat="false" ht="15" hidden="false" customHeight="false" outlineLevel="0" collapsed="false">
      <c r="C6599" s="1" t="n">
        <v>7184</v>
      </c>
      <c r="D6599" s="1" t="s">
        <v>6418</v>
      </c>
      <c r="E6599" s="1" t="n">
        <v>1957</v>
      </c>
      <c r="G6599" s="4" t="n">
        <v>0.160185185185185</v>
      </c>
      <c r="H6599" s="4" t="n">
        <v>0.159722222222222</v>
      </c>
      <c r="J6599" s="10"/>
    </row>
    <row r="6600" customFormat="false" ht="15" hidden="false" customHeight="false" outlineLevel="0" collapsed="false">
      <c r="C6600" s="1" t="n">
        <v>12822</v>
      </c>
      <c r="D6600" s="1" t="s">
        <v>6419</v>
      </c>
      <c r="E6600" s="1" t="n">
        <v>1975</v>
      </c>
      <c r="G6600" s="4" t="n">
        <v>0.172268518518519</v>
      </c>
      <c r="J6600" s="10"/>
    </row>
    <row r="6601" customFormat="false" ht="15" hidden="false" customHeight="false" outlineLevel="0" collapsed="false">
      <c r="C6601" s="1" t="n">
        <v>12825</v>
      </c>
      <c r="D6601" s="1" t="s">
        <v>6420</v>
      </c>
      <c r="E6601" s="1" t="n">
        <v>1974</v>
      </c>
      <c r="G6601" s="4" t="n">
        <v>0.172685185185185</v>
      </c>
      <c r="J6601" s="10"/>
    </row>
    <row r="6602" customFormat="false" ht="15" hidden="false" customHeight="false" outlineLevel="0" collapsed="false">
      <c r="C6602" s="1" t="n">
        <v>12829</v>
      </c>
      <c r="D6602" s="1" t="s">
        <v>6421</v>
      </c>
      <c r="E6602" s="1" t="n">
        <v>1985</v>
      </c>
      <c r="G6602" s="4" t="n">
        <v>0.173136574074074</v>
      </c>
      <c r="J6602" s="10"/>
    </row>
    <row r="6603" customFormat="false" ht="15" hidden="false" customHeight="false" outlineLevel="0" collapsed="false">
      <c r="C6603" s="1" t="n">
        <v>14169</v>
      </c>
      <c r="D6603" s="1" t="s">
        <v>6422</v>
      </c>
      <c r="E6603" s="1" t="n">
        <v>1972</v>
      </c>
      <c r="G6603" s="4" t="n">
        <v>0.17349537037037</v>
      </c>
      <c r="J6603" s="10"/>
    </row>
    <row r="6604" customFormat="false" ht="15" hidden="false" customHeight="false" outlineLevel="0" collapsed="false">
      <c r="C6604" s="1" t="n">
        <v>14170</v>
      </c>
      <c r="D6604" s="1" t="s">
        <v>6423</v>
      </c>
      <c r="E6604" s="1" t="n">
        <v>1980</v>
      </c>
      <c r="G6604" s="4" t="n">
        <v>0.174039351851852</v>
      </c>
      <c r="J6604" s="10"/>
    </row>
    <row r="6605" customFormat="false" ht="15" hidden="false" customHeight="false" outlineLevel="0" collapsed="false">
      <c r="C6605" s="1" t="n">
        <v>14171</v>
      </c>
      <c r="D6605" s="1" t="s">
        <v>6424</v>
      </c>
      <c r="E6605" s="1" t="n">
        <v>1975</v>
      </c>
      <c r="G6605" s="4" t="n">
        <v>0.1740625</v>
      </c>
      <c r="H6605" s="4" t="n">
        <v>0.156921296296296</v>
      </c>
      <c r="J6605" s="10"/>
    </row>
    <row r="6606" customFormat="false" ht="15" hidden="false" customHeight="false" outlineLevel="0" collapsed="false">
      <c r="C6606" s="1" t="n">
        <v>13815</v>
      </c>
      <c r="D6606" s="1" t="s">
        <v>6425</v>
      </c>
      <c r="E6606" s="1" t="n">
        <v>1974</v>
      </c>
      <c r="G6606" s="4" t="n">
        <v>0.174131944444444</v>
      </c>
      <c r="J6606" s="10"/>
    </row>
    <row r="6607" customFormat="false" ht="15" hidden="false" customHeight="false" outlineLevel="0" collapsed="false">
      <c r="C6607" s="1" t="n">
        <v>12949</v>
      </c>
      <c r="D6607" s="1" t="s">
        <v>6426</v>
      </c>
      <c r="E6607" s="1" t="n">
        <v>1973</v>
      </c>
      <c r="G6607" s="4" t="n">
        <v>0.174155092592593</v>
      </c>
      <c r="J6607" s="10"/>
    </row>
    <row r="6608" customFormat="false" ht="15" hidden="false" customHeight="false" outlineLevel="0" collapsed="false">
      <c r="C6608" s="1" t="n">
        <v>12602</v>
      </c>
      <c r="D6608" s="1" t="s">
        <v>6427</v>
      </c>
      <c r="E6608" s="1" t="n">
        <v>1980</v>
      </c>
      <c r="G6608" s="4" t="n">
        <v>0.174444444444444</v>
      </c>
      <c r="H6608" s="4" t="n">
        <v>0.155717592592593</v>
      </c>
      <c r="J6608" s="10"/>
    </row>
    <row r="6609" customFormat="false" ht="15" hidden="false" customHeight="false" outlineLevel="0" collapsed="false">
      <c r="C6609" s="1" t="n">
        <v>14172</v>
      </c>
      <c r="D6609" s="1" t="s">
        <v>6428</v>
      </c>
      <c r="E6609" s="1" t="n">
        <v>1980</v>
      </c>
      <c r="G6609" s="4" t="n">
        <v>0.174444444444444</v>
      </c>
      <c r="J6609" s="10"/>
    </row>
    <row r="6610" customFormat="false" ht="15" hidden="false" customHeight="false" outlineLevel="0" collapsed="false">
      <c r="C6610" s="1" t="n">
        <v>6888</v>
      </c>
      <c r="D6610" s="1" t="s">
        <v>6429</v>
      </c>
      <c r="E6610" s="1" t="n">
        <v>1974</v>
      </c>
      <c r="G6610" s="4" t="n">
        <v>0.174513888888889</v>
      </c>
      <c r="H6610" s="4" t="n">
        <v>0.151435185185185</v>
      </c>
      <c r="J6610" s="10"/>
    </row>
    <row r="6611" customFormat="false" ht="15" hidden="false" customHeight="false" outlineLevel="0" collapsed="false">
      <c r="C6611" s="1" t="n">
        <v>4435</v>
      </c>
      <c r="D6611" s="1" t="s">
        <v>6430</v>
      </c>
      <c r="E6611" s="1" t="n">
        <v>1957</v>
      </c>
      <c r="G6611" s="4" t="n">
        <v>0.174525462962963</v>
      </c>
      <c r="J6611" s="10"/>
    </row>
    <row r="6612" customFormat="false" ht="15" hidden="false" customHeight="false" outlineLevel="0" collapsed="false">
      <c r="C6612" s="1" t="n">
        <v>4331</v>
      </c>
      <c r="D6612" s="1" t="s">
        <v>6431</v>
      </c>
      <c r="E6612" s="1" t="n">
        <v>1977</v>
      </c>
      <c r="G6612" s="4" t="n">
        <v>0.174560185185185</v>
      </c>
      <c r="J6612" s="10"/>
    </row>
    <row r="6613" customFormat="false" ht="15" hidden="false" customHeight="false" outlineLevel="0" collapsed="false">
      <c r="C6613" s="1" t="n">
        <v>6753</v>
      </c>
      <c r="D6613" s="1" t="s">
        <v>6432</v>
      </c>
      <c r="E6613" s="1" t="n">
        <v>1966</v>
      </c>
      <c r="G6613" s="4" t="n">
        <v>0.174583333333333</v>
      </c>
      <c r="J6613" s="10"/>
    </row>
    <row r="6614" customFormat="false" ht="15" hidden="false" customHeight="false" outlineLevel="0" collapsed="false">
      <c r="C6614" s="1" t="n">
        <v>7090</v>
      </c>
      <c r="D6614" s="1" t="s">
        <v>6433</v>
      </c>
      <c r="E6614" s="1" t="n">
        <v>1974</v>
      </c>
      <c r="G6614" s="4" t="n">
        <v>0.174780092592593</v>
      </c>
      <c r="J6614" s="10"/>
    </row>
    <row r="6615" customFormat="false" ht="15" hidden="false" customHeight="false" outlineLevel="0" collapsed="false">
      <c r="C6615" s="1" t="n">
        <v>4696</v>
      </c>
      <c r="D6615" s="1" t="s">
        <v>6434</v>
      </c>
      <c r="E6615" s="1" t="n">
        <v>1972</v>
      </c>
      <c r="G6615" s="4" t="n">
        <v>0.174918981481481</v>
      </c>
      <c r="J6615" s="10"/>
    </row>
    <row r="6616" customFormat="false" ht="15" hidden="false" customHeight="false" outlineLevel="0" collapsed="false">
      <c r="C6616" s="1" t="n">
        <v>14176</v>
      </c>
      <c r="D6616" s="1" t="s">
        <v>6435</v>
      </c>
      <c r="E6616" s="1" t="n">
        <v>1976</v>
      </c>
      <c r="G6616" s="4" t="n">
        <v>0.17505787037037</v>
      </c>
      <c r="J6616" s="10"/>
    </row>
    <row r="6617" customFormat="false" ht="15" hidden="false" customHeight="false" outlineLevel="0" collapsed="false">
      <c r="C6617" s="1" t="n">
        <v>7292</v>
      </c>
      <c r="D6617" s="1" t="s">
        <v>6436</v>
      </c>
      <c r="E6617" s="1" t="n">
        <v>1971</v>
      </c>
      <c r="G6617" s="4" t="n">
        <v>0.175173611111111</v>
      </c>
      <c r="J6617" s="10"/>
    </row>
    <row r="6618" customFormat="false" ht="15" hidden="false" customHeight="false" outlineLevel="0" collapsed="false">
      <c r="C6618" s="1" t="n">
        <v>11104</v>
      </c>
      <c r="D6618" s="1" t="s">
        <v>6437</v>
      </c>
      <c r="E6618" s="1" t="n">
        <v>1981</v>
      </c>
      <c r="G6618" s="4" t="n">
        <v>0.175381944444444</v>
      </c>
      <c r="J6618" s="10"/>
    </row>
    <row r="6619" customFormat="false" ht="15" hidden="false" customHeight="false" outlineLevel="0" collapsed="false">
      <c r="C6619" s="1" t="n">
        <v>11008</v>
      </c>
      <c r="D6619" s="1" t="s">
        <v>6438</v>
      </c>
      <c r="E6619" s="1" t="n">
        <v>1983</v>
      </c>
      <c r="G6619" s="4" t="n">
        <v>0.175706018518519</v>
      </c>
      <c r="J6619" s="10"/>
    </row>
    <row r="6620" customFormat="false" ht="15" hidden="false" customHeight="false" outlineLevel="0" collapsed="false">
      <c r="C6620" s="1" t="n">
        <v>5059</v>
      </c>
      <c r="D6620" s="1" t="s">
        <v>6439</v>
      </c>
      <c r="E6620" s="1" t="n">
        <v>1973</v>
      </c>
      <c r="G6620" s="4" t="n">
        <v>0.175775462962963</v>
      </c>
      <c r="J6620" s="10"/>
    </row>
    <row r="6621" customFormat="false" ht="15" hidden="false" customHeight="false" outlineLevel="0" collapsed="false">
      <c r="C6621" s="1" t="n">
        <v>12834</v>
      </c>
      <c r="D6621" s="1" t="s">
        <v>6440</v>
      </c>
      <c r="E6621" s="1" t="n">
        <v>1971</v>
      </c>
      <c r="G6621" s="4" t="n">
        <v>0.1759375</v>
      </c>
      <c r="J6621" s="10"/>
    </row>
    <row r="6622" customFormat="false" ht="15" hidden="false" customHeight="false" outlineLevel="0" collapsed="false">
      <c r="C6622" s="1" t="n">
        <v>4279</v>
      </c>
      <c r="D6622" s="1" t="s">
        <v>6441</v>
      </c>
      <c r="E6622" s="1" t="n">
        <v>1979</v>
      </c>
      <c r="G6622" s="4" t="n">
        <v>0.176064814814815</v>
      </c>
      <c r="J6622" s="10"/>
    </row>
    <row r="6623" customFormat="false" ht="15" hidden="false" customHeight="false" outlineLevel="0" collapsed="false">
      <c r="C6623" s="1" t="n">
        <v>14178</v>
      </c>
      <c r="D6623" s="1" t="s">
        <v>6442</v>
      </c>
      <c r="E6623" s="1" t="n">
        <v>1967</v>
      </c>
      <c r="G6623" s="4" t="n">
        <v>0.176122685185185</v>
      </c>
      <c r="H6623" s="4" t="n">
        <v>0.165289351851852</v>
      </c>
      <c r="J6623" s="10"/>
    </row>
    <row r="6624" customFormat="false" ht="15" hidden="false" customHeight="false" outlineLevel="0" collapsed="false">
      <c r="C6624" s="1" t="n">
        <v>6483</v>
      </c>
      <c r="D6624" s="1" t="s">
        <v>6443</v>
      </c>
      <c r="E6624" s="1" t="n">
        <v>1982</v>
      </c>
      <c r="G6624" s="4" t="n">
        <v>0.175462962962963</v>
      </c>
      <c r="H6624" s="4" t="n">
        <v>0.164571759259259</v>
      </c>
      <c r="J6624" s="10"/>
    </row>
    <row r="6625" customFormat="false" ht="15" hidden="false" customHeight="false" outlineLevel="0" collapsed="false">
      <c r="C6625" s="1" t="n">
        <v>14179</v>
      </c>
      <c r="D6625" s="1" t="s">
        <v>6444</v>
      </c>
      <c r="E6625" s="1" t="n">
        <v>1976</v>
      </c>
      <c r="G6625" s="4" t="n">
        <v>0.176770833333333</v>
      </c>
      <c r="H6625" s="4" t="n">
        <v>0.166655092592593</v>
      </c>
      <c r="J6625" s="10"/>
    </row>
    <row r="6626" customFormat="false" ht="15" hidden="false" customHeight="false" outlineLevel="0" collapsed="false">
      <c r="C6626" s="1" t="n">
        <v>12544</v>
      </c>
      <c r="D6626" s="1" t="s">
        <v>6445</v>
      </c>
      <c r="E6626" s="1" t="n">
        <v>1974</v>
      </c>
      <c r="G6626" s="4" t="n">
        <v>0.176886574074074</v>
      </c>
      <c r="J6626" s="10"/>
    </row>
    <row r="6627" customFormat="false" ht="15" hidden="false" customHeight="false" outlineLevel="0" collapsed="false">
      <c r="C6627" s="1" t="n">
        <v>14180</v>
      </c>
      <c r="D6627" s="1" t="s">
        <v>6446</v>
      </c>
      <c r="E6627" s="1" t="n">
        <v>1977</v>
      </c>
      <c r="G6627" s="4" t="n">
        <v>0.176886574074074</v>
      </c>
      <c r="H6627" s="4" t="n">
        <v>0.159131944444444</v>
      </c>
      <c r="J6627" s="10"/>
    </row>
    <row r="6628" customFormat="false" ht="15" hidden="false" customHeight="false" outlineLevel="0" collapsed="false">
      <c r="C6628" s="1" t="n">
        <v>14181</v>
      </c>
      <c r="D6628" s="1" t="s">
        <v>6447</v>
      </c>
      <c r="E6628" s="1" t="n">
        <v>1956</v>
      </c>
      <c r="G6628" s="4" t="n">
        <v>0.177013888888889</v>
      </c>
      <c r="J6628" s="10"/>
    </row>
    <row r="6629" customFormat="false" ht="15" hidden="false" customHeight="false" outlineLevel="0" collapsed="false">
      <c r="C6629" s="1" t="n">
        <v>11120</v>
      </c>
      <c r="D6629" s="1" t="s">
        <v>6448</v>
      </c>
      <c r="E6629" s="1" t="n">
        <v>1968</v>
      </c>
      <c r="G6629" s="4" t="n">
        <v>0.177222222222222</v>
      </c>
      <c r="H6629" s="4" t="n">
        <v>0.178900462962963</v>
      </c>
      <c r="J6629" s="10"/>
    </row>
    <row r="6630" customFormat="false" ht="15" hidden="false" customHeight="false" outlineLevel="0" collapsed="false">
      <c r="C6630" s="1" t="n">
        <v>3223</v>
      </c>
      <c r="D6630" s="1" t="s">
        <v>6449</v>
      </c>
      <c r="E6630" s="1" t="n">
        <v>1958</v>
      </c>
      <c r="G6630" s="4" t="n">
        <v>0.177858796296296</v>
      </c>
      <c r="J6630" s="10"/>
    </row>
    <row r="6631" customFormat="false" ht="15" hidden="false" customHeight="false" outlineLevel="0" collapsed="false">
      <c r="C6631" s="1" t="n">
        <v>14183</v>
      </c>
      <c r="D6631" s="1" t="s">
        <v>6450</v>
      </c>
      <c r="E6631" s="1" t="n">
        <v>1976</v>
      </c>
      <c r="G6631" s="4" t="n">
        <v>0.178020833333333</v>
      </c>
      <c r="J6631" s="10"/>
    </row>
    <row r="6632" customFormat="false" ht="15" hidden="false" customHeight="false" outlineLevel="0" collapsed="false">
      <c r="C6632" s="1" t="n">
        <v>14184</v>
      </c>
      <c r="D6632" s="1" t="s">
        <v>2870</v>
      </c>
      <c r="E6632" s="1" t="n">
        <v>2009</v>
      </c>
      <c r="G6632" s="4" t="n">
        <v>0.178055555555556</v>
      </c>
      <c r="J6632" s="10"/>
    </row>
    <row r="6633" customFormat="false" ht="15" hidden="false" customHeight="false" outlineLevel="0" collapsed="false">
      <c r="C6633" s="1" t="n">
        <v>4987</v>
      </c>
      <c r="D6633" s="1" t="s">
        <v>6451</v>
      </c>
      <c r="E6633" s="1" t="n">
        <v>1973</v>
      </c>
      <c r="G6633" s="4" t="n">
        <v>0.178090277777778</v>
      </c>
      <c r="J6633" s="10"/>
    </row>
    <row r="6634" customFormat="false" ht="15" hidden="false" customHeight="false" outlineLevel="0" collapsed="false">
      <c r="C6634" s="1" t="n">
        <v>12662</v>
      </c>
      <c r="D6634" s="1" t="s">
        <v>6452</v>
      </c>
      <c r="E6634" s="1" t="n">
        <v>1979</v>
      </c>
      <c r="G6634" s="4" t="n">
        <v>0.178171296296296</v>
      </c>
      <c r="J6634" s="10"/>
    </row>
    <row r="6635" customFormat="false" ht="15" hidden="false" customHeight="false" outlineLevel="0" collapsed="false">
      <c r="C6635" s="1" t="n">
        <v>14185</v>
      </c>
      <c r="D6635" s="1" t="s">
        <v>6453</v>
      </c>
      <c r="E6635" s="1" t="n">
        <v>1973</v>
      </c>
      <c r="G6635" s="4" t="n">
        <v>0.178194444444444</v>
      </c>
      <c r="J6635" s="10"/>
    </row>
    <row r="6636" customFormat="false" ht="15" hidden="false" customHeight="false" outlineLevel="0" collapsed="false">
      <c r="C6636" s="1" t="n">
        <v>3992</v>
      </c>
      <c r="D6636" s="1" t="s">
        <v>2877</v>
      </c>
      <c r="E6636" s="1" t="n">
        <v>1975</v>
      </c>
      <c r="G6636" s="4" t="n">
        <v>0.178287037037037</v>
      </c>
      <c r="H6636" s="4" t="n">
        <v>0.178240740740741</v>
      </c>
      <c r="J6636" s="10"/>
    </row>
    <row r="6637" customFormat="false" ht="15" hidden="false" customHeight="false" outlineLevel="0" collapsed="false">
      <c r="C6637" s="1" t="n">
        <v>13029</v>
      </c>
      <c r="D6637" s="1" t="s">
        <v>6454</v>
      </c>
      <c r="E6637" s="1" t="n">
        <v>1986</v>
      </c>
      <c r="G6637" s="4" t="n">
        <v>0.17849537037037</v>
      </c>
      <c r="H6637" s="4" t="n">
        <v>0.167071759259259</v>
      </c>
      <c r="J6637" s="10"/>
    </row>
    <row r="6638" customFormat="false" ht="15" hidden="false" customHeight="false" outlineLevel="0" collapsed="false">
      <c r="C6638" s="1" t="n">
        <v>5936</v>
      </c>
      <c r="D6638" s="1" t="s">
        <v>6455</v>
      </c>
      <c r="E6638" s="1" t="n">
        <v>1981</v>
      </c>
      <c r="G6638" s="4" t="n">
        <v>0.178506944444444</v>
      </c>
      <c r="J6638" s="10"/>
    </row>
    <row r="6639" customFormat="false" ht="15" hidden="false" customHeight="false" outlineLevel="0" collapsed="false">
      <c r="C6639" s="1" t="n">
        <v>14187</v>
      </c>
      <c r="D6639" s="1" t="s">
        <v>6456</v>
      </c>
      <c r="E6639" s="1" t="n">
        <v>1964</v>
      </c>
      <c r="G6639" s="4" t="n">
        <v>0.178576388888889</v>
      </c>
      <c r="J6639" s="10"/>
    </row>
    <row r="6640" customFormat="false" ht="15" hidden="false" customHeight="false" outlineLevel="0" collapsed="false">
      <c r="C6640" s="1" t="n">
        <v>4493</v>
      </c>
      <c r="D6640" s="1" t="s">
        <v>6457</v>
      </c>
      <c r="E6640" s="1" t="n">
        <v>1979</v>
      </c>
      <c r="G6640" s="4" t="n">
        <v>0.178611111111111</v>
      </c>
      <c r="J6640" s="10"/>
    </row>
    <row r="6641" customFormat="false" ht="15" hidden="false" customHeight="false" outlineLevel="0" collapsed="false">
      <c r="C6641" s="1" t="n">
        <v>12840</v>
      </c>
      <c r="D6641" s="1" t="s">
        <v>6458</v>
      </c>
      <c r="E6641" s="1" t="n">
        <v>1984</v>
      </c>
      <c r="G6641" s="4" t="n">
        <v>0.179201388888889</v>
      </c>
      <c r="H6641" s="4" t="n">
        <v>0.164664351851852</v>
      </c>
      <c r="J6641" s="10"/>
    </row>
    <row r="6642" customFormat="false" ht="15" hidden="false" customHeight="false" outlineLevel="0" collapsed="false">
      <c r="C6642" s="1" t="n">
        <v>4575</v>
      </c>
      <c r="D6642" s="1" t="s">
        <v>6459</v>
      </c>
      <c r="E6642" s="1" t="n">
        <v>1977</v>
      </c>
      <c r="G6642" s="4" t="n">
        <v>0.179259259259259</v>
      </c>
      <c r="J6642" s="10"/>
    </row>
    <row r="6643" customFormat="false" ht="15" hidden="false" customHeight="false" outlineLevel="0" collapsed="false">
      <c r="C6643" s="1" t="n">
        <v>14190</v>
      </c>
      <c r="D6643" s="1" t="s">
        <v>6460</v>
      </c>
      <c r="E6643" s="1" t="n">
        <v>1987</v>
      </c>
      <c r="G6643" s="4" t="n">
        <v>0.17943287037037</v>
      </c>
      <c r="J6643" s="10"/>
    </row>
    <row r="6644" customFormat="false" ht="15" hidden="false" customHeight="false" outlineLevel="0" collapsed="false">
      <c r="C6644" s="1" t="n">
        <v>14191</v>
      </c>
      <c r="D6644" s="1" t="s">
        <v>6461</v>
      </c>
      <c r="E6644" s="1" t="n">
        <v>1974</v>
      </c>
      <c r="G6644" s="4" t="n">
        <v>0.179467592592593</v>
      </c>
      <c r="J6644" s="10"/>
    </row>
    <row r="6645" customFormat="false" ht="15" hidden="false" customHeight="false" outlineLevel="0" collapsed="false">
      <c r="C6645" s="1" t="n">
        <v>13816</v>
      </c>
      <c r="D6645" s="1" t="s">
        <v>6462</v>
      </c>
      <c r="E6645" s="1" t="n">
        <v>1962</v>
      </c>
      <c r="G6645" s="4" t="n">
        <v>0.17974537037037</v>
      </c>
      <c r="J6645" s="10"/>
    </row>
    <row r="6646" customFormat="false" ht="15" hidden="false" customHeight="false" outlineLevel="0" collapsed="false">
      <c r="C6646" s="1" t="n">
        <v>14192</v>
      </c>
      <c r="D6646" s="1" t="s">
        <v>6463</v>
      </c>
      <c r="E6646" s="1" t="n">
        <v>1982</v>
      </c>
      <c r="G6646" s="4" t="n">
        <v>0.179837962962963</v>
      </c>
      <c r="J6646" s="10"/>
    </row>
    <row r="6647" customFormat="false" ht="15" hidden="false" customHeight="false" outlineLevel="0" collapsed="false">
      <c r="C6647" s="1" t="n">
        <v>12842</v>
      </c>
      <c r="D6647" s="1" t="s">
        <v>6464</v>
      </c>
      <c r="E6647" s="1" t="n">
        <v>1981</v>
      </c>
      <c r="G6647" s="4" t="n">
        <v>0.180115740740741</v>
      </c>
      <c r="J6647" s="10"/>
    </row>
    <row r="6648" customFormat="false" ht="15" hidden="false" customHeight="false" outlineLevel="0" collapsed="false">
      <c r="C6648" s="1" t="n">
        <v>9124</v>
      </c>
      <c r="D6648" s="1" t="s">
        <v>6465</v>
      </c>
      <c r="E6648" s="1" t="n">
        <v>1960</v>
      </c>
      <c r="G6648" s="4" t="n">
        <v>0.180173611111111</v>
      </c>
      <c r="J6648" s="10"/>
    </row>
    <row r="6649" customFormat="false" ht="15" hidden="false" customHeight="false" outlineLevel="0" collapsed="false">
      <c r="C6649" s="1" t="n">
        <v>13881</v>
      </c>
      <c r="D6649" s="1" t="s">
        <v>6466</v>
      </c>
      <c r="E6649" s="1" t="n">
        <v>1990</v>
      </c>
      <c r="G6649" s="4" t="n">
        <v>0.180208333333333</v>
      </c>
      <c r="J6649" s="10"/>
    </row>
    <row r="6650" customFormat="false" ht="15" hidden="false" customHeight="false" outlineLevel="0" collapsed="false">
      <c r="C6650" s="1" t="n">
        <v>7206</v>
      </c>
      <c r="D6650" s="1" t="s">
        <v>6467</v>
      </c>
      <c r="E6650" s="1" t="n">
        <v>1952</v>
      </c>
      <c r="G6650" s="4" t="n">
        <v>0.180300925925926</v>
      </c>
      <c r="H6650" s="4" t="n">
        <v>0.167094907407407</v>
      </c>
      <c r="J6650" s="10"/>
    </row>
    <row r="6651" customFormat="false" ht="15" hidden="false" customHeight="false" outlineLevel="0" collapsed="false">
      <c r="C6651" s="1" t="n">
        <v>13817</v>
      </c>
      <c r="D6651" s="1" t="s">
        <v>6468</v>
      </c>
      <c r="E6651" s="1" t="n">
        <v>1971</v>
      </c>
      <c r="G6651" s="4" t="n">
        <v>0.180347222222222</v>
      </c>
      <c r="J6651" s="10"/>
    </row>
    <row r="6652" customFormat="false" ht="15" hidden="false" customHeight="false" outlineLevel="0" collapsed="false">
      <c r="C6652" s="1" t="n">
        <v>14195</v>
      </c>
      <c r="D6652" s="1" t="s">
        <v>6469</v>
      </c>
      <c r="E6652" s="1" t="n">
        <v>1983</v>
      </c>
      <c r="G6652" s="4" t="n">
        <v>0.180347222222222</v>
      </c>
      <c r="H6652" s="4" t="n">
        <v>0.165520833333333</v>
      </c>
      <c r="J6652" s="10"/>
    </row>
    <row r="6653" customFormat="false" ht="15" hidden="false" customHeight="false" outlineLevel="0" collapsed="false">
      <c r="C6653" s="1" t="n">
        <v>6892</v>
      </c>
      <c r="D6653" s="1" t="s">
        <v>6470</v>
      </c>
      <c r="E6653" s="1" t="n">
        <v>1983</v>
      </c>
      <c r="G6653" s="4" t="n">
        <v>0.180358796296296</v>
      </c>
      <c r="J6653" s="10"/>
    </row>
    <row r="6654" customFormat="false" ht="15" hidden="false" customHeight="false" outlineLevel="0" collapsed="false">
      <c r="C6654" s="1" t="n">
        <v>12843</v>
      </c>
      <c r="D6654" s="1" t="s">
        <v>6471</v>
      </c>
      <c r="E6654" s="1" t="n">
        <v>1982</v>
      </c>
      <c r="G6654" s="4" t="n">
        <v>0.180462962962963</v>
      </c>
      <c r="J6654" s="10"/>
    </row>
    <row r="6655" customFormat="false" ht="15" hidden="false" customHeight="false" outlineLevel="0" collapsed="false">
      <c r="C6655" s="1" t="n">
        <v>14197</v>
      </c>
      <c r="D6655" s="1" t="s">
        <v>6472</v>
      </c>
      <c r="E6655" s="1" t="n">
        <v>1965</v>
      </c>
      <c r="G6655" s="4" t="n">
        <v>0.180810185185185</v>
      </c>
      <c r="H6655" s="4" t="n">
        <v>0.153842592592593</v>
      </c>
      <c r="J6655" s="10"/>
    </row>
    <row r="6656" customFormat="false" ht="15" hidden="false" customHeight="false" outlineLevel="0" collapsed="false">
      <c r="C6656" s="1" t="n">
        <v>12062</v>
      </c>
      <c r="D6656" s="1" t="s">
        <v>6473</v>
      </c>
      <c r="E6656" s="1" t="n">
        <v>1969</v>
      </c>
      <c r="G6656" s="4" t="n">
        <v>0.180891203703704</v>
      </c>
      <c r="J6656" s="10"/>
    </row>
    <row r="6657" customFormat="false" ht="15" hidden="false" customHeight="false" outlineLevel="0" collapsed="false">
      <c r="C6657" s="1" t="n">
        <v>4865</v>
      </c>
      <c r="D6657" s="1" t="s">
        <v>6474</v>
      </c>
      <c r="E6657" s="1" t="n">
        <v>1982</v>
      </c>
      <c r="G6657" s="4" t="n">
        <v>0.181076388888889</v>
      </c>
      <c r="J6657" s="10"/>
    </row>
    <row r="6658" customFormat="false" ht="15" hidden="false" customHeight="false" outlineLevel="0" collapsed="false">
      <c r="C6658" s="1" t="n">
        <v>14198</v>
      </c>
      <c r="D6658" s="1" t="s">
        <v>6475</v>
      </c>
      <c r="E6658" s="1" t="n">
        <v>0</v>
      </c>
      <c r="G6658" s="4" t="n">
        <v>0.181145833333333</v>
      </c>
      <c r="J6658" s="10"/>
    </row>
    <row r="6659" customFormat="false" ht="15" hidden="false" customHeight="false" outlineLevel="0" collapsed="false">
      <c r="C6659" s="1" t="n">
        <v>14200</v>
      </c>
      <c r="D6659" s="1" t="s">
        <v>6476</v>
      </c>
      <c r="E6659" s="1" t="n">
        <v>1974</v>
      </c>
      <c r="G6659" s="4" t="n">
        <v>0.18125</v>
      </c>
      <c r="J6659" s="10"/>
    </row>
    <row r="6660" customFormat="false" ht="15" hidden="false" customHeight="false" outlineLevel="0" collapsed="false">
      <c r="C6660" s="1" t="n">
        <v>4847</v>
      </c>
      <c r="D6660" s="1" t="s">
        <v>6477</v>
      </c>
      <c r="E6660" s="1" t="n">
        <v>1988</v>
      </c>
      <c r="G6660" s="4" t="n">
        <v>0.181643518518519</v>
      </c>
      <c r="H6660" s="4" t="n">
        <v>0.170127314814815</v>
      </c>
      <c r="J6660" s="10"/>
    </row>
    <row r="6661" customFormat="false" ht="15" hidden="false" customHeight="false" outlineLevel="0" collapsed="false">
      <c r="C6661" s="1" t="n">
        <v>6067</v>
      </c>
      <c r="D6661" s="1" t="s">
        <v>6478</v>
      </c>
      <c r="E6661" s="1" t="n">
        <v>1946</v>
      </c>
      <c r="G6661" s="4" t="n">
        <v>0.181875</v>
      </c>
      <c r="J6661" s="10"/>
    </row>
    <row r="6662" customFormat="false" ht="15" hidden="false" customHeight="false" outlineLevel="0" collapsed="false">
      <c r="C6662" s="1" t="n">
        <v>14201</v>
      </c>
      <c r="D6662" s="1" t="s">
        <v>6479</v>
      </c>
      <c r="E6662" s="1" t="n">
        <v>1980</v>
      </c>
      <c r="G6662" s="4" t="n">
        <v>0.182118055555556</v>
      </c>
      <c r="J6662" s="10"/>
    </row>
    <row r="6663" customFormat="false" ht="15" hidden="false" customHeight="false" outlineLevel="0" collapsed="false">
      <c r="C6663" s="1" t="n">
        <v>14202</v>
      </c>
      <c r="D6663" s="1" t="s">
        <v>6480</v>
      </c>
      <c r="E6663" s="1" t="n">
        <v>1976</v>
      </c>
      <c r="G6663" s="4" t="n">
        <v>0.182152777777778</v>
      </c>
      <c r="J6663" s="10"/>
    </row>
    <row r="6664" customFormat="false" ht="15" hidden="false" customHeight="false" outlineLevel="0" collapsed="false">
      <c r="C6664" s="1" t="n">
        <v>14203</v>
      </c>
      <c r="D6664" s="1" t="s">
        <v>6481</v>
      </c>
      <c r="E6664" s="1" t="n">
        <v>1976</v>
      </c>
      <c r="G6664" s="4" t="n">
        <v>0.182430555555556</v>
      </c>
      <c r="J6664" s="10"/>
    </row>
    <row r="6665" customFormat="false" ht="15" hidden="false" customHeight="false" outlineLevel="0" collapsed="false">
      <c r="C6665" s="1" t="n">
        <v>13709</v>
      </c>
      <c r="D6665" s="1" t="s">
        <v>6482</v>
      </c>
      <c r="E6665" s="1" t="n">
        <v>1963</v>
      </c>
      <c r="G6665" s="4" t="n">
        <v>0.182696759259259</v>
      </c>
      <c r="H6665" s="4" t="n">
        <v>0.212395833333333</v>
      </c>
      <c r="J6665" s="10"/>
    </row>
    <row r="6666" customFormat="false" ht="15" hidden="false" customHeight="false" outlineLevel="0" collapsed="false">
      <c r="C6666" s="1" t="n">
        <v>12846</v>
      </c>
      <c r="D6666" s="1" t="s">
        <v>6483</v>
      </c>
      <c r="E6666" s="1" t="n">
        <v>1990</v>
      </c>
      <c r="G6666" s="4" t="n">
        <v>0.182696759259259</v>
      </c>
      <c r="J6666" s="10"/>
    </row>
    <row r="6667" customFormat="false" ht="15" hidden="false" customHeight="false" outlineLevel="0" collapsed="false">
      <c r="C6667" s="1" t="n">
        <v>7777</v>
      </c>
      <c r="D6667" s="1" t="s">
        <v>6484</v>
      </c>
      <c r="E6667" s="1" t="n">
        <v>1962</v>
      </c>
      <c r="G6667" s="4" t="n">
        <v>0.182800925925926</v>
      </c>
      <c r="J6667" s="10"/>
    </row>
    <row r="6668" customFormat="false" ht="15" hidden="false" customHeight="false" outlineLevel="0" collapsed="false">
      <c r="C6668" s="1" t="n">
        <v>3876</v>
      </c>
      <c r="D6668" s="1" t="s">
        <v>6485</v>
      </c>
      <c r="E6668" s="1" t="n">
        <v>1948</v>
      </c>
      <c r="G6668" s="4" t="n">
        <v>0.182905092592593</v>
      </c>
      <c r="J6668" s="10"/>
    </row>
    <row r="6669" customFormat="false" ht="15" hidden="false" customHeight="false" outlineLevel="0" collapsed="false">
      <c r="C6669" s="1" t="n">
        <v>12844</v>
      </c>
      <c r="D6669" s="1" t="s">
        <v>6486</v>
      </c>
      <c r="E6669" s="1" t="n">
        <v>1979</v>
      </c>
      <c r="G6669" s="4" t="n">
        <v>0.182905092592593</v>
      </c>
      <c r="H6669" s="4" t="n">
        <v>0.165856481481482</v>
      </c>
      <c r="J6669" s="10"/>
    </row>
    <row r="6670" customFormat="false" ht="15" hidden="false" customHeight="false" outlineLevel="0" collapsed="false">
      <c r="C6670" s="1" t="n">
        <v>12551</v>
      </c>
      <c r="D6670" s="1" t="s">
        <v>1121</v>
      </c>
      <c r="E6670" s="1" t="n">
        <v>2009</v>
      </c>
      <c r="G6670" s="4" t="n">
        <v>0.182962962962963</v>
      </c>
      <c r="J6670" s="10"/>
    </row>
    <row r="6671" customFormat="false" ht="15" hidden="false" customHeight="false" outlineLevel="0" collapsed="false">
      <c r="C6671" s="1" t="n">
        <v>4531</v>
      </c>
      <c r="D6671" s="1" t="s">
        <v>6487</v>
      </c>
      <c r="E6671" s="1" t="n">
        <v>1964</v>
      </c>
      <c r="G6671" s="4" t="n">
        <v>0.18306712962963</v>
      </c>
      <c r="J6671" s="10"/>
    </row>
    <row r="6672" customFormat="false" ht="15" hidden="false" customHeight="false" outlineLevel="0" collapsed="false">
      <c r="C6672" s="1" t="n">
        <v>14205</v>
      </c>
      <c r="D6672" s="1" t="s">
        <v>6488</v>
      </c>
      <c r="E6672" s="1" t="n">
        <v>1975</v>
      </c>
      <c r="G6672" s="4" t="n">
        <v>0.183194444444444</v>
      </c>
      <c r="H6672" s="4" t="n">
        <v>0.144409722222222</v>
      </c>
      <c r="J6672" s="10"/>
    </row>
    <row r="6673" customFormat="false" ht="15" hidden="false" customHeight="false" outlineLevel="0" collapsed="false">
      <c r="C6673" s="1" t="n">
        <v>14207</v>
      </c>
      <c r="D6673" s="1" t="s">
        <v>6489</v>
      </c>
      <c r="E6673" s="1" t="n">
        <v>1981</v>
      </c>
      <c r="G6673" s="4" t="n">
        <v>0.183217592592593</v>
      </c>
      <c r="J6673" s="10"/>
    </row>
    <row r="6674" customFormat="false" ht="15" hidden="false" customHeight="false" outlineLevel="0" collapsed="false">
      <c r="C6674" s="1" t="n">
        <v>14208</v>
      </c>
      <c r="D6674" s="1" t="s">
        <v>6490</v>
      </c>
      <c r="E6674" s="1" t="n">
        <v>1975</v>
      </c>
      <c r="G6674" s="4" t="n">
        <v>0.183541666666667</v>
      </c>
      <c r="H6674" s="4" t="n">
        <v>0.175081018518519</v>
      </c>
      <c r="J6674" s="10"/>
    </row>
    <row r="6675" customFormat="false" ht="15" hidden="false" customHeight="false" outlineLevel="0" collapsed="false">
      <c r="C6675" s="1" t="n">
        <v>12824</v>
      </c>
      <c r="D6675" s="1" t="s">
        <v>3958</v>
      </c>
      <c r="E6675" s="1" t="n">
        <v>1976</v>
      </c>
      <c r="G6675" s="4" t="n">
        <v>0.183831018518519</v>
      </c>
      <c r="J6675" s="10"/>
    </row>
    <row r="6676" customFormat="false" ht="15" hidden="false" customHeight="false" outlineLevel="0" collapsed="false">
      <c r="C6676" s="1" t="n">
        <v>12680</v>
      </c>
      <c r="D6676" s="1" t="s">
        <v>6491</v>
      </c>
      <c r="E6676" s="1" t="n">
        <v>1982</v>
      </c>
      <c r="G6676" s="4" t="n">
        <v>0.183912037037037</v>
      </c>
      <c r="H6676" s="4" t="n">
        <v>0.159386574074074</v>
      </c>
      <c r="J6676" s="10"/>
    </row>
    <row r="6677" customFormat="false" ht="15" hidden="false" customHeight="false" outlineLevel="0" collapsed="false">
      <c r="C6677" s="1" t="n">
        <v>4276</v>
      </c>
      <c r="D6677" s="1" t="s">
        <v>6492</v>
      </c>
      <c r="E6677" s="1" t="n">
        <v>1964</v>
      </c>
      <c r="G6677" s="4" t="n">
        <v>0.184270833333333</v>
      </c>
      <c r="J6677" s="10"/>
    </row>
    <row r="6678" customFormat="false" ht="15" hidden="false" customHeight="false" outlineLevel="0" collapsed="false">
      <c r="C6678" s="1" t="n">
        <v>4568</v>
      </c>
      <c r="D6678" s="1" t="s">
        <v>6493</v>
      </c>
      <c r="E6678" s="1" t="n">
        <v>1963</v>
      </c>
      <c r="G6678" s="4" t="n">
        <v>0.184375</v>
      </c>
      <c r="J6678" s="10"/>
    </row>
    <row r="6679" customFormat="false" ht="15" hidden="false" customHeight="false" outlineLevel="0" collapsed="false">
      <c r="C6679" s="1" t="n">
        <v>14210</v>
      </c>
      <c r="D6679" s="1" t="s">
        <v>6494</v>
      </c>
      <c r="E6679" s="1" t="n">
        <v>1970</v>
      </c>
      <c r="G6679" s="4" t="n">
        <v>0.18443287037037</v>
      </c>
      <c r="J6679" s="10"/>
    </row>
    <row r="6680" customFormat="false" ht="15" hidden="false" customHeight="false" outlineLevel="0" collapsed="false">
      <c r="C6680" s="1" t="n">
        <v>13215</v>
      </c>
      <c r="D6680" s="1" t="s">
        <v>6495</v>
      </c>
      <c r="E6680" s="1" t="n">
        <v>1970</v>
      </c>
      <c r="G6680" s="4" t="n">
        <v>0.184456018518519</v>
      </c>
      <c r="J6680" s="10"/>
    </row>
    <row r="6681" customFormat="false" ht="15" hidden="false" customHeight="false" outlineLevel="0" collapsed="false">
      <c r="C6681" s="1" t="n">
        <v>6405</v>
      </c>
      <c r="D6681" s="1" t="s">
        <v>6496</v>
      </c>
      <c r="E6681" s="1" t="n">
        <v>1970</v>
      </c>
      <c r="G6681" s="4" t="n">
        <v>0.18462962962963</v>
      </c>
      <c r="J6681" s="10"/>
    </row>
    <row r="6682" customFormat="false" ht="15" hidden="false" customHeight="false" outlineLevel="0" collapsed="false">
      <c r="C6682" s="1" t="n">
        <v>3363</v>
      </c>
      <c r="D6682" s="1" t="s">
        <v>6497</v>
      </c>
      <c r="E6682" s="1" t="n">
        <v>1983</v>
      </c>
      <c r="G6682" s="4" t="n">
        <v>0.184641203703704</v>
      </c>
      <c r="J6682" s="10"/>
    </row>
    <row r="6683" customFormat="false" ht="15" hidden="false" customHeight="false" outlineLevel="0" collapsed="false">
      <c r="C6683" s="1" t="n">
        <v>14211</v>
      </c>
      <c r="D6683" s="1" t="s">
        <v>6498</v>
      </c>
      <c r="E6683" s="1" t="n">
        <v>1977</v>
      </c>
      <c r="G6683" s="4" t="n">
        <v>0.184780092592593</v>
      </c>
      <c r="J6683" s="10"/>
    </row>
    <row r="6684" customFormat="false" ht="15" hidden="false" customHeight="false" outlineLevel="0" collapsed="false">
      <c r="C6684" s="1" t="n">
        <v>14212</v>
      </c>
      <c r="D6684" s="1" t="s">
        <v>6499</v>
      </c>
      <c r="E6684" s="1" t="n">
        <v>1973</v>
      </c>
      <c r="G6684" s="4" t="n">
        <v>0.184826388888889</v>
      </c>
      <c r="J6684" s="10"/>
    </row>
    <row r="6685" customFormat="false" ht="15" hidden="false" customHeight="false" outlineLevel="0" collapsed="false">
      <c r="C6685" s="1" t="n">
        <v>14213</v>
      </c>
      <c r="D6685" s="1" t="s">
        <v>6500</v>
      </c>
      <c r="E6685" s="1" t="n">
        <v>1967</v>
      </c>
      <c r="G6685" s="4" t="n">
        <v>0.184872685185185</v>
      </c>
      <c r="J6685" s="10"/>
    </row>
    <row r="6686" customFormat="false" ht="15" hidden="false" customHeight="false" outlineLevel="0" collapsed="false">
      <c r="C6686" s="1" t="n">
        <v>14214</v>
      </c>
      <c r="D6686" s="1" t="s">
        <v>6501</v>
      </c>
      <c r="E6686" s="1" t="n">
        <v>1983</v>
      </c>
      <c r="G6686" s="4" t="n">
        <v>0.184872685185185</v>
      </c>
      <c r="J6686" s="10"/>
    </row>
    <row r="6687" customFormat="false" ht="15" hidden="false" customHeight="false" outlineLevel="0" collapsed="false">
      <c r="C6687" s="1" t="n">
        <v>14216</v>
      </c>
      <c r="D6687" s="1" t="s">
        <v>6502</v>
      </c>
      <c r="E6687" s="1" t="n">
        <v>1975</v>
      </c>
      <c r="G6687" s="4" t="n">
        <v>0.184988425925926</v>
      </c>
      <c r="J6687" s="10"/>
    </row>
    <row r="6688" customFormat="false" ht="15" hidden="false" customHeight="false" outlineLevel="0" collapsed="false">
      <c r="C6688" s="1" t="n">
        <v>13882</v>
      </c>
      <c r="D6688" s="1" t="s">
        <v>6503</v>
      </c>
      <c r="E6688" s="1" t="n">
        <v>1974</v>
      </c>
      <c r="G6688" s="4" t="n">
        <v>0.1853125</v>
      </c>
      <c r="J6688" s="10"/>
    </row>
    <row r="6689" customFormat="false" ht="15" hidden="false" customHeight="false" outlineLevel="0" collapsed="false">
      <c r="C6689" s="1" t="n">
        <v>4436</v>
      </c>
      <c r="D6689" s="1" t="s">
        <v>6504</v>
      </c>
      <c r="E6689" s="1" t="n">
        <v>1979</v>
      </c>
      <c r="G6689" s="4" t="n">
        <v>0.18537037037037</v>
      </c>
      <c r="J6689" s="10"/>
    </row>
    <row r="6690" customFormat="false" ht="15" hidden="false" customHeight="false" outlineLevel="0" collapsed="false">
      <c r="C6690" s="1" t="n">
        <v>4609</v>
      </c>
      <c r="D6690" s="1" t="s">
        <v>5358</v>
      </c>
      <c r="E6690" s="1" t="n">
        <v>1981</v>
      </c>
      <c r="G6690" s="4" t="n">
        <v>0.18537037037037</v>
      </c>
      <c r="J6690" s="10"/>
    </row>
    <row r="6691" customFormat="false" ht="15" hidden="false" customHeight="false" outlineLevel="0" collapsed="false">
      <c r="C6691" s="1" t="n">
        <v>14217</v>
      </c>
      <c r="D6691" s="1" t="s">
        <v>6505</v>
      </c>
      <c r="E6691" s="1" t="n">
        <v>1978</v>
      </c>
      <c r="G6691" s="4" t="n">
        <v>0.185555555555556</v>
      </c>
      <c r="J6691" s="10"/>
    </row>
    <row r="6692" customFormat="false" ht="15" hidden="false" customHeight="false" outlineLevel="0" collapsed="false">
      <c r="C6692" s="1" t="n">
        <v>14218</v>
      </c>
      <c r="D6692" s="1" t="s">
        <v>6506</v>
      </c>
      <c r="E6692" s="1" t="n">
        <v>1978</v>
      </c>
      <c r="G6692" s="4" t="n">
        <v>0.185555555555556</v>
      </c>
      <c r="J6692" s="10"/>
    </row>
    <row r="6693" customFormat="false" ht="15" hidden="false" customHeight="false" outlineLevel="0" collapsed="false">
      <c r="C6693" s="1" t="n">
        <v>14219</v>
      </c>
      <c r="D6693" s="1" t="s">
        <v>6507</v>
      </c>
      <c r="E6693" s="1" t="n">
        <v>1967</v>
      </c>
      <c r="G6693" s="4" t="n">
        <v>0.18568287037037</v>
      </c>
      <c r="J6693" s="10"/>
    </row>
    <row r="6694" customFormat="false" ht="15" hidden="false" customHeight="false" outlineLevel="0" collapsed="false">
      <c r="C6694" s="1" t="n">
        <v>13818</v>
      </c>
      <c r="D6694" s="1" t="s">
        <v>6508</v>
      </c>
      <c r="E6694" s="1" t="n">
        <v>1953</v>
      </c>
      <c r="G6694" s="4" t="n">
        <v>0.185763888888889</v>
      </c>
      <c r="J6694" s="10"/>
    </row>
    <row r="6695" customFormat="false" ht="15" hidden="false" customHeight="false" outlineLevel="0" collapsed="false">
      <c r="C6695" s="1" t="n">
        <v>14220</v>
      </c>
      <c r="D6695" s="1" t="s">
        <v>6509</v>
      </c>
      <c r="E6695" s="1" t="n">
        <v>1979</v>
      </c>
      <c r="G6695" s="4" t="n">
        <v>0.185844907407407</v>
      </c>
      <c r="J6695" s="10"/>
    </row>
    <row r="6696" customFormat="false" ht="15" hidden="false" customHeight="false" outlineLevel="0" collapsed="false">
      <c r="C6696" s="1" t="n">
        <v>12709</v>
      </c>
      <c r="D6696" s="1" t="s">
        <v>6510</v>
      </c>
      <c r="E6696" s="1" t="n">
        <v>1976</v>
      </c>
      <c r="G6696" s="4" t="n">
        <v>0.184398148148148</v>
      </c>
      <c r="J6696" s="10"/>
    </row>
    <row r="6697" customFormat="false" ht="15" hidden="false" customHeight="false" outlineLevel="0" collapsed="false">
      <c r="C6697" s="1" t="n">
        <v>12850</v>
      </c>
      <c r="D6697" s="1" t="s">
        <v>6511</v>
      </c>
      <c r="E6697" s="1" t="n">
        <v>1991</v>
      </c>
      <c r="G6697" s="4" t="n">
        <v>0.185891203703704</v>
      </c>
      <c r="J6697" s="10"/>
    </row>
    <row r="6698" customFormat="false" ht="15" hidden="false" customHeight="false" outlineLevel="0" collapsed="false">
      <c r="C6698" s="1" t="n">
        <v>14221</v>
      </c>
      <c r="D6698" s="1" t="s">
        <v>6512</v>
      </c>
      <c r="E6698" s="1" t="n">
        <v>1978</v>
      </c>
      <c r="G6698" s="4" t="n">
        <v>0.186076388888889</v>
      </c>
      <c r="H6698" s="4" t="n">
        <v>0.148576388888889</v>
      </c>
      <c r="J6698" s="10"/>
    </row>
    <row r="6699" customFormat="false" ht="15" hidden="false" customHeight="false" outlineLevel="0" collapsed="false">
      <c r="C6699" s="1" t="n">
        <v>7993</v>
      </c>
      <c r="D6699" s="1" t="s">
        <v>6513</v>
      </c>
      <c r="E6699" s="1" t="n">
        <v>1968</v>
      </c>
      <c r="G6699" s="4" t="n">
        <v>0.186111111111111</v>
      </c>
      <c r="J6699" s="10"/>
    </row>
    <row r="6700" customFormat="false" ht="15" hidden="false" customHeight="false" outlineLevel="0" collapsed="false">
      <c r="C6700" s="1" t="n">
        <v>11337</v>
      </c>
      <c r="D6700" s="1" t="s">
        <v>6514</v>
      </c>
      <c r="E6700" s="1" t="n">
        <v>1967</v>
      </c>
      <c r="G6700" s="4" t="n">
        <v>0.186122685185185</v>
      </c>
      <c r="H6700" s="4" t="n">
        <v>0.165891203703704</v>
      </c>
      <c r="J6700" s="10"/>
    </row>
    <row r="6701" customFormat="false" ht="15" hidden="false" customHeight="false" outlineLevel="0" collapsed="false">
      <c r="C6701" s="1" t="n">
        <v>5403</v>
      </c>
      <c r="D6701" s="1" t="s">
        <v>6515</v>
      </c>
      <c r="E6701" s="1" t="n">
        <v>1969</v>
      </c>
      <c r="G6701" s="4" t="n">
        <v>0.186157407407407</v>
      </c>
      <c r="H6701" s="4" t="n">
        <v>0.163530092592593</v>
      </c>
      <c r="J6701" s="10"/>
    </row>
    <row r="6702" customFormat="false" ht="15" hidden="false" customHeight="false" outlineLevel="0" collapsed="false">
      <c r="C6702" s="1" t="n">
        <v>14222</v>
      </c>
      <c r="D6702" s="1" t="s">
        <v>6516</v>
      </c>
      <c r="E6702" s="1" t="n">
        <v>1979</v>
      </c>
      <c r="G6702" s="4" t="n">
        <v>0.186261574074074</v>
      </c>
      <c r="J6702" s="10"/>
    </row>
    <row r="6703" customFormat="false" ht="15" hidden="false" customHeight="false" outlineLevel="0" collapsed="false">
      <c r="C6703" s="1" t="n">
        <v>14225</v>
      </c>
      <c r="D6703" s="1" t="s">
        <v>4387</v>
      </c>
      <c r="E6703" s="1" t="n">
        <v>1983</v>
      </c>
      <c r="G6703" s="4" t="n">
        <v>0.186331018518519</v>
      </c>
      <c r="J6703" s="10"/>
    </row>
    <row r="6704" customFormat="false" ht="15" hidden="false" customHeight="false" outlineLevel="0" collapsed="false">
      <c r="C6704" s="1" t="n">
        <v>10503</v>
      </c>
      <c r="D6704" s="1" t="s">
        <v>6517</v>
      </c>
      <c r="E6704" s="1" t="n">
        <v>1964</v>
      </c>
      <c r="G6704" s="4" t="n">
        <v>0.186365740740741</v>
      </c>
      <c r="H6704" s="4" t="n">
        <v>0.205706018518519</v>
      </c>
      <c r="J6704" s="10"/>
    </row>
    <row r="6705" customFormat="false" ht="15" hidden="false" customHeight="false" outlineLevel="0" collapsed="false">
      <c r="C6705" s="1" t="n">
        <v>4868</v>
      </c>
      <c r="D6705" s="1" t="s">
        <v>6518</v>
      </c>
      <c r="E6705" s="1" t="n">
        <v>1987</v>
      </c>
      <c r="G6705" s="4" t="n">
        <v>0.186469907407407</v>
      </c>
      <c r="J6705" s="10"/>
    </row>
    <row r="6706" customFormat="false" ht="15" hidden="false" customHeight="false" outlineLevel="0" collapsed="false">
      <c r="C6706" s="1" t="n">
        <v>12487</v>
      </c>
      <c r="D6706" s="1" t="s">
        <v>6519</v>
      </c>
      <c r="E6706" s="1" t="n">
        <v>1984</v>
      </c>
      <c r="G6706" s="4" t="n">
        <v>0.16462962962963</v>
      </c>
      <c r="H6706" s="4" t="n">
        <v>0.166469907407407</v>
      </c>
      <c r="J6706" s="10"/>
    </row>
    <row r="6707" customFormat="false" ht="15" hidden="false" customHeight="false" outlineLevel="0" collapsed="false">
      <c r="C6707" s="1" t="n">
        <v>4361</v>
      </c>
      <c r="D6707" s="1" t="s">
        <v>6520</v>
      </c>
      <c r="E6707" s="1" t="n">
        <v>1974</v>
      </c>
      <c r="G6707" s="4" t="n">
        <v>0.18662037037037</v>
      </c>
      <c r="J6707" s="10"/>
    </row>
    <row r="6708" customFormat="false" ht="15" hidden="false" customHeight="false" outlineLevel="0" collapsed="false">
      <c r="C6708" s="1" t="n">
        <v>4554</v>
      </c>
      <c r="D6708" s="1" t="s">
        <v>6521</v>
      </c>
      <c r="E6708" s="1" t="n">
        <v>1983</v>
      </c>
      <c r="G6708" s="4" t="n">
        <v>0.186921296296296</v>
      </c>
      <c r="H6708" s="4" t="n">
        <v>0.169664351851852</v>
      </c>
      <c r="J6708" s="10"/>
    </row>
    <row r="6709" customFormat="false" ht="15" hidden="false" customHeight="false" outlineLevel="0" collapsed="false">
      <c r="C6709" s="1" t="n">
        <v>3339</v>
      </c>
      <c r="D6709" s="1" t="s">
        <v>6522</v>
      </c>
      <c r="E6709" s="1" t="n">
        <v>1978</v>
      </c>
      <c r="G6709" s="4" t="n">
        <v>0.186979166666667</v>
      </c>
      <c r="J6709" s="10"/>
    </row>
    <row r="6710" customFormat="false" ht="15" hidden="false" customHeight="false" outlineLevel="0" collapsed="false">
      <c r="C6710" s="1" t="n">
        <v>12852</v>
      </c>
      <c r="D6710" s="1" t="s">
        <v>6523</v>
      </c>
      <c r="E6710" s="1" t="n">
        <v>1976</v>
      </c>
      <c r="G6710" s="4" t="n">
        <v>0.187025462962963</v>
      </c>
      <c r="J6710" s="10"/>
    </row>
    <row r="6711" customFormat="false" ht="15" hidden="false" customHeight="false" outlineLevel="0" collapsed="false">
      <c r="C6711" s="1" t="n">
        <v>14228</v>
      </c>
      <c r="D6711" s="1" t="s">
        <v>6524</v>
      </c>
      <c r="E6711" s="1" t="n">
        <v>1979</v>
      </c>
      <c r="G6711" s="4" t="n">
        <v>0.152546296296296</v>
      </c>
      <c r="H6711" s="4" t="n">
        <v>0.155601851851852</v>
      </c>
      <c r="J6711" s="10"/>
    </row>
    <row r="6712" customFormat="false" ht="15" hidden="false" customHeight="false" outlineLevel="0" collapsed="false">
      <c r="C6712" s="1" t="n">
        <v>6522</v>
      </c>
      <c r="D6712" s="1" t="s">
        <v>6525</v>
      </c>
      <c r="E6712" s="1" t="n">
        <v>1976</v>
      </c>
      <c r="G6712" s="4" t="n">
        <v>0.187372685185185</v>
      </c>
      <c r="H6712" s="4" t="n">
        <v>0.160798611111111</v>
      </c>
      <c r="J6712" s="10"/>
    </row>
    <row r="6713" customFormat="false" ht="15" hidden="false" customHeight="false" outlineLevel="0" collapsed="false">
      <c r="C6713" s="1" t="n">
        <v>13758</v>
      </c>
      <c r="D6713" s="1" t="s">
        <v>6526</v>
      </c>
      <c r="E6713" s="1" t="n">
        <v>1975</v>
      </c>
      <c r="G6713" s="4" t="n">
        <v>0.187615740740741</v>
      </c>
      <c r="J6713" s="10"/>
    </row>
    <row r="6714" customFormat="false" ht="15" hidden="false" customHeight="false" outlineLevel="0" collapsed="false">
      <c r="C6714" s="1" t="n">
        <v>8631</v>
      </c>
      <c r="D6714" s="1" t="s">
        <v>6527</v>
      </c>
      <c r="E6714" s="1" t="n">
        <v>1978</v>
      </c>
      <c r="G6714" s="4" t="n">
        <v>0.187662037037037</v>
      </c>
      <c r="J6714" s="10"/>
    </row>
    <row r="6715" customFormat="false" ht="15" hidden="false" customHeight="false" outlineLevel="0" collapsed="false">
      <c r="C6715" s="1" t="n">
        <v>5920</v>
      </c>
      <c r="D6715" s="1" t="s">
        <v>6528</v>
      </c>
      <c r="E6715" s="1" t="n">
        <v>1978</v>
      </c>
      <c r="G6715" s="4" t="n">
        <v>0.187673611111111</v>
      </c>
      <c r="J6715" s="10"/>
    </row>
    <row r="6716" customFormat="false" ht="15" hidden="false" customHeight="false" outlineLevel="0" collapsed="false">
      <c r="C6716" s="1" t="n">
        <v>14630</v>
      </c>
      <c r="D6716" s="1" t="s">
        <v>6529</v>
      </c>
      <c r="E6716" s="1" t="n">
        <v>1977</v>
      </c>
      <c r="G6716" s="4" t="n">
        <v>0.187719907407407</v>
      </c>
      <c r="J6716" s="10"/>
    </row>
    <row r="6717" customFormat="false" ht="15" hidden="false" customHeight="false" outlineLevel="0" collapsed="false">
      <c r="C6717" s="1" t="n">
        <v>5887</v>
      </c>
      <c r="D6717" s="1" t="s">
        <v>6530</v>
      </c>
      <c r="E6717" s="1" t="n">
        <v>1976</v>
      </c>
      <c r="G6717" s="4" t="n">
        <v>0.187743055555556</v>
      </c>
      <c r="J6717" s="10"/>
    </row>
    <row r="6718" customFormat="false" ht="15" hidden="false" customHeight="false" outlineLevel="0" collapsed="false">
      <c r="C6718" s="1" t="n">
        <v>7542</v>
      </c>
      <c r="D6718" s="1" t="s">
        <v>6531</v>
      </c>
      <c r="E6718" s="1" t="n">
        <v>1977</v>
      </c>
      <c r="G6718" s="4" t="n">
        <v>0.187789351851852</v>
      </c>
      <c r="J6718" s="10"/>
    </row>
    <row r="6719" customFormat="false" ht="15" hidden="false" customHeight="false" outlineLevel="0" collapsed="false">
      <c r="C6719" s="1" t="n">
        <v>9436</v>
      </c>
      <c r="D6719" s="1" t="s">
        <v>6532</v>
      </c>
      <c r="E6719" s="1" t="n">
        <v>1942</v>
      </c>
      <c r="G6719" s="4" t="n">
        <v>0.188113425925926</v>
      </c>
      <c r="J6719" s="10"/>
    </row>
    <row r="6720" customFormat="false" ht="15" hidden="false" customHeight="false" outlineLevel="0" collapsed="false">
      <c r="C6720" s="1" t="n">
        <v>4854</v>
      </c>
      <c r="D6720" s="1" t="s">
        <v>6533</v>
      </c>
      <c r="E6720" s="1" t="n">
        <v>1984</v>
      </c>
      <c r="G6720" s="4" t="n">
        <v>0.188622685185185</v>
      </c>
      <c r="J6720" s="10"/>
    </row>
    <row r="6721" customFormat="false" ht="15" hidden="false" customHeight="false" outlineLevel="0" collapsed="false">
      <c r="C6721" s="1" t="n">
        <v>7169</v>
      </c>
      <c r="D6721" s="1" t="s">
        <v>6534</v>
      </c>
      <c r="E6721" s="1" t="n">
        <v>1977</v>
      </c>
      <c r="G6721" s="4" t="n">
        <v>0.188784722222222</v>
      </c>
      <c r="J6721" s="10"/>
    </row>
    <row r="6722" customFormat="false" ht="15" hidden="false" customHeight="false" outlineLevel="0" collapsed="false">
      <c r="C6722" s="1" t="n">
        <v>9423</v>
      </c>
      <c r="D6722" s="1" t="s">
        <v>6535</v>
      </c>
      <c r="E6722" s="1" t="n">
        <v>1976</v>
      </c>
      <c r="G6722" s="4" t="n">
        <v>0.188877314814815</v>
      </c>
      <c r="H6722" s="4" t="n">
        <v>0.1875</v>
      </c>
      <c r="J6722" s="10"/>
    </row>
    <row r="6723" customFormat="false" ht="15" hidden="false" customHeight="false" outlineLevel="0" collapsed="false">
      <c r="C6723" s="1" t="n">
        <v>12964</v>
      </c>
      <c r="D6723" s="1" t="s">
        <v>6536</v>
      </c>
      <c r="E6723" s="1" t="n">
        <v>1976</v>
      </c>
      <c r="G6723" s="4" t="n">
        <v>0.189016203703704</v>
      </c>
      <c r="J6723" s="10"/>
    </row>
    <row r="6724" customFormat="false" ht="15" hidden="false" customHeight="false" outlineLevel="0" collapsed="false">
      <c r="C6724" s="1" t="n">
        <v>12945</v>
      </c>
      <c r="D6724" s="1" t="s">
        <v>6537</v>
      </c>
      <c r="E6724" s="1" t="n">
        <v>1984</v>
      </c>
      <c r="G6724" s="4" t="n">
        <v>0.176145833333333</v>
      </c>
      <c r="H6724" s="4" t="n">
        <v>0.161342592592593</v>
      </c>
      <c r="J6724" s="10"/>
    </row>
    <row r="6725" customFormat="false" ht="15" hidden="false" customHeight="false" outlineLevel="0" collapsed="false">
      <c r="C6725" s="1" t="n">
        <v>14371</v>
      </c>
      <c r="D6725" s="1" t="s">
        <v>6538</v>
      </c>
      <c r="E6725" s="1" t="n">
        <v>1971</v>
      </c>
      <c r="G6725" s="4" t="n">
        <v>0.180324074074074</v>
      </c>
      <c r="H6725" s="4" t="n">
        <v>0.164490740740741</v>
      </c>
      <c r="J6725" s="10"/>
    </row>
    <row r="6726" customFormat="false" ht="15" hidden="false" customHeight="false" outlineLevel="0" collapsed="false">
      <c r="C6726" s="1" t="n">
        <v>12856</v>
      </c>
      <c r="D6726" s="1" t="s">
        <v>6539</v>
      </c>
      <c r="E6726" s="1" t="n">
        <v>1983</v>
      </c>
      <c r="G6726" s="4" t="n">
        <v>0.153854166666667</v>
      </c>
      <c r="H6726" s="4" t="n">
        <v>0.150868055555556</v>
      </c>
      <c r="J6726" s="10"/>
    </row>
    <row r="6727" customFormat="false" ht="15" hidden="false" customHeight="false" outlineLevel="0" collapsed="false">
      <c r="C6727" s="1" t="n">
        <v>11119</v>
      </c>
      <c r="D6727" s="1" t="s">
        <v>6540</v>
      </c>
      <c r="E6727" s="1" t="n">
        <v>1979</v>
      </c>
      <c r="G6727" s="4" t="n">
        <v>0.189675925925926</v>
      </c>
      <c r="H6727" s="4" t="n">
        <v>0.166435185185185</v>
      </c>
      <c r="J6727" s="10"/>
    </row>
    <row r="6728" customFormat="false" ht="15" hidden="false" customHeight="false" outlineLevel="0" collapsed="false">
      <c r="C6728" s="1" t="n">
        <v>14231</v>
      </c>
      <c r="D6728" s="1" t="s">
        <v>6541</v>
      </c>
      <c r="E6728" s="1" t="n">
        <v>1975</v>
      </c>
      <c r="G6728" s="4" t="n">
        <v>0.189930555555556</v>
      </c>
      <c r="H6728" s="4" t="n">
        <v>0.162743055555556</v>
      </c>
      <c r="J6728" s="10"/>
    </row>
    <row r="6729" customFormat="false" ht="15" hidden="false" customHeight="false" outlineLevel="0" collapsed="false">
      <c r="C6729" s="1" t="n">
        <v>14232</v>
      </c>
      <c r="D6729" s="1" t="s">
        <v>6542</v>
      </c>
      <c r="E6729" s="1" t="n">
        <v>1971</v>
      </c>
      <c r="G6729" s="4" t="n">
        <v>0.190069444444444</v>
      </c>
      <c r="J6729" s="10"/>
    </row>
    <row r="6730" customFormat="false" ht="15" hidden="false" customHeight="false" outlineLevel="0" collapsed="false">
      <c r="C6730" s="1" t="n">
        <v>12576</v>
      </c>
      <c r="D6730" s="1" t="s">
        <v>6543</v>
      </c>
      <c r="E6730" s="1" t="n">
        <v>1986</v>
      </c>
      <c r="G6730" s="4" t="n">
        <v>0.190138888888889</v>
      </c>
      <c r="J6730" s="10"/>
    </row>
    <row r="6731" customFormat="false" ht="15" hidden="false" customHeight="false" outlineLevel="0" collapsed="false">
      <c r="C6731" s="1" t="n">
        <v>14233</v>
      </c>
      <c r="D6731" s="1" t="s">
        <v>6544</v>
      </c>
      <c r="E6731" s="1" t="n">
        <v>1975</v>
      </c>
      <c r="G6731" s="4" t="n">
        <v>0.190451388888889</v>
      </c>
      <c r="J6731" s="10"/>
    </row>
    <row r="6732" customFormat="false" ht="15" hidden="false" customHeight="false" outlineLevel="0" collapsed="false">
      <c r="C6732" s="1" t="n">
        <v>9251</v>
      </c>
      <c r="D6732" s="1" t="s">
        <v>6545</v>
      </c>
      <c r="E6732" s="1" t="n">
        <v>1972</v>
      </c>
      <c r="G6732" s="4" t="n">
        <v>0.190659722222222</v>
      </c>
      <c r="J6732" s="10"/>
    </row>
    <row r="6733" customFormat="false" ht="15" hidden="false" customHeight="false" outlineLevel="0" collapsed="false">
      <c r="C6733" s="1" t="n">
        <v>14235</v>
      </c>
      <c r="D6733" s="1" t="s">
        <v>6546</v>
      </c>
      <c r="E6733" s="1" t="n">
        <v>1978</v>
      </c>
      <c r="G6733" s="4" t="n">
        <v>0.190972222222222</v>
      </c>
      <c r="H6733" s="4" t="n">
        <v>0.195509259259259</v>
      </c>
      <c r="J6733" s="10"/>
    </row>
    <row r="6734" customFormat="false" ht="15" hidden="false" customHeight="false" outlineLevel="0" collapsed="false">
      <c r="C6734" s="1" t="n">
        <v>13106</v>
      </c>
      <c r="D6734" s="1" t="s">
        <v>6547</v>
      </c>
      <c r="E6734" s="1" t="n">
        <v>1973</v>
      </c>
      <c r="G6734" s="4" t="n">
        <v>0.19099537037037</v>
      </c>
      <c r="J6734" s="10"/>
    </row>
    <row r="6735" customFormat="false" ht="15" hidden="false" customHeight="false" outlineLevel="0" collapsed="false">
      <c r="C6735" s="1" t="n">
        <v>13191</v>
      </c>
      <c r="D6735" s="1" t="s">
        <v>6548</v>
      </c>
      <c r="E6735" s="1" t="n">
        <v>1964</v>
      </c>
      <c r="G6735" s="4" t="n">
        <v>0.191064814814815</v>
      </c>
      <c r="J6735" s="10"/>
    </row>
    <row r="6736" customFormat="false" ht="15" hidden="false" customHeight="false" outlineLevel="0" collapsed="false">
      <c r="C6736" s="1" t="n">
        <v>7382</v>
      </c>
      <c r="D6736" s="1" t="s">
        <v>6549</v>
      </c>
      <c r="E6736" s="1" t="n">
        <v>1985</v>
      </c>
      <c r="G6736" s="4" t="n">
        <v>0.191168981481482</v>
      </c>
      <c r="J6736" s="10"/>
    </row>
    <row r="6737" customFormat="false" ht="15" hidden="false" customHeight="false" outlineLevel="0" collapsed="false">
      <c r="C6737" s="1" t="n">
        <v>14238</v>
      </c>
      <c r="D6737" s="1" t="s">
        <v>6550</v>
      </c>
      <c r="E6737" s="1" t="n">
        <v>1955</v>
      </c>
      <c r="G6737" s="4" t="n">
        <v>0.191342592592593</v>
      </c>
      <c r="J6737" s="10"/>
    </row>
    <row r="6738" customFormat="false" ht="15" hidden="false" customHeight="false" outlineLevel="0" collapsed="false">
      <c r="C6738" s="1" t="n">
        <v>12837</v>
      </c>
      <c r="D6738" s="1" t="s">
        <v>6551</v>
      </c>
      <c r="E6738" s="1" t="n">
        <v>1973</v>
      </c>
      <c r="G6738" s="4" t="n">
        <v>0.191458333333333</v>
      </c>
      <c r="J6738" s="10"/>
    </row>
    <row r="6739" customFormat="false" ht="15" hidden="false" customHeight="false" outlineLevel="0" collapsed="false">
      <c r="C6739" s="1" t="n">
        <v>11929</v>
      </c>
      <c r="D6739" s="1" t="s">
        <v>6552</v>
      </c>
      <c r="E6739" s="1" t="n">
        <v>1956</v>
      </c>
      <c r="G6739" s="4" t="n">
        <v>0.167696759259259</v>
      </c>
      <c r="J6739" s="10"/>
    </row>
    <row r="6740" customFormat="false" ht="15" hidden="false" customHeight="false" outlineLevel="0" collapsed="false">
      <c r="C6740" s="1" t="n">
        <v>12645</v>
      </c>
      <c r="D6740" s="1" t="s">
        <v>6553</v>
      </c>
      <c r="E6740" s="1" t="n">
        <v>1963</v>
      </c>
      <c r="G6740" s="4" t="n">
        <v>0.191608796296296</v>
      </c>
      <c r="H6740" s="4" t="n">
        <v>0.159143518518519</v>
      </c>
      <c r="J6740" s="10"/>
    </row>
    <row r="6741" customFormat="false" ht="15" hidden="false" customHeight="false" outlineLevel="0" collapsed="false">
      <c r="C6741" s="1" t="n">
        <v>14239</v>
      </c>
      <c r="D6741" s="1" t="s">
        <v>6554</v>
      </c>
      <c r="E6741" s="1" t="n">
        <v>1956</v>
      </c>
      <c r="G6741" s="4" t="n">
        <v>0.191678240740741</v>
      </c>
      <c r="J6741" s="10"/>
    </row>
    <row r="6742" customFormat="false" ht="15" hidden="false" customHeight="false" outlineLevel="0" collapsed="false">
      <c r="C6742" s="1" t="n">
        <v>14240</v>
      </c>
      <c r="D6742" s="1" t="s">
        <v>6555</v>
      </c>
      <c r="E6742" s="1" t="n">
        <v>1977</v>
      </c>
      <c r="G6742" s="4" t="n">
        <v>0.192025462962963</v>
      </c>
      <c r="J6742" s="10"/>
    </row>
    <row r="6743" customFormat="false" ht="15" hidden="false" customHeight="false" outlineLevel="0" collapsed="false">
      <c r="C6743" s="1" t="n">
        <v>16323</v>
      </c>
      <c r="D6743" s="1" t="s">
        <v>6556</v>
      </c>
      <c r="E6743" s="1" t="n">
        <v>1967</v>
      </c>
      <c r="G6743" s="4" t="n">
        <v>0.1828125</v>
      </c>
      <c r="H6743" s="4" t="n">
        <v>0.196469907407407</v>
      </c>
      <c r="J6743" s="10"/>
    </row>
    <row r="6744" customFormat="false" ht="15" hidden="false" customHeight="false" outlineLevel="0" collapsed="false">
      <c r="C6744" s="1" t="n">
        <v>5013</v>
      </c>
      <c r="D6744" s="1" t="s">
        <v>6557</v>
      </c>
      <c r="E6744" s="1" t="n">
        <v>1975</v>
      </c>
      <c r="G6744" s="4" t="n">
        <v>0.192418981481481</v>
      </c>
      <c r="H6744" s="4" t="n">
        <v>0.178530092592593</v>
      </c>
      <c r="J6744" s="10"/>
    </row>
    <row r="6745" customFormat="false" ht="15" hidden="false" customHeight="false" outlineLevel="0" collapsed="false">
      <c r="C6745" s="1" t="n">
        <v>14243</v>
      </c>
      <c r="D6745" s="1" t="s">
        <v>5177</v>
      </c>
      <c r="E6745" s="1" t="n">
        <v>1971</v>
      </c>
      <c r="G6745" s="4" t="n">
        <v>0.192418981481481</v>
      </c>
      <c r="J6745" s="10"/>
    </row>
    <row r="6746" customFormat="false" ht="15" hidden="false" customHeight="false" outlineLevel="0" collapsed="false">
      <c r="C6746" s="1" t="n">
        <v>6618</v>
      </c>
      <c r="D6746" s="1" t="s">
        <v>6558</v>
      </c>
      <c r="E6746" s="1" t="n">
        <v>1944</v>
      </c>
      <c r="G6746" s="4" t="n">
        <v>0.192453703703704</v>
      </c>
      <c r="J6746" s="10"/>
    </row>
    <row r="6747" customFormat="false" ht="15" hidden="false" customHeight="false" outlineLevel="0" collapsed="false">
      <c r="C6747" s="1" t="n">
        <v>14244</v>
      </c>
      <c r="D6747" s="1" t="s">
        <v>6559</v>
      </c>
      <c r="E6747" s="1" t="n">
        <v>1979</v>
      </c>
      <c r="G6747" s="4" t="n">
        <v>0.192592592592593</v>
      </c>
      <c r="H6747" s="4" t="n">
        <v>0.194236111111111</v>
      </c>
      <c r="J6747" s="10"/>
    </row>
    <row r="6748" customFormat="false" ht="15" hidden="false" customHeight="false" outlineLevel="0" collapsed="false">
      <c r="C6748" s="1" t="n">
        <v>14245</v>
      </c>
      <c r="D6748" s="1" t="s">
        <v>6560</v>
      </c>
      <c r="E6748" s="1" t="n">
        <v>1975</v>
      </c>
      <c r="G6748" s="4" t="n">
        <v>0.192905092592593</v>
      </c>
      <c r="H6748" s="4" t="n">
        <v>0.171400462962963</v>
      </c>
      <c r="J6748" s="10"/>
    </row>
    <row r="6749" customFormat="false" ht="15" hidden="false" customHeight="false" outlineLevel="0" collapsed="false">
      <c r="C6749" s="1" t="n">
        <v>10951</v>
      </c>
      <c r="D6749" s="1" t="s">
        <v>6561</v>
      </c>
      <c r="E6749" s="1" t="n">
        <v>1974</v>
      </c>
      <c r="G6749" s="4" t="n">
        <v>0.193055555555556</v>
      </c>
      <c r="J6749" s="10"/>
    </row>
    <row r="6750" customFormat="false" ht="15" hidden="false" customHeight="false" outlineLevel="0" collapsed="false">
      <c r="C6750" s="1" t="n">
        <v>14246</v>
      </c>
      <c r="D6750" s="1" t="s">
        <v>6562</v>
      </c>
      <c r="E6750" s="1" t="n">
        <v>1968</v>
      </c>
      <c r="G6750" s="4" t="n">
        <v>0.184537037037037</v>
      </c>
      <c r="H6750" s="4" t="n">
        <v>0.179502314814815</v>
      </c>
      <c r="J6750" s="10"/>
    </row>
    <row r="6751" customFormat="false" ht="15" hidden="false" customHeight="false" outlineLevel="0" collapsed="false">
      <c r="C6751" s="1" t="n">
        <v>14247</v>
      </c>
      <c r="D6751" s="1" t="s">
        <v>6563</v>
      </c>
      <c r="E6751" s="1" t="n">
        <v>1987</v>
      </c>
      <c r="G6751" s="4" t="n">
        <v>0.193125</v>
      </c>
      <c r="J6751" s="10"/>
    </row>
    <row r="6752" customFormat="false" ht="15" hidden="false" customHeight="false" outlineLevel="0" collapsed="false">
      <c r="C6752" s="1" t="n">
        <v>12793</v>
      </c>
      <c r="D6752" s="1" t="s">
        <v>3350</v>
      </c>
      <c r="E6752" s="1" t="n">
        <v>1964</v>
      </c>
      <c r="G6752" s="4" t="n">
        <v>0.194224537037037</v>
      </c>
      <c r="J6752" s="10"/>
    </row>
    <row r="6753" customFormat="false" ht="15" hidden="false" customHeight="false" outlineLevel="0" collapsed="false">
      <c r="C6753" s="1" t="n">
        <v>14555</v>
      </c>
      <c r="D6753" s="1" t="s">
        <v>6564</v>
      </c>
      <c r="E6753" s="1" t="n">
        <v>1980</v>
      </c>
      <c r="G6753" s="4" t="n">
        <v>0.194259259259259</v>
      </c>
      <c r="J6753" s="10"/>
    </row>
    <row r="6754" customFormat="false" ht="15" hidden="false" customHeight="false" outlineLevel="0" collapsed="false">
      <c r="C6754" s="1" t="n">
        <v>5558</v>
      </c>
      <c r="D6754" s="1" t="s">
        <v>6565</v>
      </c>
      <c r="E6754" s="1" t="n">
        <v>1977</v>
      </c>
      <c r="G6754" s="4" t="n">
        <v>0.194351851851852</v>
      </c>
      <c r="J6754" s="10"/>
    </row>
    <row r="6755" customFormat="false" ht="15" hidden="false" customHeight="false" outlineLevel="0" collapsed="false">
      <c r="C6755" s="1" t="n">
        <v>14248</v>
      </c>
      <c r="D6755" s="1" t="s">
        <v>6566</v>
      </c>
      <c r="E6755" s="1" t="n">
        <v>1979</v>
      </c>
      <c r="G6755" s="4" t="n">
        <v>0.194502314814815</v>
      </c>
      <c r="J6755" s="10"/>
    </row>
    <row r="6756" customFormat="false" ht="15" hidden="false" customHeight="false" outlineLevel="0" collapsed="false">
      <c r="C6756" s="1" t="n">
        <v>11550</v>
      </c>
      <c r="D6756" s="1" t="s">
        <v>6567</v>
      </c>
      <c r="E6756" s="1" t="n">
        <v>1955</v>
      </c>
      <c r="G6756" s="4" t="n">
        <v>0.194513888888889</v>
      </c>
      <c r="J6756" s="10"/>
    </row>
    <row r="6757" customFormat="false" ht="15" hidden="false" customHeight="false" outlineLevel="0" collapsed="false">
      <c r="C6757" s="1" t="n">
        <v>14250</v>
      </c>
      <c r="D6757" s="1" t="s">
        <v>6568</v>
      </c>
      <c r="E6757" s="1" t="n">
        <v>1975</v>
      </c>
      <c r="G6757" s="4" t="n">
        <v>0.194675925925926</v>
      </c>
      <c r="J6757" s="10"/>
    </row>
    <row r="6758" customFormat="false" ht="15" hidden="false" customHeight="false" outlineLevel="0" collapsed="false">
      <c r="C6758" s="1" t="n">
        <v>5814</v>
      </c>
      <c r="D6758" s="1" t="s">
        <v>6569</v>
      </c>
      <c r="E6758" s="1" t="n">
        <v>1977</v>
      </c>
      <c r="G6758" s="4" t="n">
        <v>0.194722222222222</v>
      </c>
      <c r="J6758" s="10"/>
    </row>
    <row r="6759" customFormat="false" ht="15" hidden="false" customHeight="false" outlineLevel="0" collapsed="false">
      <c r="C6759" s="1" t="n">
        <v>14251</v>
      </c>
      <c r="D6759" s="1" t="s">
        <v>6570</v>
      </c>
      <c r="E6759" s="1" t="n">
        <v>1981</v>
      </c>
      <c r="G6759" s="4" t="n">
        <v>0.194768518518519</v>
      </c>
      <c r="J6759" s="10"/>
    </row>
    <row r="6760" customFormat="false" ht="15" hidden="false" customHeight="false" outlineLevel="0" collapsed="false">
      <c r="C6760" s="1" t="n">
        <v>5306</v>
      </c>
      <c r="D6760" s="1" t="s">
        <v>989</v>
      </c>
      <c r="E6760" s="1" t="n">
        <v>1980</v>
      </c>
      <c r="G6760" s="4" t="n">
        <v>0.194849537037037</v>
      </c>
      <c r="J6760" s="10"/>
    </row>
    <row r="6761" customFormat="false" ht="15" hidden="false" customHeight="false" outlineLevel="0" collapsed="false">
      <c r="C6761" s="1" t="n">
        <v>14252</v>
      </c>
      <c r="D6761" s="1" t="s">
        <v>6571</v>
      </c>
      <c r="E6761" s="1" t="n">
        <v>1978</v>
      </c>
      <c r="G6761" s="4" t="n">
        <v>0.194976851851852</v>
      </c>
      <c r="J6761" s="10"/>
    </row>
    <row r="6762" customFormat="false" ht="15" hidden="false" customHeight="false" outlineLevel="0" collapsed="false">
      <c r="C6762" s="1" t="n">
        <v>12681</v>
      </c>
      <c r="D6762" s="1" t="s">
        <v>6572</v>
      </c>
      <c r="E6762" s="1" t="n">
        <v>1981</v>
      </c>
      <c r="G6762" s="4" t="n">
        <v>0.195034722222222</v>
      </c>
      <c r="J6762" s="10"/>
    </row>
    <row r="6763" customFormat="false" ht="15" hidden="false" customHeight="false" outlineLevel="0" collapsed="false">
      <c r="C6763" s="1" t="n">
        <v>11338</v>
      </c>
      <c r="D6763" s="1" t="s">
        <v>6573</v>
      </c>
      <c r="E6763" s="1" t="n">
        <v>0</v>
      </c>
      <c r="G6763" s="4" t="n">
        <v>0.19505787037037</v>
      </c>
      <c r="J6763" s="10"/>
    </row>
    <row r="6764" customFormat="false" ht="15" hidden="false" customHeight="false" outlineLevel="0" collapsed="false">
      <c r="C6764" s="1" t="n">
        <v>14253</v>
      </c>
      <c r="D6764" s="1" t="s">
        <v>6574</v>
      </c>
      <c r="E6764" s="1" t="n">
        <v>1976</v>
      </c>
      <c r="G6764" s="4" t="n">
        <v>0.195543981481481</v>
      </c>
      <c r="J6764" s="10"/>
    </row>
    <row r="6765" customFormat="false" ht="15" hidden="false" customHeight="false" outlineLevel="0" collapsed="false">
      <c r="C6765" s="1" t="n">
        <v>14254</v>
      </c>
      <c r="D6765" s="1" t="s">
        <v>6575</v>
      </c>
      <c r="E6765" s="1" t="n">
        <v>1972</v>
      </c>
      <c r="G6765" s="4" t="n">
        <v>0.195601851851852</v>
      </c>
      <c r="J6765" s="10"/>
    </row>
    <row r="6766" customFormat="false" ht="15" hidden="false" customHeight="false" outlineLevel="0" collapsed="false">
      <c r="C6766" s="1" t="n">
        <v>13043</v>
      </c>
      <c r="D6766" s="1" t="s">
        <v>6576</v>
      </c>
      <c r="E6766" s="1" t="n">
        <v>1965</v>
      </c>
      <c r="G6766" s="4" t="n">
        <v>0.185949074074074</v>
      </c>
      <c r="H6766" s="4" t="n">
        <v>0.177025462962963</v>
      </c>
      <c r="J6766" s="10"/>
    </row>
    <row r="6767" customFormat="false" ht="15" hidden="false" customHeight="false" outlineLevel="0" collapsed="false">
      <c r="C6767" s="1" t="n">
        <v>14604</v>
      </c>
      <c r="D6767" s="1" t="s">
        <v>6577</v>
      </c>
      <c r="E6767" s="1" t="n">
        <v>1964</v>
      </c>
      <c r="G6767" s="4" t="n">
        <v>0.195787037037037</v>
      </c>
      <c r="J6767" s="10"/>
    </row>
    <row r="6768" customFormat="false" ht="15" hidden="false" customHeight="false" outlineLevel="0" collapsed="false">
      <c r="C6768" s="1" t="n">
        <v>12759</v>
      </c>
      <c r="D6768" s="1" t="s">
        <v>6578</v>
      </c>
      <c r="E6768" s="1" t="n">
        <v>1976</v>
      </c>
      <c r="G6768" s="4" t="n">
        <v>0.195902777777778</v>
      </c>
      <c r="J6768" s="10"/>
    </row>
    <row r="6769" customFormat="false" ht="15" hidden="false" customHeight="false" outlineLevel="0" collapsed="false">
      <c r="C6769" s="1" t="n">
        <v>12995</v>
      </c>
      <c r="D6769" s="1" t="s">
        <v>6579</v>
      </c>
      <c r="E6769" s="1" t="n">
        <v>1975</v>
      </c>
      <c r="G6769" s="4" t="n">
        <v>0.1959375</v>
      </c>
      <c r="J6769" s="10"/>
    </row>
    <row r="6770" customFormat="false" ht="15" hidden="false" customHeight="false" outlineLevel="0" collapsed="false">
      <c r="C6770" s="1" t="n">
        <v>14256</v>
      </c>
      <c r="D6770" s="1" t="s">
        <v>6580</v>
      </c>
      <c r="E6770" s="1" t="n">
        <v>1985</v>
      </c>
      <c r="G6770" s="4" t="n">
        <v>0.196122685185185</v>
      </c>
      <c r="J6770" s="10"/>
    </row>
    <row r="6771" customFormat="false" ht="15" hidden="false" customHeight="false" outlineLevel="0" collapsed="false">
      <c r="C6771" s="1" t="n">
        <v>14528</v>
      </c>
      <c r="D6771" s="1" t="s">
        <v>6581</v>
      </c>
      <c r="E6771" s="1" t="n">
        <v>1972</v>
      </c>
      <c r="G6771" s="4" t="n">
        <v>0.196122685185185</v>
      </c>
      <c r="J6771" s="10"/>
    </row>
    <row r="6772" customFormat="false" ht="15" hidden="false" customHeight="false" outlineLevel="0" collapsed="false">
      <c r="C6772" s="1" t="n">
        <v>14257</v>
      </c>
      <c r="D6772" s="1" t="s">
        <v>6582</v>
      </c>
      <c r="E6772" s="1" t="n">
        <v>1979</v>
      </c>
      <c r="G6772" s="4" t="n">
        <v>0.196701388888889</v>
      </c>
      <c r="J6772" s="10"/>
    </row>
    <row r="6773" customFormat="false" ht="15" hidden="false" customHeight="false" outlineLevel="0" collapsed="false">
      <c r="C6773" s="1" t="n">
        <v>4926</v>
      </c>
      <c r="D6773" s="1" t="s">
        <v>6583</v>
      </c>
      <c r="E6773" s="1" t="n">
        <v>1974</v>
      </c>
      <c r="G6773" s="4" t="n">
        <v>0.196805555555556</v>
      </c>
      <c r="J6773" s="10"/>
    </row>
    <row r="6774" customFormat="false" ht="15" hidden="false" customHeight="false" outlineLevel="0" collapsed="false">
      <c r="C6774" s="1" t="n">
        <v>6045</v>
      </c>
      <c r="D6774" s="1" t="s">
        <v>6584</v>
      </c>
      <c r="E6774" s="1" t="n">
        <v>1949</v>
      </c>
      <c r="G6774" s="4" t="n">
        <v>0.196990740740741</v>
      </c>
      <c r="J6774" s="10"/>
    </row>
    <row r="6775" customFormat="false" ht="15" hidden="false" customHeight="false" outlineLevel="0" collapsed="false">
      <c r="C6775" s="1" t="n">
        <v>14259</v>
      </c>
      <c r="D6775" s="1" t="s">
        <v>6585</v>
      </c>
      <c r="E6775" s="1" t="n">
        <v>1975</v>
      </c>
      <c r="G6775" s="4" t="n">
        <v>0.197141203703704</v>
      </c>
      <c r="H6775" s="4" t="n">
        <v>0.191863425925926</v>
      </c>
      <c r="J6775" s="10"/>
    </row>
    <row r="6776" customFormat="false" ht="15" hidden="false" customHeight="false" outlineLevel="0" collapsed="false">
      <c r="C6776" s="1" t="n">
        <v>4259</v>
      </c>
      <c r="D6776" s="1" t="s">
        <v>6586</v>
      </c>
      <c r="E6776" s="1" t="n">
        <v>1979</v>
      </c>
      <c r="G6776" s="4" t="n">
        <v>0.197291666666667</v>
      </c>
      <c r="J6776" s="10"/>
    </row>
    <row r="6777" customFormat="false" ht="15" hidden="false" customHeight="false" outlineLevel="0" collapsed="false">
      <c r="C6777" s="1" t="n">
        <v>14260</v>
      </c>
      <c r="D6777" s="1" t="s">
        <v>6587</v>
      </c>
      <c r="E6777" s="1" t="n">
        <v>1972</v>
      </c>
      <c r="G6777" s="4" t="n">
        <v>0.197719907407407</v>
      </c>
      <c r="J6777" s="10"/>
    </row>
    <row r="6778" customFormat="false" ht="15" hidden="false" customHeight="false" outlineLevel="0" collapsed="false">
      <c r="C6778" s="1" t="n">
        <v>4432</v>
      </c>
      <c r="D6778" s="1" t="s">
        <v>6588</v>
      </c>
      <c r="E6778" s="1" t="n">
        <v>1982</v>
      </c>
      <c r="G6778" s="4" t="n">
        <v>0.19837962962963</v>
      </c>
      <c r="J6778" s="10"/>
    </row>
    <row r="6779" customFormat="false" ht="15" hidden="false" customHeight="false" outlineLevel="0" collapsed="false">
      <c r="C6779" s="1" t="n">
        <v>14261</v>
      </c>
      <c r="D6779" s="1" t="s">
        <v>6589</v>
      </c>
      <c r="E6779" s="1" t="n">
        <v>1984</v>
      </c>
      <c r="G6779" s="4" t="n">
        <v>0.198391203703704</v>
      </c>
      <c r="J6779" s="10"/>
    </row>
    <row r="6780" customFormat="false" ht="15" hidden="false" customHeight="false" outlineLevel="0" collapsed="false">
      <c r="C6780" s="1" t="n">
        <v>5071</v>
      </c>
      <c r="D6780" s="1" t="s">
        <v>2713</v>
      </c>
      <c r="E6780" s="1" t="n">
        <v>1956</v>
      </c>
      <c r="G6780" s="4" t="n">
        <v>0.198414351851852</v>
      </c>
      <c r="J6780" s="10"/>
    </row>
    <row r="6781" customFormat="false" ht="15" hidden="false" customHeight="false" outlineLevel="0" collapsed="false">
      <c r="C6781" s="1" t="n">
        <v>11067</v>
      </c>
      <c r="D6781" s="1" t="s">
        <v>284</v>
      </c>
      <c r="E6781" s="1" t="n">
        <v>2011</v>
      </c>
      <c r="G6781" s="4" t="n">
        <v>0.198460648148148</v>
      </c>
      <c r="H6781" s="4" t="n">
        <v>0.190092592592593</v>
      </c>
      <c r="J6781" s="10"/>
    </row>
    <row r="6782" customFormat="false" ht="15" hidden="false" customHeight="false" outlineLevel="0" collapsed="false">
      <c r="C6782" s="1" t="n">
        <v>12936</v>
      </c>
      <c r="D6782" s="1" t="s">
        <v>6590</v>
      </c>
      <c r="E6782" s="1" t="n">
        <v>1972</v>
      </c>
      <c r="G6782" s="4" t="n">
        <v>0.198530092592593</v>
      </c>
      <c r="H6782" s="4" t="n">
        <v>0.164479166666667</v>
      </c>
      <c r="J6782" s="10"/>
    </row>
    <row r="6783" customFormat="false" ht="15" hidden="false" customHeight="false" outlineLevel="0" collapsed="false">
      <c r="C6783" s="1" t="n">
        <v>12953</v>
      </c>
      <c r="D6783" s="1" t="s">
        <v>6591</v>
      </c>
      <c r="E6783" s="1" t="n">
        <v>1972</v>
      </c>
      <c r="G6783" s="4" t="n">
        <v>0.198634259259259</v>
      </c>
      <c r="J6783" s="10"/>
    </row>
    <row r="6784" customFormat="false" ht="15" hidden="false" customHeight="false" outlineLevel="0" collapsed="false">
      <c r="C6784" s="1" t="n">
        <v>14262</v>
      </c>
      <c r="D6784" s="1" t="s">
        <v>6592</v>
      </c>
      <c r="E6784" s="1" t="n">
        <v>1982</v>
      </c>
      <c r="G6784" s="4" t="n">
        <v>0.198761574074074</v>
      </c>
      <c r="J6784" s="10"/>
    </row>
    <row r="6785" customFormat="false" ht="15" hidden="false" customHeight="false" outlineLevel="0" collapsed="false">
      <c r="C6785" s="1" t="n">
        <v>14263</v>
      </c>
      <c r="D6785" s="1" t="s">
        <v>6593</v>
      </c>
      <c r="E6785" s="1" t="n">
        <v>1973</v>
      </c>
      <c r="G6785" s="4" t="n">
        <v>0.198842592592593</v>
      </c>
      <c r="J6785" s="10"/>
    </row>
    <row r="6786" customFormat="false" ht="15" hidden="false" customHeight="false" outlineLevel="0" collapsed="false">
      <c r="C6786" s="1" t="n">
        <v>14264</v>
      </c>
      <c r="D6786" s="1" t="s">
        <v>6594</v>
      </c>
      <c r="E6786" s="1" t="n">
        <v>1976</v>
      </c>
      <c r="G6786" s="4" t="n">
        <v>0.199131944444444</v>
      </c>
      <c r="J6786" s="10"/>
    </row>
    <row r="6787" customFormat="false" ht="15" hidden="false" customHeight="false" outlineLevel="0" collapsed="false">
      <c r="C6787" s="1" t="n">
        <v>14265</v>
      </c>
      <c r="D6787" s="1" t="s">
        <v>6595</v>
      </c>
      <c r="E6787" s="1" t="n">
        <v>1967</v>
      </c>
      <c r="G6787" s="4" t="n">
        <v>0.199236111111111</v>
      </c>
      <c r="J6787" s="10"/>
    </row>
    <row r="6788" customFormat="false" ht="15" hidden="false" customHeight="false" outlineLevel="0" collapsed="false">
      <c r="C6788" s="1" t="n">
        <v>13756</v>
      </c>
      <c r="D6788" s="1" t="s">
        <v>6596</v>
      </c>
      <c r="E6788" s="1" t="n">
        <v>1983</v>
      </c>
      <c r="G6788" s="4" t="n">
        <v>0.199398148148148</v>
      </c>
      <c r="J6788" s="10"/>
    </row>
    <row r="6789" customFormat="false" ht="15" hidden="false" customHeight="false" outlineLevel="0" collapsed="false">
      <c r="C6789" s="1" t="n">
        <v>14266</v>
      </c>
      <c r="D6789" s="1" t="s">
        <v>6597</v>
      </c>
      <c r="E6789" s="1" t="n">
        <v>1975</v>
      </c>
      <c r="G6789" s="4" t="n">
        <v>0.199849537037037</v>
      </c>
      <c r="J6789" s="10"/>
    </row>
    <row r="6790" customFormat="false" ht="15" hidden="false" customHeight="false" outlineLevel="0" collapsed="false">
      <c r="C6790" s="1" t="n">
        <v>12723</v>
      </c>
      <c r="D6790" s="1" t="s">
        <v>6598</v>
      </c>
      <c r="E6790" s="1" t="n">
        <v>1982</v>
      </c>
      <c r="G6790" s="4" t="n">
        <v>0.199930555555556</v>
      </c>
      <c r="H6790" s="4" t="n">
        <v>0.177071759259259</v>
      </c>
      <c r="J6790" s="10"/>
    </row>
    <row r="6791" customFormat="false" ht="15" hidden="false" customHeight="false" outlineLevel="0" collapsed="false">
      <c r="C6791" s="1" t="n">
        <v>12865</v>
      </c>
      <c r="D6791" s="1" t="s">
        <v>6599</v>
      </c>
      <c r="E6791" s="1" t="n">
        <v>1975</v>
      </c>
      <c r="G6791" s="4" t="n">
        <v>0.199965277777778</v>
      </c>
      <c r="J6791" s="10"/>
    </row>
    <row r="6792" customFormat="false" ht="15" hidden="false" customHeight="false" outlineLevel="0" collapsed="false">
      <c r="C6792" s="1" t="n">
        <v>14268</v>
      </c>
      <c r="D6792" s="1" t="s">
        <v>6600</v>
      </c>
      <c r="E6792" s="1" t="n">
        <v>1971</v>
      </c>
      <c r="G6792" s="4" t="n">
        <v>0.200069444444444</v>
      </c>
      <c r="J6792" s="10"/>
    </row>
    <row r="6793" customFormat="false" ht="15" hidden="false" customHeight="false" outlineLevel="0" collapsed="false">
      <c r="C6793" s="1" t="n">
        <v>14269</v>
      </c>
      <c r="D6793" s="1" t="s">
        <v>6601</v>
      </c>
      <c r="E6793" s="1" t="n">
        <v>1958</v>
      </c>
      <c r="G6793" s="4" t="n">
        <v>0.200127314814815</v>
      </c>
      <c r="J6793" s="10"/>
    </row>
    <row r="6794" customFormat="false" ht="15" hidden="false" customHeight="false" outlineLevel="0" collapsed="false">
      <c r="C6794" s="1" t="n">
        <v>5361</v>
      </c>
      <c r="D6794" s="1" t="s">
        <v>6602</v>
      </c>
      <c r="E6794" s="1" t="n">
        <v>1971</v>
      </c>
      <c r="G6794" s="4" t="n">
        <v>0.20025462962963</v>
      </c>
      <c r="J6794" s="10"/>
    </row>
    <row r="6795" customFormat="false" ht="15" hidden="false" customHeight="false" outlineLevel="0" collapsed="false">
      <c r="C6795" s="1" t="n">
        <v>12881</v>
      </c>
      <c r="D6795" s="1" t="s">
        <v>6603</v>
      </c>
      <c r="E6795" s="1" t="n">
        <v>1983</v>
      </c>
      <c r="G6795" s="4" t="n">
        <v>0.200347222222222</v>
      </c>
      <c r="J6795" s="10"/>
    </row>
    <row r="6796" customFormat="false" ht="15" hidden="false" customHeight="false" outlineLevel="0" collapsed="false">
      <c r="C6796" s="1" t="n">
        <v>14270</v>
      </c>
      <c r="D6796" s="1" t="s">
        <v>6604</v>
      </c>
      <c r="E6796" s="1" t="n">
        <v>1968</v>
      </c>
      <c r="G6796" s="4" t="n">
        <v>0.200659722222222</v>
      </c>
      <c r="J6796" s="10"/>
    </row>
    <row r="6797" customFormat="false" ht="15" hidden="false" customHeight="false" outlineLevel="0" collapsed="false">
      <c r="C6797" s="1" t="n">
        <v>14271</v>
      </c>
      <c r="D6797" s="1" t="s">
        <v>6605</v>
      </c>
      <c r="E6797" s="1" t="n">
        <v>1973</v>
      </c>
      <c r="G6797" s="4" t="n">
        <v>0.200798611111111</v>
      </c>
      <c r="J6797" s="10"/>
    </row>
    <row r="6798" customFormat="false" ht="15" hidden="false" customHeight="false" outlineLevel="0" collapsed="false">
      <c r="C6798" s="1" t="n">
        <v>14272</v>
      </c>
      <c r="D6798" s="1" t="s">
        <v>6606</v>
      </c>
      <c r="E6798" s="1" t="n">
        <v>1978</v>
      </c>
      <c r="G6798" s="4" t="n">
        <v>0.200821759259259</v>
      </c>
      <c r="H6798" s="4" t="n">
        <v>0.203946759259259</v>
      </c>
      <c r="J6798" s="10"/>
    </row>
    <row r="6799" customFormat="false" ht="15" hidden="false" customHeight="false" outlineLevel="0" collapsed="false">
      <c r="C6799" s="1" t="n">
        <v>14273</v>
      </c>
      <c r="D6799" s="1" t="s">
        <v>6607</v>
      </c>
      <c r="E6799" s="1" t="n">
        <v>1975</v>
      </c>
      <c r="G6799" s="4" t="n">
        <v>0.200856481481482</v>
      </c>
      <c r="J6799" s="10"/>
    </row>
    <row r="6800" customFormat="false" ht="15" hidden="false" customHeight="false" outlineLevel="0" collapsed="false">
      <c r="C6800" s="1" t="n">
        <v>14274</v>
      </c>
      <c r="D6800" s="1" t="s">
        <v>6608</v>
      </c>
      <c r="E6800" s="1" t="n">
        <v>1973</v>
      </c>
      <c r="G6800" s="4" t="n">
        <v>0.201030092592593</v>
      </c>
      <c r="J6800" s="10"/>
    </row>
    <row r="6801" customFormat="false" ht="15" hidden="false" customHeight="false" outlineLevel="0" collapsed="false">
      <c r="C6801" s="1" t="n">
        <v>13883</v>
      </c>
      <c r="D6801" s="1" t="s">
        <v>6609</v>
      </c>
      <c r="E6801" s="1" t="n">
        <v>1960</v>
      </c>
      <c r="G6801" s="4" t="n">
        <v>0.201122685185185</v>
      </c>
      <c r="J6801" s="10"/>
    </row>
    <row r="6802" customFormat="false" ht="15" hidden="false" customHeight="false" outlineLevel="0" collapsed="false">
      <c r="C6802" s="1" t="n">
        <v>13575</v>
      </c>
      <c r="D6802" s="1" t="s">
        <v>6610</v>
      </c>
      <c r="E6802" s="1" t="n">
        <v>1977</v>
      </c>
      <c r="G6802" s="4" t="n">
        <v>0.201678240740741</v>
      </c>
      <c r="H6802" s="4" t="n">
        <v>0.158229166666667</v>
      </c>
      <c r="J6802" s="10"/>
    </row>
    <row r="6803" customFormat="false" ht="15" hidden="false" customHeight="false" outlineLevel="0" collapsed="false">
      <c r="C6803" s="1" t="n">
        <v>14275</v>
      </c>
      <c r="D6803" s="1" t="s">
        <v>6611</v>
      </c>
      <c r="E6803" s="1" t="n">
        <v>1937</v>
      </c>
      <c r="G6803" s="4" t="n">
        <v>0.201863425925926</v>
      </c>
      <c r="J6803" s="10"/>
    </row>
    <row r="6804" customFormat="false" ht="15" hidden="false" customHeight="false" outlineLevel="0" collapsed="false">
      <c r="C6804" s="1" t="n">
        <v>12654</v>
      </c>
      <c r="D6804" s="1" t="s">
        <v>6612</v>
      </c>
      <c r="E6804" s="1" t="n">
        <v>1966</v>
      </c>
      <c r="G6804" s="4" t="n">
        <v>0.202106481481481</v>
      </c>
      <c r="J6804" s="10"/>
    </row>
    <row r="6805" customFormat="false" ht="15" hidden="false" customHeight="false" outlineLevel="0" collapsed="false">
      <c r="C6805" s="1" t="n">
        <v>14277</v>
      </c>
      <c r="D6805" s="1" t="s">
        <v>6613</v>
      </c>
      <c r="E6805" s="1" t="n">
        <v>1981</v>
      </c>
      <c r="G6805" s="4" t="n">
        <v>0.202372685185185</v>
      </c>
      <c r="J6805" s="10"/>
    </row>
    <row r="6806" customFormat="false" ht="15" hidden="false" customHeight="false" outlineLevel="0" collapsed="false">
      <c r="C6806" s="1" t="n">
        <v>13516</v>
      </c>
      <c r="D6806" s="1" t="s">
        <v>6614</v>
      </c>
      <c r="E6806" s="1" t="n">
        <v>2011</v>
      </c>
      <c r="G6806" s="4" t="n">
        <v>0.202372685185185</v>
      </c>
      <c r="H6806" s="4" t="n">
        <v>0.200752314814815</v>
      </c>
      <c r="J6806" s="10"/>
    </row>
    <row r="6807" customFormat="false" ht="15" hidden="false" customHeight="false" outlineLevel="0" collapsed="false">
      <c r="C6807" s="1" t="n">
        <v>14278</v>
      </c>
      <c r="D6807" s="1" t="s">
        <v>6615</v>
      </c>
      <c r="E6807" s="1" t="n">
        <v>1980</v>
      </c>
      <c r="G6807" s="4" t="n">
        <v>0.202511574074074</v>
      </c>
      <c r="J6807" s="10"/>
    </row>
    <row r="6808" customFormat="false" ht="15" hidden="false" customHeight="false" outlineLevel="0" collapsed="false">
      <c r="C6808" s="1" t="n">
        <v>3328</v>
      </c>
      <c r="D6808" s="1" t="s">
        <v>6616</v>
      </c>
      <c r="E6808" s="1" t="n">
        <v>2011</v>
      </c>
      <c r="G6808" s="4" t="n">
        <v>0.203125</v>
      </c>
      <c r="H6808" s="4" t="n">
        <v>0.203923611111111</v>
      </c>
      <c r="J6808" s="10"/>
    </row>
    <row r="6809" customFormat="false" ht="15" hidden="false" customHeight="false" outlineLevel="0" collapsed="false">
      <c r="C6809" s="1" t="n">
        <v>14281</v>
      </c>
      <c r="D6809" s="1" t="s">
        <v>2041</v>
      </c>
      <c r="E6809" s="1" t="n">
        <v>1980</v>
      </c>
      <c r="G6809" s="4" t="n">
        <v>0.203240740740741</v>
      </c>
      <c r="H6809" s="4" t="n">
        <v>0.174108796296296</v>
      </c>
      <c r="J6809" s="10"/>
    </row>
    <row r="6810" customFormat="false" ht="15" hidden="false" customHeight="false" outlineLevel="0" collapsed="false">
      <c r="C6810" s="1" t="n">
        <v>14282</v>
      </c>
      <c r="D6810" s="1" t="s">
        <v>6617</v>
      </c>
      <c r="E6810" s="1" t="n">
        <v>1960</v>
      </c>
      <c r="G6810" s="4" t="n">
        <v>0.203263888888889</v>
      </c>
      <c r="J6810" s="10"/>
    </row>
    <row r="6811" customFormat="false" ht="15" hidden="false" customHeight="false" outlineLevel="0" collapsed="false">
      <c r="C6811" s="1" t="n">
        <v>13884</v>
      </c>
      <c r="D6811" s="1" t="s">
        <v>6618</v>
      </c>
      <c r="E6811" s="1" t="n">
        <v>1979</v>
      </c>
      <c r="G6811" s="4" t="n">
        <v>0.203402777777778</v>
      </c>
      <c r="J6811" s="10"/>
    </row>
    <row r="6812" customFormat="false" ht="15" hidden="false" customHeight="false" outlineLevel="0" collapsed="false">
      <c r="C6812" s="1" t="n">
        <v>5070</v>
      </c>
      <c r="D6812" s="1" t="s">
        <v>6619</v>
      </c>
      <c r="E6812" s="1" t="n">
        <v>1961</v>
      </c>
      <c r="G6812" s="4" t="n">
        <v>0.2034375</v>
      </c>
      <c r="J6812" s="10"/>
    </row>
    <row r="6813" customFormat="false" ht="15" hidden="false" customHeight="false" outlineLevel="0" collapsed="false">
      <c r="C6813" s="1" t="n">
        <v>13206</v>
      </c>
      <c r="D6813" s="1" t="s">
        <v>6620</v>
      </c>
      <c r="E6813" s="1" t="n">
        <v>1967</v>
      </c>
      <c r="G6813" s="4" t="n">
        <v>0.203553240740741</v>
      </c>
      <c r="J6813" s="10"/>
    </row>
    <row r="6814" customFormat="false" ht="15" hidden="false" customHeight="false" outlineLevel="0" collapsed="false">
      <c r="C6814" s="1" t="n">
        <v>5106</v>
      </c>
      <c r="D6814" s="1" t="s">
        <v>6621</v>
      </c>
      <c r="E6814" s="1" t="n">
        <v>1976</v>
      </c>
      <c r="G6814" s="4" t="n">
        <v>0.20380787037037</v>
      </c>
      <c r="J6814" s="10"/>
    </row>
    <row r="6815" customFormat="false" ht="15" hidden="false" customHeight="false" outlineLevel="0" collapsed="false">
      <c r="C6815" s="1" t="n">
        <v>14284</v>
      </c>
      <c r="D6815" s="1" t="s">
        <v>6622</v>
      </c>
      <c r="E6815" s="1" t="n">
        <v>1980</v>
      </c>
      <c r="G6815" s="4" t="n">
        <v>0.203935185185185</v>
      </c>
      <c r="J6815" s="10"/>
    </row>
    <row r="6816" customFormat="false" ht="15" hidden="false" customHeight="false" outlineLevel="0" collapsed="false">
      <c r="C6816" s="1" t="n">
        <v>11957</v>
      </c>
      <c r="D6816" s="1" t="s">
        <v>6623</v>
      </c>
      <c r="E6816" s="1" t="n">
        <v>1975</v>
      </c>
      <c r="G6816" s="4" t="n">
        <v>0.204351851851852</v>
      </c>
      <c r="H6816" s="4" t="n">
        <v>0.196215277777778</v>
      </c>
      <c r="J6816" s="10"/>
    </row>
    <row r="6817" customFormat="false" ht="15" hidden="false" customHeight="false" outlineLevel="0" collapsed="false">
      <c r="C6817" s="1" t="n">
        <v>14285</v>
      </c>
      <c r="D6817" s="1" t="s">
        <v>6624</v>
      </c>
      <c r="E6817" s="1" t="n">
        <v>1971</v>
      </c>
      <c r="G6817" s="4" t="n">
        <v>0.204409722222222</v>
      </c>
      <c r="J6817" s="10"/>
    </row>
    <row r="6818" customFormat="false" ht="15" hidden="false" customHeight="false" outlineLevel="0" collapsed="false">
      <c r="C6818" s="1" t="n">
        <v>11593</v>
      </c>
      <c r="D6818" s="1" t="s">
        <v>1251</v>
      </c>
      <c r="E6818" s="1" t="n">
        <v>1951</v>
      </c>
      <c r="G6818" s="4" t="n">
        <v>0.204444444444444</v>
      </c>
      <c r="H6818" s="4" t="n">
        <v>0.157395833333333</v>
      </c>
      <c r="J6818" s="10"/>
    </row>
    <row r="6819" customFormat="false" ht="15" hidden="false" customHeight="false" outlineLevel="0" collapsed="false">
      <c r="C6819" s="1" t="n">
        <v>14287</v>
      </c>
      <c r="D6819" s="1" t="s">
        <v>6625</v>
      </c>
      <c r="E6819" s="1" t="n">
        <v>1987</v>
      </c>
      <c r="G6819" s="4" t="n">
        <v>0.204618055555556</v>
      </c>
      <c r="J6819" s="10"/>
    </row>
    <row r="6820" customFormat="false" ht="15" hidden="false" customHeight="false" outlineLevel="0" collapsed="false">
      <c r="C6820" s="1" t="n">
        <v>10769</v>
      </c>
      <c r="D6820" s="1" t="s">
        <v>6626</v>
      </c>
      <c r="E6820" s="1" t="n">
        <v>1986</v>
      </c>
      <c r="G6820" s="4" t="n">
        <v>0.205717592592593</v>
      </c>
      <c r="J6820" s="10"/>
    </row>
    <row r="6821" customFormat="false" ht="15" hidden="false" customHeight="false" outlineLevel="0" collapsed="false">
      <c r="C6821" s="1" t="n">
        <v>10773</v>
      </c>
      <c r="D6821" s="1" t="s">
        <v>6627</v>
      </c>
      <c r="E6821" s="1" t="n">
        <v>1985</v>
      </c>
      <c r="G6821" s="4" t="n">
        <v>0.205717592592593</v>
      </c>
      <c r="H6821" s="4" t="n">
        <v>0.14755787037037</v>
      </c>
      <c r="J6821" s="10"/>
    </row>
    <row r="6822" customFormat="false" ht="15" hidden="false" customHeight="false" outlineLevel="0" collapsed="false">
      <c r="C6822" s="1" t="n">
        <v>14289</v>
      </c>
      <c r="D6822" s="1" t="s">
        <v>6628</v>
      </c>
      <c r="E6822" s="1" t="n">
        <v>1979</v>
      </c>
      <c r="G6822" s="4" t="n">
        <v>0.205960648148148</v>
      </c>
      <c r="J6822" s="10"/>
    </row>
    <row r="6823" customFormat="false" ht="15" hidden="false" customHeight="false" outlineLevel="0" collapsed="false">
      <c r="C6823" s="1" t="n">
        <v>4350</v>
      </c>
      <c r="D6823" s="1" t="s">
        <v>6629</v>
      </c>
      <c r="E6823" s="1" t="n">
        <v>1975</v>
      </c>
      <c r="G6823" s="4" t="n">
        <v>0.206111111111111</v>
      </c>
      <c r="J6823" s="10"/>
    </row>
    <row r="6824" customFormat="false" ht="15" hidden="false" customHeight="false" outlineLevel="0" collapsed="false">
      <c r="C6824" s="1" t="n">
        <v>4967</v>
      </c>
      <c r="D6824" s="1" t="s">
        <v>6630</v>
      </c>
      <c r="E6824" s="1" t="n">
        <v>1976</v>
      </c>
      <c r="G6824" s="4" t="n">
        <v>0.206122685185185</v>
      </c>
      <c r="J6824" s="10"/>
    </row>
    <row r="6825" customFormat="false" ht="15" hidden="false" customHeight="false" outlineLevel="0" collapsed="false">
      <c r="C6825" s="1" t="n">
        <v>14290</v>
      </c>
      <c r="D6825" s="1" t="s">
        <v>6631</v>
      </c>
      <c r="E6825" s="1" t="n">
        <v>1975</v>
      </c>
      <c r="G6825" s="4" t="n">
        <v>0.20630787037037</v>
      </c>
      <c r="H6825" s="4" t="n">
        <v>0.196006944444444</v>
      </c>
      <c r="J6825" s="10"/>
    </row>
    <row r="6826" customFormat="false" ht="15" hidden="false" customHeight="false" outlineLevel="0" collapsed="false">
      <c r="C6826" s="1" t="n">
        <v>12573</v>
      </c>
      <c r="D6826" s="1" t="s">
        <v>6632</v>
      </c>
      <c r="E6826" s="1" t="n">
        <v>1972</v>
      </c>
      <c r="G6826" s="4" t="n">
        <v>0.206655092592593</v>
      </c>
      <c r="J6826" s="10"/>
    </row>
    <row r="6827" customFormat="false" ht="15" hidden="false" customHeight="false" outlineLevel="0" collapsed="false">
      <c r="C6827" s="1" t="n">
        <v>7823</v>
      </c>
      <c r="D6827" s="1" t="s">
        <v>6633</v>
      </c>
      <c r="E6827" s="1" t="n">
        <v>1981</v>
      </c>
      <c r="G6827" s="4" t="n">
        <v>0.167627314814815</v>
      </c>
      <c r="H6827" s="4" t="n">
        <v>0.183935185185185</v>
      </c>
      <c r="J6827" s="10"/>
    </row>
    <row r="6828" customFormat="false" ht="15" hidden="false" customHeight="false" outlineLevel="0" collapsed="false">
      <c r="C6828" s="1" t="n">
        <v>4917</v>
      </c>
      <c r="D6828" s="1" t="s">
        <v>6634</v>
      </c>
      <c r="E6828" s="1" t="n">
        <v>1979</v>
      </c>
      <c r="G6828" s="4" t="n">
        <v>0.207025462962963</v>
      </c>
      <c r="J6828" s="10"/>
    </row>
    <row r="6829" customFormat="false" ht="15" hidden="false" customHeight="false" outlineLevel="0" collapsed="false">
      <c r="C6829" s="1" t="n">
        <v>12755</v>
      </c>
      <c r="D6829" s="1" t="s">
        <v>6635</v>
      </c>
      <c r="E6829" s="1" t="n">
        <v>1969</v>
      </c>
      <c r="G6829" s="4" t="n">
        <v>0.207395833333333</v>
      </c>
      <c r="H6829" s="4" t="n">
        <v>0.189618055555556</v>
      </c>
      <c r="J6829" s="10"/>
    </row>
    <row r="6830" customFormat="false" ht="15" hidden="false" customHeight="false" outlineLevel="0" collapsed="false">
      <c r="C6830" s="1" t="n">
        <v>14294</v>
      </c>
      <c r="D6830" s="1" t="s">
        <v>6636</v>
      </c>
      <c r="E6830" s="1" t="n">
        <v>1977</v>
      </c>
      <c r="G6830" s="4" t="n">
        <v>0.207638888888889</v>
      </c>
      <c r="J6830" s="10"/>
    </row>
    <row r="6831" customFormat="false" ht="15" hidden="false" customHeight="false" outlineLevel="0" collapsed="false">
      <c r="C6831" s="1" t="n">
        <v>13042</v>
      </c>
      <c r="D6831" s="1" t="s">
        <v>6637</v>
      </c>
      <c r="E6831" s="1" t="n">
        <v>1974</v>
      </c>
      <c r="G6831" s="4" t="n">
        <v>0.207662037037037</v>
      </c>
      <c r="J6831" s="10"/>
    </row>
    <row r="6832" customFormat="false" ht="15" hidden="false" customHeight="false" outlineLevel="0" collapsed="false">
      <c r="C6832" s="1" t="n">
        <v>14295</v>
      </c>
      <c r="D6832" s="1" t="s">
        <v>6638</v>
      </c>
      <c r="E6832" s="1" t="n">
        <v>1981</v>
      </c>
      <c r="G6832" s="4" t="n">
        <v>0.208020833333333</v>
      </c>
      <c r="J6832" s="10"/>
    </row>
    <row r="6833" customFormat="false" ht="15" hidden="false" customHeight="false" outlineLevel="0" collapsed="false">
      <c r="C6833" s="1" t="n">
        <v>5119</v>
      </c>
      <c r="D6833" s="1" t="s">
        <v>6639</v>
      </c>
      <c r="E6833" s="1" t="n">
        <v>1957</v>
      </c>
      <c r="G6833" s="4" t="n">
        <v>0.208090277777778</v>
      </c>
      <c r="J6833" s="10"/>
    </row>
    <row r="6834" customFormat="false" ht="15" hidden="false" customHeight="false" outlineLevel="0" collapsed="false">
      <c r="C6834" s="1" t="n">
        <v>10335</v>
      </c>
      <c r="D6834" s="1" t="s">
        <v>6640</v>
      </c>
      <c r="E6834" s="1" t="n">
        <v>1958</v>
      </c>
      <c r="G6834" s="4" t="n">
        <v>0.208171296296296</v>
      </c>
      <c r="J6834" s="10"/>
    </row>
    <row r="6835" customFormat="false" ht="15" hidden="false" customHeight="false" outlineLevel="0" collapsed="false">
      <c r="C6835" s="1" t="n">
        <v>11039</v>
      </c>
      <c r="D6835" s="1" t="s">
        <v>5359</v>
      </c>
      <c r="E6835" s="1" t="n">
        <v>1980</v>
      </c>
      <c r="G6835" s="4" t="n">
        <v>0.208472222222222</v>
      </c>
      <c r="J6835" s="10"/>
    </row>
    <row r="6836" customFormat="false" ht="15" hidden="false" customHeight="false" outlineLevel="0" collapsed="false">
      <c r="C6836" s="1" t="n">
        <v>14296</v>
      </c>
      <c r="D6836" s="1" t="s">
        <v>6641</v>
      </c>
      <c r="E6836" s="1" t="n">
        <v>1974</v>
      </c>
      <c r="G6836" s="4" t="n">
        <v>0.208553240740741</v>
      </c>
      <c r="H6836" s="4" t="n">
        <v>0.188761574074074</v>
      </c>
      <c r="J6836" s="10"/>
    </row>
    <row r="6837" customFormat="false" ht="15" hidden="false" customHeight="false" outlineLevel="0" collapsed="false">
      <c r="C6837" s="1" t="n">
        <v>14297</v>
      </c>
      <c r="D6837" s="1" t="s">
        <v>6642</v>
      </c>
      <c r="E6837" s="1" t="n">
        <v>1982</v>
      </c>
      <c r="G6837" s="4" t="n">
        <v>0.208842592592593</v>
      </c>
      <c r="J6837" s="10"/>
    </row>
    <row r="6838" customFormat="false" ht="15" hidden="false" customHeight="false" outlineLevel="0" collapsed="false">
      <c r="C6838" s="1" t="n">
        <v>14298</v>
      </c>
      <c r="D6838" s="1" t="s">
        <v>5255</v>
      </c>
      <c r="E6838" s="1" t="n">
        <v>1977</v>
      </c>
      <c r="G6838" s="4" t="n">
        <v>0.208842592592593</v>
      </c>
      <c r="J6838" s="10"/>
    </row>
    <row r="6839" customFormat="false" ht="15" hidden="false" customHeight="false" outlineLevel="0" collapsed="false">
      <c r="C6839" s="1" t="n">
        <v>14299</v>
      </c>
      <c r="D6839" s="1" t="s">
        <v>6643</v>
      </c>
      <c r="E6839" s="1" t="n">
        <v>1984</v>
      </c>
      <c r="G6839" s="4" t="n">
        <v>0.209085648148148</v>
      </c>
      <c r="J6839" s="10"/>
    </row>
    <row r="6840" customFormat="false" ht="15" hidden="false" customHeight="false" outlineLevel="0" collapsed="false">
      <c r="C6840" s="1" t="n">
        <v>13979</v>
      </c>
      <c r="D6840" s="1" t="s">
        <v>6644</v>
      </c>
      <c r="E6840" s="1" t="n">
        <v>1966</v>
      </c>
      <c r="G6840" s="4" t="n">
        <v>0.209143518518519</v>
      </c>
      <c r="J6840" s="10"/>
    </row>
    <row r="6841" customFormat="false" ht="15" hidden="false" customHeight="false" outlineLevel="0" collapsed="false">
      <c r="C6841" s="1" t="n">
        <v>7189</v>
      </c>
      <c r="D6841" s="1" t="s">
        <v>6645</v>
      </c>
      <c r="E6841" s="1" t="n">
        <v>1988</v>
      </c>
      <c r="G6841" s="4" t="n">
        <v>0.209270833333333</v>
      </c>
      <c r="J6841" s="10"/>
    </row>
    <row r="6842" customFormat="false" ht="15" hidden="false" customHeight="false" outlineLevel="0" collapsed="false">
      <c r="C6842" s="1" t="n">
        <v>12968</v>
      </c>
      <c r="D6842" s="1" t="s">
        <v>6646</v>
      </c>
      <c r="E6842" s="1" t="n">
        <v>2009</v>
      </c>
      <c r="G6842" s="4" t="n">
        <v>0.209560185185185</v>
      </c>
      <c r="J6842" s="10"/>
    </row>
    <row r="6843" customFormat="false" ht="15" hidden="false" customHeight="false" outlineLevel="0" collapsed="false">
      <c r="C6843" s="1" t="n">
        <v>9486</v>
      </c>
      <c r="D6843" s="1" t="s">
        <v>6647</v>
      </c>
      <c r="E6843" s="1" t="n">
        <v>1974</v>
      </c>
      <c r="G6843" s="4" t="n">
        <v>0.210347222222222</v>
      </c>
      <c r="H6843" s="4" t="n">
        <v>0.145543981481481</v>
      </c>
      <c r="J6843" s="10"/>
    </row>
    <row r="6844" customFormat="false" ht="15" hidden="false" customHeight="false" outlineLevel="0" collapsed="false">
      <c r="C6844" s="1" t="n">
        <v>6041</v>
      </c>
      <c r="D6844" s="1" t="s">
        <v>4037</v>
      </c>
      <c r="E6844" s="1" t="n">
        <v>1958</v>
      </c>
      <c r="G6844" s="4" t="n">
        <v>0.210590277777778</v>
      </c>
      <c r="H6844" s="4" t="n">
        <v>0.160694444444444</v>
      </c>
      <c r="J6844" s="10"/>
    </row>
    <row r="6845" customFormat="false" ht="15" hidden="false" customHeight="false" outlineLevel="0" collapsed="false">
      <c r="C6845" s="1" t="n">
        <v>13006</v>
      </c>
      <c r="D6845" s="1" t="s">
        <v>6648</v>
      </c>
      <c r="E6845" s="1" t="n">
        <v>1970</v>
      </c>
      <c r="G6845" s="4" t="n">
        <v>0.210821759259259</v>
      </c>
      <c r="J6845" s="10"/>
    </row>
    <row r="6846" customFormat="false" ht="15" hidden="false" customHeight="false" outlineLevel="0" collapsed="false">
      <c r="C6846" s="1" t="n">
        <v>4260</v>
      </c>
      <c r="D6846" s="1" t="s">
        <v>6649</v>
      </c>
      <c r="E6846" s="1" t="n">
        <v>1977</v>
      </c>
      <c r="G6846" s="4" t="n">
        <v>0.211006944444444</v>
      </c>
      <c r="J6846" s="10"/>
    </row>
    <row r="6847" customFormat="false" ht="15" hidden="false" customHeight="false" outlineLevel="0" collapsed="false">
      <c r="C6847" s="1" t="n">
        <v>9550</v>
      </c>
      <c r="D6847" s="1" t="s">
        <v>6650</v>
      </c>
      <c r="E6847" s="1" t="n">
        <v>1952</v>
      </c>
      <c r="G6847" s="4" t="n">
        <v>0.211412037037037</v>
      </c>
      <c r="J6847" s="10"/>
    </row>
    <row r="6848" customFormat="false" ht="15" hidden="false" customHeight="false" outlineLevel="0" collapsed="false">
      <c r="C6848" s="1" t="n">
        <v>14301</v>
      </c>
      <c r="D6848" s="1" t="s">
        <v>6651</v>
      </c>
      <c r="E6848" s="1" t="n">
        <v>1974</v>
      </c>
      <c r="G6848" s="4" t="n">
        <v>0.211423611111111</v>
      </c>
      <c r="H6848" s="4" t="n">
        <v>0.23025462962963</v>
      </c>
      <c r="J6848" s="10"/>
    </row>
    <row r="6849" customFormat="false" ht="15" hidden="false" customHeight="false" outlineLevel="0" collapsed="false">
      <c r="C6849" s="1" t="n">
        <v>14304</v>
      </c>
      <c r="D6849" s="1" t="s">
        <v>6652</v>
      </c>
      <c r="E6849" s="1" t="n">
        <v>1972</v>
      </c>
      <c r="G6849" s="4" t="n">
        <v>0.212048611111111</v>
      </c>
      <c r="J6849" s="10"/>
    </row>
    <row r="6850" customFormat="false" ht="15" hidden="false" customHeight="false" outlineLevel="0" collapsed="false">
      <c r="C6850" s="1" t="n">
        <v>14305</v>
      </c>
      <c r="D6850" s="1" t="s">
        <v>6653</v>
      </c>
      <c r="E6850" s="1" t="n">
        <v>1974</v>
      </c>
      <c r="G6850" s="4" t="n">
        <v>0.212083333333333</v>
      </c>
      <c r="J6850" s="10"/>
    </row>
    <row r="6851" customFormat="false" ht="15" hidden="false" customHeight="false" outlineLevel="0" collapsed="false">
      <c r="C6851" s="1" t="n">
        <v>13512</v>
      </c>
      <c r="D6851" s="1" t="s">
        <v>6654</v>
      </c>
      <c r="E6851" s="1" t="n">
        <v>0</v>
      </c>
      <c r="G6851" s="4" t="n">
        <v>0.212719907407407</v>
      </c>
      <c r="J6851" s="10"/>
    </row>
    <row r="6852" customFormat="false" ht="15" hidden="false" customHeight="false" outlineLevel="0" collapsed="false">
      <c r="C6852" s="1" t="n">
        <v>14307</v>
      </c>
      <c r="D6852" s="1" t="s">
        <v>6655</v>
      </c>
      <c r="E6852" s="1" t="n">
        <v>1976</v>
      </c>
      <c r="G6852" s="4" t="n">
        <v>0.212928240740741</v>
      </c>
      <c r="J6852" s="10"/>
    </row>
    <row r="6853" customFormat="false" ht="15" hidden="false" customHeight="false" outlineLevel="0" collapsed="false">
      <c r="C6853" s="1" t="n">
        <v>13955</v>
      </c>
      <c r="D6853" s="1" t="s">
        <v>6656</v>
      </c>
      <c r="E6853" s="1" t="n">
        <v>1964</v>
      </c>
      <c r="G6853" s="4" t="n">
        <v>0.213310185185185</v>
      </c>
      <c r="J6853" s="10"/>
    </row>
    <row r="6854" customFormat="false" ht="15" hidden="false" customHeight="false" outlineLevel="0" collapsed="false">
      <c r="C6854" s="1" t="n">
        <v>13313</v>
      </c>
      <c r="D6854" s="1" t="s">
        <v>6657</v>
      </c>
      <c r="E6854" s="1" t="n">
        <v>0</v>
      </c>
      <c r="G6854" s="4" t="n">
        <v>0.213425925925926</v>
      </c>
      <c r="J6854" s="10"/>
    </row>
    <row r="6855" customFormat="false" ht="15" hidden="false" customHeight="false" outlineLevel="0" collapsed="false">
      <c r="C6855" s="1" t="n">
        <v>14308</v>
      </c>
      <c r="D6855" s="1" t="s">
        <v>6658</v>
      </c>
      <c r="E6855" s="1" t="n">
        <v>1966</v>
      </c>
      <c r="G6855" s="4" t="n">
        <v>0.213449074074074</v>
      </c>
      <c r="J6855" s="10"/>
    </row>
    <row r="6856" customFormat="false" ht="15" hidden="false" customHeight="false" outlineLevel="0" collapsed="false">
      <c r="C6856" s="1" t="n">
        <v>14309</v>
      </c>
      <c r="D6856" s="1" t="s">
        <v>6659</v>
      </c>
      <c r="E6856" s="1" t="n">
        <v>1974</v>
      </c>
      <c r="G6856" s="4" t="n">
        <v>0.213576388888889</v>
      </c>
      <c r="J6856" s="10"/>
    </row>
    <row r="6857" customFormat="false" ht="15" hidden="false" customHeight="false" outlineLevel="0" collapsed="false">
      <c r="C6857" s="1" t="n">
        <v>2119</v>
      </c>
      <c r="D6857" s="1" t="s">
        <v>6660</v>
      </c>
      <c r="E6857" s="1" t="n">
        <v>1969</v>
      </c>
      <c r="G6857" s="4" t="n">
        <v>0.213877314814815</v>
      </c>
      <c r="J6857" s="10"/>
    </row>
    <row r="6858" customFormat="false" ht="15" hidden="false" customHeight="false" outlineLevel="0" collapsed="false">
      <c r="C6858" s="1" t="n">
        <v>14310</v>
      </c>
      <c r="D6858" s="1" t="s">
        <v>6661</v>
      </c>
      <c r="E6858" s="1" t="n">
        <v>1984</v>
      </c>
      <c r="G6858" s="4" t="n">
        <v>0.213958333333333</v>
      </c>
      <c r="J6858" s="10"/>
    </row>
    <row r="6859" customFormat="false" ht="15" hidden="false" customHeight="false" outlineLevel="0" collapsed="false">
      <c r="C6859" s="1" t="n">
        <v>14311</v>
      </c>
      <c r="D6859" s="1" t="s">
        <v>6662</v>
      </c>
      <c r="E6859" s="1" t="n">
        <v>1973</v>
      </c>
      <c r="G6859" s="4" t="n">
        <v>0.214490740740741</v>
      </c>
      <c r="J6859" s="10"/>
    </row>
    <row r="6860" customFormat="false" ht="15" hidden="false" customHeight="false" outlineLevel="0" collapsed="false">
      <c r="C6860" s="1" t="n">
        <v>4622</v>
      </c>
      <c r="D6860" s="1" t="s">
        <v>6663</v>
      </c>
      <c r="E6860" s="1" t="n">
        <v>1965</v>
      </c>
      <c r="G6860" s="4" t="n">
        <v>0.21462962962963</v>
      </c>
      <c r="J6860" s="10"/>
    </row>
    <row r="6861" customFormat="false" ht="15" hidden="false" customHeight="false" outlineLevel="0" collapsed="false">
      <c r="C6861" s="1" t="n">
        <v>4946</v>
      </c>
      <c r="D6861" s="1" t="s">
        <v>2546</v>
      </c>
      <c r="E6861" s="1" t="n">
        <v>1980</v>
      </c>
      <c r="G6861" s="4" t="n">
        <v>0.214699074074074</v>
      </c>
      <c r="J6861" s="10"/>
    </row>
    <row r="6862" customFormat="false" ht="15" hidden="false" customHeight="false" outlineLevel="0" collapsed="false">
      <c r="C6862" s="1" t="n">
        <v>14312</v>
      </c>
      <c r="D6862" s="1" t="s">
        <v>6664</v>
      </c>
      <c r="E6862" s="1" t="n">
        <v>1980</v>
      </c>
      <c r="G6862" s="4" t="n">
        <v>0.214884259259259</v>
      </c>
      <c r="J6862" s="10"/>
    </row>
    <row r="6863" customFormat="false" ht="15" hidden="false" customHeight="false" outlineLevel="0" collapsed="false">
      <c r="C6863" s="1" t="n">
        <v>14313</v>
      </c>
      <c r="D6863" s="1" t="s">
        <v>6665</v>
      </c>
      <c r="E6863" s="1" t="n">
        <v>1968</v>
      </c>
      <c r="G6863" s="4" t="n">
        <v>0.21505787037037</v>
      </c>
      <c r="J6863" s="10"/>
    </row>
    <row r="6864" customFormat="false" ht="15" hidden="false" customHeight="false" outlineLevel="0" collapsed="false">
      <c r="C6864" s="1" t="n">
        <v>9310</v>
      </c>
      <c r="D6864" s="1" t="s">
        <v>6666</v>
      </c>
      <c r="E6864" s="1" t="n">
        <v>1947</v>
      </c>
      <c r="G6864" s="4" t="n">
        <v>0.215266203703704</v>
      </c>
      <c r="J6864" s="10"/>
    </row>
    <row r="6865" customFormat="false" ht="15" hidden="false" customHeight="false" outlineLevel="0" collapsed="false">
      <c r="C6865" s="1" t="n">
        <v>13124</v>
      </c>
      <c r="D6865" s="1" t="s">
        <v>6667</v>
      </c>
      <c r="E6865" s="1" t="n">
        <v>1983</v>
      </c>
      <c r="G6865" s="4" t="n">
        <v>0.215497685185185</v>
      </c>
      <c r="J6865" s="10"/>
    </row>
    <row r="6866" customFormat="false" ht="15" hidden="false" customHeight="false" outlineLevel="0" collapsed="false">
      <c r="C6866" s="1" t="n">
        <v>8004</v>
      </c>
      <c r="D6866" s="1" t="s">
        <v>6668</v>
      </c>
      <c r="E6866" s="1" t="n">
        <v>2011</v>
      </c>
      <c r="G6866" s="4" t="n">
        <v>0.215844907407407</v>
      </c>
      <c r="H6866" s="4" t="n">
        <v>0.253935185185185</v>
      </c>
      <c r="J6866" s="10"/>
    </row>
    <row r="6867" customFormat="false" ht="15" hidden="false" customHeight="false" outlineLevel="0" collapsed="false">
      <c r="C6867" s="1" t="n">
        <v>14316</v>
      </c>
      <c r="D6867" s="1" t="s">
        <v>6669</v>
      </c>
      <c r="E6867" s="1" t="n">
        <v>1975</v>
      </c>
      <c r="G6867" s="4" t="n">
        <v>0.2165625</v>
      </c>
      <c r="H6867" s="4" t="n">
        <v>0.208148148148148</v>
      </c>
      <c r="J6867" s="10"/>
    </row>
    <row r="6868" customFormat="false" ht="15" hidden="false" customHeight="false" outlineLevel="0" collapsed="false">
      <c r="C6868" s="1" t="n">
        <v>5176</v>
      </c>
      <c r="D6868" s="1" t="s">
        <v>6670</v>
      </c>
      <c r="E6868" s="1" t="n">
        <v>1959</v>
      </c>
      <c r="G6868" s="4" t="n">
        <v>0.217118055555556</v>
      </c>
      <c r="J6868" s="10"/>
    </row>
    <row r="6869" customFormat="false" ht="15" hidden="false" customHeight="false" outlineLevel="0" collapsed="false">
      <c r="C6869" s="1" t="n">
        <v>5224</v>
      </c>
      <c r="D6869" s="1" t="s">
        <v>6671</v>
      </c>
      <c r="E6869" s="1" t="n">
        <v>1966</v>
      </c>
      <c r="G6869" s="4" t="n">
        <v>0.21712962962963</v>
      </c>
      <c r="H6869" s="4" t="n">
        <v>0.214849537037037</v>
      </c>
      <c r="J6869" s="10"/>
    </row>
    <row r="6870" customFormat="false" ht="15" hidden="false" customHeight="false" outlineLevel="0" collapsed="false">
      <c r="C6870" s="1" t="n">
        <v>14317</v>
      </c>
      <c r="D6870" s="1" t="s">
        <v>1944</v>
      </c>
      <c r="E6870" s="1" t="n">
        <v>1968</v>
      </c>
      <c r="G6870" s="4" t="n">
        <v>0.217939814814815</v>
      </c>
      <c r="J6870" s="10"/>
    </row>
    <row r="6871" customFormat="false" ht="15" hidden="false" customHeight="false" outlineLevel="0" collapsed="false">
      <c r="C6871" s="1" t="n">
        <v>9545</v>
      </c>
      <c r="D6871" s="1" t="s">
        <v>6672</v>
      </c>
      <c r="E6871" s="1" t="n">
        <v>1979</v>
      </c>
      <c r="G6871" s="4" t="n">
        <v>0.159513888888889</v>
      </c>
      <c r="H6871" s="4" t="n">
        <v>0.153831018518519</v>
      </c>
      <c r="J6871" s="10"/>
    </row>
    <row r="6872" customFormat="false" ht="15" hidden="false" customHeight="false" outlineLevel="0" collapsed="false">
      <c r="C6872" s="1" t="n">
        <v>14318</v>
      </c>
      <c r="D6872" s="1" t="s">
        <v>6673</v>
      </c>
      <c r="E6872" s="1" t="n">
        <v>1984</v>
      </c>
      <c r="G6872" s="4" t="n">
        <v>0.218310185185185</v>
      </c>
      <c r="H6872" s="4" t="n">
        <v>0.184421296296296</v>
      </c>
      <c r="J6872" s="10"/>
    </row>
    <row r="6873" customFormat="false" ht="15" hidden="false" customHeight="false" outlineLevel="0" collapsed="false">
      <c r="C6873" s="1" t="n">
        <v>14319</v>
      </c>
      <c r="D6873" s="1" t="s">
        <v>6674</v>
      </c>
      <c r="E6873" s="1" t="n">
        <v>1967</v>
      </c>
      <c r="G6873" s="4" t="n">
        <v>0.218391203703704</v>
      </c>
      <c r="J6873" s="10"/>
    </row>
    <row r="6874" customFormat="false" ht="15" hidden="false" customHeight="false" outlineLevel="0" collapsed="false">
      <c r="C6874" s="1" t="n">
        <v>14320</v>
      </c>
      <c r="D6874" s="1" t="s">
        <v>6675</v>
      </c>
      <c r="E6874" s="1" t="n">
        <v>1983</v>
      </c>
      <c r="G6874" s="4" t="n">
        <v>0.219375</v>
      </c>
      <c r="J6874" s="10"/>
    </row>
    <row r="6875" customFormat="false" ht="15" hidden="false" customHeight="false" outlineLevel="0" collapsed="false">
      <c r="C6875" s="1" t="n">
        <v>14321</v>
      </c>
      <c r="D6875" s="1" t="s">
        <v>6676</v>
      </c>
      <c r="E6875" s="1" t="n">
        <v>1973</v>
      </c>
      <c r="G6875" s="4" t="n">
        <v>0.219467592592593</v>
      </c>
      <c r="J6875" s="10"/>
    </row>
    <row r="6876" customFormat="false" ht="15" hidden="false" customHeight="false" outlineLevel="0" collapsed="false">
      <c r="C6876" s="1" t="n">
        <v>14322</v>
      </c>
      <c r="D6876" s="1" t="s">
        <v>6677</v>
      </c>
      <c r="E6876" s="1" t="n">
        <v>1969</v>
      </c>
      <c r="G6876" s="4" t="n">
        <v>0.219664351851852</v>
      </c>
      <c r="H6876" s="4" t="n">
        <v>0.207372685185185</v>
      </c>
      <c r="J6876" s="10"/>
    </row>
    <row r="6877" customFormat="false" ht="15" hidden="false" customHeight="false" outlineLevel="0" collapsed="false">
      <c r="C6877" s="1" t="n">
        <v>5271</v>
      </c>
      <c r="D6877" s="1" t="s">
        <v>6678</v>
      </c>
      <c r="E6877" s="1" t="n">
        <v>1972</v>
      </c>
      <c r="G6877" s="4" t="n">
        <v>0.220127314814815</v>
      </c>
      <c r="H6877" s="4" t="n">
        <v>0.210775462962963</v>
      </c>
      <c r="J6877" s="10"/>
    </row>
    <row r="6878" customFormat="false" ht="15" hidden="false" customHeight="false" outlineLevel="0" collapsed="false">
      <c r="C6878" s="1" t="n">
        <v>3244</v>
      </c>
      <c r="D6878" s="1" t="s">
        <v>6679</v>
      </c>
      <c r="E6878" s="1" t="n">
        <v>1973</v>
      </c>
      <c r="G6878" s="4" t="n">
        <v>0.220324074074074</v>
      </c>
      <c r="J6878" s="10"/>
    </row>
    <row r="6879" customFormat="false" ht="15" hidden="false" customHeight="false" outlineLevel="0" collapsed="false">
      <c r="C6879" s="1" t="n">
        <v>7824</v>
      </c>
      <c r="D6879" s="1" t="s">
        <v>5812</v>
      </c>
      <c r="E6879" s="1" t="n">
        <v>1990</v>
      </c>
      <c r="G6879" s="4" t="n">
        <v>0.220474537037037</v>
      </c>
      <c r="J6879" s="10"/>
    </row>
    <row r="6880" customFormat="false" ht="15" hidden="false" customHeight="false" outlineLevel="0" collapsed="false">
      <c r="C6880" s="1" t="n">
        <v>14324</v>
      </c>
      <c r="D6880" s="1" t="s">
        <v>6680</v>
      </c>
      <c r="E6880" s="1" t="n">
        <v>1988</v>
      </c>
      <c r="G6880" s="4" t="n">
        <v>0.221712962962963</v>
      </c>
      <c r="J6880" s="10"/>
    </row>
    <row r="6881" customFormat="false" ht="15" hidden="false" customHeight="false" outlineLevel="0" collapsed="false">
      <c r="C6881" s="1" t="n">
        <v>9539</v>
      </c>
      <c r="D6881" s="1" t="s">
        <v>6681</v>
      </c>
      <c r="E6881" s="1" t="n">
        <v>1968</v>
      </c>
      <c r="G6881" s="4" t="n">
        <v>0.221863425925926</v>
      </c>
      <c r="J6881" s="10"/>
    </row>
    <row r="6882" customFormat="false" ht="15" hidden="false" customHeight="false" outlineLevel="0" collapsed="false">
      <c r="C6882" s="1" t="n">
        <v>14325</v>
      </c>
      <c r="D6882" s="1" t="s">
        <v>6682</v>
      </c>
      <c r="E6882" s="1" t="n">
        <v>1969</v>
      </c>
      <c r="G6882" s="4" t="n">
        <v>0.222118055555556</v>
      </c>
      <c r="H6882" s="4" t="n">
        <v>0.204502314814815</v>
      </c>
      <c r="J6882" s="10"/>
    </row>
    <row r="6883" customFormat="false" ht="15" hidden="false" customHeight="false" outlineLevel="0" collapsed="false">
      <c r="C6883" s="1" t="n">
        <v>14326</v>
      </c>
      <c r="D6883" s="1" t="s">
        <v>6683</v>
      </c>
      <c r="E6883" s="1" t="n">
        <v>2000</v>
      </c>
      <c r="G6883" s="4" t="n">
        <v>0.2221875</v>
      </c>
      <c r="J6883" s="10"/>
    </row>
    <row r="6884" customFormat="false" ht="15" hidden="false" customHeight="false" outlineLevel="0" collapsed="false">
      <c r="C6884" s="1" t="n">
        <v>5378</v>
      </c>
      <c r="D6884" s="1" t="s">
        <v>6684</v>
      </c>
      <c r="E6884" s="1" t="n">
        <v>1974</v>
      </c>
      <c r="G6884" s="4" t="n">
        <v>0.22224537037037</v>
      </c>
      <c r="H6884" s="4" t="n">
        <v>0.238819444444444</v>
      </c>
      <c r="J6884" s="10"/>
    </row>
    <row r="6885" customFormat="false" ht="15" hidden="false" customHeight="false" outlineLevel="0" collapsed="false">
      <c r="C6885" s="1" t="n">
        <v>14327</v>
      </c>
      <c r="D6885" s="1" t="s">
        <v>6685</v>
      </c>
      <c r="E6885" s="1" t="n">
        <v>1969</v>
      </c>
      <c r="G6885" s="4" t="n">
        <v>0.222407407407407</v>
      </c>
      <c r="J6885" s="10"/>
    </row>
    <row r="6886" customFormat="false" ht="15" hidden="false" customHeight="false" outlineLevel="0" collapsed="false">
      <c r="C6886" s="1" t="n">
        <v>14328</v>
      </c>
      <c r="D6886" s="1" t="s">
        <v>6686</v>
      </c>
      <c r="E6886" s="1" t="n">
        <v>1983</v>
      </c>
      <c r="G6886" s="4" t="n">
        <v>0.223217592592593</v>
      </c>
      <c r="J6886" s="10"/>
    </row>
    <row r="6887" customFormat="false" ht="15" hidden="false" customHeight="false" outlineLevel="0" collapsed="false">
      <c r="C6887" s="1" t="n">
        <v>5379</v>
      </c>
      <c r="D6887" s="1" t="s">
        <v>6687</v>
      </c>
      <c r="E6887" s="1" t="n">
        <v>1967</v>
      </c>
      <c r="G6887" s="4" t="n">
        <v>0.223229166666667</v>
      </c>
      <c r="J6887" s="10"/>
    </row>
    <row r="6888" customFormat="false" ht="15" hidden="false" customHeight="false" outlineLevel="0" collapsed="false">
      <c r="C6888" s="1" t="n">
        <v>12745</v>
      </c>
      <c r="D6888" s="1" t="s">
        <v>6688</v>
      </c>
      <c r="E6888" s="1" t="n">
        <v>1976</v>
      </c>
      <c r="G6888" s="4" t="n">
        <v>0.223333333333333</v>
      </c>
      <c r="J6888" s="10"/>
    </row>
    <row r="6889" customFormat="false" ht="15" hidden="false" customHeight="false" outlineLevel="0" collapsed="false">
      <c r="C6889" s="1" t="n">
        <v>6068</v>
      </c>
      <c r="D6889" s="1" t="s">
        <v>6689</v>
      </c>
      <c r="E6889" s="1" t="n">
        <v>1942</v>
      </c>
      <c r="G6889" s="4" t="n">
        <v>0.223460648148148</v>
      </c>
      <c r="J6889" s="10"/>
    </row>
    <row r="6890" customFormat="false" ht="15" hidden="false" customHeight="false" outlineLevel="0" collapsed="false">
      <c r="C6890" s="1" t="n">
        <v>14329</v>
      </c>
      <c r="D6890" s="1" t="s">
        <v>6690</v>
      </c>
      <c r="E6890" s="1" t="n">
        <v>1985</v>
      </c>
      <c r="G6890" s="4" t="n">
        <v>0.223599537037037</v>
      </c>
      <c r="J6890" s="10"/>
    </row>
    <row r="6891" customFormat="false" ht="15" hidden="false" customHeight="false" outlineLevel="0" collapsed="false">
      <c r="C6891" s="1" t="n">
        <v>14333</v>
      </c>
      <c r="D6891" s="1" t="s">
        <v>6691</v>
      </c>
      <c r="E6891" s="1" t="n">
        <v>1974</v>
      </c>
      <c r="G6891" s="4" t="n">
        <v>0.224618055555556</v>
      </c>
      <c r="J6891" s="10"/>
    </row>
    <row r="6892" customFormat="false" ht="15" hidden="false" customHeight="false" outlineLevel="0" collapsed="false">
      <c r="C6892" s="1" t="n">
        <v>5007</v>
      </c>
      <c r="D6892" s="1" t="s">
        <v>5243</v>
      </c>
      <c r="E6892" s="1" t="n">
        <v>1974</v>
      </c>
      <c r="G6892" s="4" t="n">
        <v>0.224710648148148</v>
      </c>
      <c r="J6892" s="10"/>
    </row>
    <row r="6893" customFormat="false" ht="15" hidden="false" customHeight="false" outlineLevel="0" collapsed="false">
      <c r="C6893" s="1" t="n">
        <v>11121</v>
      </c>
      <c r="D6893" s="1" t="s">
        <v>6692</v>
      </c>
      <c r="E6893" s="1" t="n">
        <v>1978</v>
      </c>
      <c r="G6893" s="4" t="n">
        <v>0.224953703703704</v>
      </c>
      <c r="J6893" s="10"/>
    </row>
    <row r="6894" customFormat="false" ht="15" hidden="false" customHeight="false" outlineLevel="0" collapsed="false">
      <c r="C6894" s="1" t="n">
        <v>5133</v>
      </c>
      <c r="D6894" s="1" t="s">
        <v>6693</v>
      </c>
      <c r="E6894" s="1" t="n">
        <v>1987</v>
      </c>
      <c r="G6894" s="4" t="n">
        <v>0.225439814814815</v>
      </c>
      <c r="J6894" s="10"/>
    </row>
    <row r="6895" customFormat="false" ht="15" hidden="false" customHeight="false" outlineLevel="0" collapsed="false">
      <c r="C6895" s="1" t="n">
        <v>10591</v>
      </c>
      <c r="D6895" s="1" t="s">
        <v>6694</v>
      </c>
      <c r="E6895" s="1" t="n">
        <v>1981</v>
      </c>
      <c r="G6895" s="4" t="n">
        <v>0.225520833333333</v>
      </c>
      <c r="J6895" s="10"/>
    </row>
    <row r="6896" customFormat="false" ht="15" hidden="false" customHeight="false" outlineLevel="0" collapsed="false">
      <c r="C6896" s="1" t="n">
        <v>14334</v>
      </c>
      <c r="D6896" s="1" t="s">
        <v>6695</v>
      </c>
      <c r="E6896" s="1" t="n">
        <v>1975</v>
      </c>
      <c r="G6896" s="4" t="n">
        <v>0.226087962962963</v>
      </c>
      <c r="H6896" s="4" t="n">
        <v>0.228009259259259</v>
      </c>
      <c r="J6896" s="10"/>
    </row>
    <row r="6897" customFormat="false" ht="15" hidden="false" customHeight="false" outlineLevel="0" collapsed="false">
      <c r="C6897" s="1" t="n">
        <v>14335</v>
      </c>
      <c r="D6897" s="1" t="s">
        <v>6696</v>
      </c>
      <c r="E6897" s="1" t="n">
        <v>1978</v>
      </c>
      <c r="G6897" s="4" t="n">
        <v>0.22625</v>
      </c>
      <c r="J6897" s="10"/>
    </row>
    <row r="6898" customFormat="false" ht="15" hidden="false" customHeight="false" outlineLevel="0" collapsed="false">
      <c r="C6898" s="1" t="n">
        <v>14336</v>
      </c>
      <c r="D6898" s="1" t="s">
        <v>6697</v>
      </c>
      <c r="E6898" s="1" t="n">
        <v>1976</v>
      </c>
      <c r="G6898" s="4" t="n">
        <v>0.226423611111111</v>
      </c>
      <c r="J6898" s="10"/>
    </row>
    <row r="6899" customFormat="false" ht="15" hidden="false" customHeight="false" outlineLevel="0" collapsed="false">
      <c r="C6899" s="1" t="n">
        <v>14337</v>
      </c>
      <c r="D6899" s="1" t="s">
        <v>6698</v>
      </c>
      <c r="E6899" s="1" t="n">
        <v>1974</v>
      </c>
      <c r="G6899" s="4" t="n">
        <v>0.226921296296296</v>
      </c>
      <c r="J6899" s="10"/>
    </row>
    <row r="6900" customFormat="false" ht="15" hidden="false" customHeight="false" outlineLevel="0" collapsed="false">
      <c r="C6900" s="1" t="n">
        <v>14338</v>
      </c>
      <c r="D6900" s="1" t="s">
        <v>6699</v>
      </c>
      <c r="E6900" s="1" t="n">
        <v>1975</v>
      </c>
      <c r="G6900" s="4" t="n">
        <v>0.227523148148148</v>
      </c>
      <c r="J6900" s="10"/>
    </row>
    <row r="6901" customFormat="false" ht="15" hidden="false" customHeight="false" outlineLevel="0" collapsed="false">
      <c r="C6901" s="1" t="n">
        <v>14339</v>
      </c>
      <c r="D6901" s="1" t="s">
        <v>6700</v>
      </c>
      <c r="E6901" s="1" t="n">
        <v>1968</v>
      </c>
      <c r="G6901" s="4" t="n">
        <v>0.228344907407407</v>
      </c>
      <c r="H6901" s="4" t="n">
        <v>0.22755787037037</v>
      </c>
      <c r="J6901" s="10"/>
    </row>
    <row r="6902" customFormat="false" ht="15" hidden="false" customHeight="false" outlineLevel="0" collapsed="false">
      <c r="C6902" s="1" t="n">
        <v>8896</v>
      </c>
      <c r="D6902" s="1" t="s">
        <v>6701</v>
      </c>
      <c r="E6902" s="1" t="n">
        <v>1974</v>
      </c>
      <c r="G6902" s="4" t="n">
        <v>0.228611111111111</v>
      </c>
      <c r="J6902" s="10"/>
    </row>
    <row r="6903" customFormat="false" ht="15" hidden="false" customHeight="false" outlineLevel="0" collapsed="false">
      <c r="C6903" s="1" t="n">
        <v>5143</v>
      </c>
      <c r="D6903" s="1" t="s">
        <v>6702</v>
      </c>
      <c r="E6903" s="1" t="n">
        <v>1963</v>
      </c>
      <c r="G6903" s="4" t="n">
        <v>0.229201388888889</v>
      </c>
      <c r="J6903" s="10"/>
    </row>
    <row r="6904" customFormat="false" ht="15" hidden="false" customHeight="false" outlineLevel="0" collapsed="false">
      <c r="C6904" s="1" t="n">
        <v>14340</v>
      </c>
      <c r="D6904" s="1" t="s">
        <v>6703</v>
      </c>
      <c r="E6904" s="1" t="n">
        <v>1962</v>
      </c>
      <c r="G6904" s="4" t="n">
        <v>0.229201388888889</v>
      </c>
      <c r="J6904" s="10"/>
    </row>
    <row r="6905" customFormat="false" ht="15" hidden="false" customHeight="false" outlineLevel="0" collapsed="false">
      <c r="C6905" s="1" t="n">
        <v>14341</v>
      </c>
      <c r="D6905" s="1" t="s">
        <v>6704</v>
      </c>
      <c r="E6905" s="1" t="n">
        <v>1975</v>
      </c>
      <c r="G6905" s="4" t="n">
        <v>0.229351851851852</v>
      </c>
      <c r="J6905" s="10"/>
    </row>
    <row r="6906" customFormat="false" ht="15" hidden="false" customHeight="false" outlineLevel="0" collapsed="false">
      <c r="C6906" s="1" t="n">
        <v>5546</v>
      </c>
      <c r="D6906" s="1" t="s">
        <v>6705</v>
      </c>
      <c r="E6906" s="1" t="n">
        <v>1983</v>
      </c>
      <c r="G6906" s="4" t="n">
        <v>0.229479166666667</v>
      </c>
      <c r="J6906" s="10"/>
    </row>
    <row r="6907" customFormat="false" ht="15" hidden="false" customHeight="false" outlineLevel="0" collapsed="false">
      <c r="C6907" s="1" t="n">
        <v>11234</v>
      </c>
      <c r="D6907" s="1" t="s">
        <v>6706</v>
      </c>
      <c r="E6907" s="1" t="n">
        <v>1981</v>
      </c>
      <c r="G6907" s="4" t="n">
        <v>0.229664351851852</v>
      </c>
      <c r="J6907" s="10"/>
    </row>
    <row r="6908" customFormat="false" ht="15" hidden="false" customHeight="false" outlineLevel="0" collapsed="false">
      <c r="C6908" s="1" t="n">
        <v>14342</v>
      </c>
      <c r="D6908" s="1" t="s">
        <v>4544</v>
      </c>
      <c r="E6908" s="1" t="n">
        <v>1979</v>
      </c>
      <c r="G6908" s="4" t="n">
        <v>0.229664351851852</v>
      </c>
      <c r="J6908" s="10"/>
    </row>
    <row r="6909" customFormat="false" ht="15" hidden="false" customHeight="false" outlineLevel="0" collapsed="false">
      <c r="C6909" s="1" t="n">
        <v>12108</v>
      </c>
      <c r="D6909" s="1" t="s">
        <v>6707</v>
      </c>
      <c r="E6909" s="1" t="n">
        <v>1970</v>
      </c>
      <c r="G6909" s="4" t="n">
        <v>0.229849537037037</v>
      </c>
      <c r="H6909" s="4" t="n">
        <v>0.173888888888889</v>
      </c>
      <c r="J6909" s="10"/>
    </row>
    <row r="6910" customFormat="false" ht="15" hidden="false" customHeight="false" outlineLevel="0" collapsed="false">
      <c r="C6910" s="1" t="n">
        <v>14343</v>
      </c>
      <c r="D6910" s="1" t="s">
        <v>6708</v>
      </c>
      <c r="E6910" s="1" t="n">
        <v>1976</v>
      </c>
      <c r="G6910" s="4" t="n">
        <v>0.230601851851852</v>
      </c>
      <c r="J6910" s="10"/>
    </row>
    <row r="6911" customFormat="false" ht="15" hidden="false" customHeight="false" outlineLevel="0" collapsed="false">
      <c r="C6911" s="1" t="n">
        <v>5381</v>
      </c>
      <c r="D6911" s="1" t="s">
        <v>6709</v>
      </c>
      <c r="E6911" s="1" t="n">
        <v>1977</v>
      </c>
      <c r="G6911" s="4" t="n">
        <v>0.230625</v>
      </c>
      <c r="J6911" s="10"/>
    </row>
    <row r="6912" customFormat="false" ht="15" hidden="false" customHeight="false" outlineLevel="0" collapsed="false">
      <c r="C6912" s="1" t="n">
        <v>12890</v>
      </c>
      <c r="D6912" s="1" t="s">
        <v>6710</v>
      </c>
      <c r="E6912" s="1" t="n">
        <v>1971</v>
      </c>
      <c r="G6912" s="4" t="n">
        <v>0.230798611111111</v>
      </c>
      <c r="J6912" s="10"/>
    </row>
    <row r="6913" customFormat="false" ht="15" hidden="false" customHeight="false" outlineLevel="0" collapsed="false">
      <c r="C6913" s="1" t="n">
        <v>5137</v>
      </c>
      <c r="D6913" s="1" t="s">
        <v>6711</v>
      </c>
      <c r="E6913" s="1" t="n">
        <v>1940</v>
      </c>
      <c r="G6913" s="4" t="n">
        <v>0.230868055555556</v>
      </c>
      <c r="J6913" s="10"/>
    </row>
    <row r="6914" customFormat="false" ht="15" hidden="false" customHeight="false" outlineLevel="0" collapsed="false">
      <c r="C6914" s="1" t="n">
        <v>14344</v>
      </c>
      <c r="D6914" s="1" t="s">
        <v>6712</v>
      </c>
      <c r="E6914" s="1" t="n">
        <v>1977</v>
      </c>
      <c r="G6914" s="4" t="n">
        <v>0.231527777777778</v>
      </c>
      <c r="J6914" s="10"/>
    </row>
    <row r="6915" customFormat="false" ht="15" hidden="false" customHeight="false" outlineLevel="0" collapsed="false">
      <c r="C6915" s="1" t="n">
        <v>9493</v>
      </c>
      <c r="D6915" s="1" t="s">
        <v>6713</v>
      </c>
      <c r="E6915" s="1" t="n">
        <v>1978</v>
      </c>
      <c r="G6915" s="4" t="n">
        <v>0.232488425925926</v>
      </c>
      <c r="J6915" s="10"/>
    </row>
    <row r="6916" customFormat="false" ht="15" hidden="false" customHeight="false" outlineLevel="0" collapsed="false">
      <c r="C6916" s="1" t="n">
        <v>14345</v>
      </c>
      <c r="D6916" s="1" t="s">
        <v>6714</v>
      </c>
      <c r="E6916" s="1" t="n">
        <v>1985</v>
      </c>
      <c r="G6916" s="4" t="n">
        <v>0.233032407407407</v>
      </c>
      <c r="J6916" s="10"/>
    </row>
    <row r="6917" customFormat="false" ht="15" hidden="false" customHeight="false" outlineLevel="0" collapsed="false">
      <c r="C6917" s="1" t="n">
        <v>14346</v>
      </c>
      <c r="D6917" s="1" t="s">
        <v>6715</v>
      </c>
      <c r="E6917" s="1" t="n">
        <v>1980</v>
      </c>
      <c r="G6917" s="4" t="n">
        <v>0.233032407407407</v>
      </c>
      <c r="H6917" s="4" t="n">
        <v>0.227604166666667</v>
      </c>
      <c r="J6917" s="10"/>
    </row>
    <row r="6918" customFormat="false" ht="15" hidden="false" customHeight="false" outlineLevel="0" collapsed="false">
      <c r="C6918" s="1" t="n">
        <v>12861</v>
      </c>
      <c r="D6918" s="1" t="s">
        <v>6716</v>
      </c>
      <c r="E6918" s="1" t="n">
        <v>1981</v>
      </c>
      <c r="G6918" s="4" t="n">
        <v>0.233958333333333</v>
      </c>
      <c r="H6918" s="4" t="n">
        <v>0.208611111111111</v>
      </c>
      <c r="J6918" s="10"/>
    </row>
    <row r="6919" customFormat="false" ht="15" hidden="false" customHeight="false" outlineLevel="0" collapsed="false">
      <c r="C6919" s="1" t="n">
        <v>14348</v>
      </c>
      <c r="D6919" s="1" t="s">
        <v>6717</v>
      </c>
      <c r="E6919" s="1" t="n">
        <v>1971</v>
      </c>
      <c r="G6919" s="4" t="n">
        <v>0.235335648148148</v>
      </c>
      <c r="J6919" s="10"/>
    </row>
    <row r="6920" customFormat="false" ht="15" hidden="false" customHeight="false" outlineLevel="0" collapsed="false">
      <c r="C6920" s="1" t="n">
        <v>5323</v>
      </c>
      <c r="D6920" s="1" t="s">
        <v>6718</v>
      </c>
      <c r="E6920" s="1" t="n">
        <v>1980</v>
      </c>
      <c r="G6920" s="4" t="n">
        <v>0.235347222222222</v>
      </c>
      <c r="J6920" s="10"/>
    </row>
    <row r="6921" customFormat="false" ht="15" hidden="false" customHeight="false" outlineLevel="0" collapsed="false">
      <c r="C6921" s="1" t="n">
        <v>14349</v>
      </c>
      <c r="D6921" s="1" t="s">
        <v>6719</v>
      </c>
      <c r="E6921" s="1" t="n">
        <v>1961</v>
      </c>
      <c r="G6921" s="4" t="n">
        <v>0.23650462962963</v>
      </c>
      <c r="H6921" s="4" t="n">
        <v>0.200763888888889</v>
      </c>
      <c r="J6921" s="10"/>
    </row>
    <row r="6922" customFormat="false" ht="15" hidden="false" customHeight="false" outlineLevel="0" collapsed="false">
      <c r="C6922" s="1" t="n">
        <v>9489</v>
      </c>
      <c r="D6922" s="1" t="s">
        <v>6720</v>
      </c>
      <c r="E6922" s="1" t="n">
        <v>1973</v>
      </c>
      <c r="G6922" s="4" t="n">
        <v>0.236828703703704</v>
      </c>
      <c r="J6922" s="10"/>
    </row>
    <row r="6923" customFormat="false" ht="15" hidden="false" customHeight="false" outlineLevel="0" collapsed="false">
      <c r="C6923" s="1" t="n">
        <v>14350</v>
      </c>
      <c r="D6923" s="1" t="s">
        <v>6721</v>
      </c>
      <c r="E6923" s="1" t="n">
        <v>1957</v>
      </c>
      <c r="G6923" s="4" t="n">
        <v>0.237349537037037</v>
      </c>
      <c r="J6923" s="10"/>
    </row>
    <row r="6924" customFormat="false" ht="15" hidden="false" customHeight="false" outlineLevel="0" collapsed="false">
      <c r="C6924" s="1" t="n">
        <v>14352</v>
      </c>
      <c r="D6924" s="1" t="s">
        <v>6722</v>
      </c>
      <c r="E6924" s="1" t="n">
        <v>1978</v>
      </c>
      <c r="G6924" s="4" t="n">
        <v>0.237696759259259</v>
      </c>
      <c r="J6924" s="10"/>
    </row>
    <row r="6925" customFormat="false" ht="15" hidden="false" customHeight="false" outlineLevel="0" collapsed="false">
      <c r="C6925" s="1" t="n">
        <v>9426</v>
      </c>
      <c r="D6925" s="1" t="s">
        <v>6723</v>
      </c>
      <c r="E6925" s="1" t="n">
        <v>1952</v>
      </c>
      <c r="G6925" s="4" t="n">
        <v>0.237847222222222</v>
      </c>
      <c r="J6925" s="10"/>
    </row>
    <row r="6926" customFormat="false" ht="15" hidden="false" customHeight="false" outlineLevel="0" collapsed="false">
      <c r="C6926" s="1" t="n">
        <v>2422</v>
      </c>
      <c r="D6926" s="1" t="s">
        <v>6724</v>
      </c>
      <c r="E6926" s="1" t="n">
        <v>1974</v>
      </c>
      <c r="G6926" s="4" t="n">
        <v>0.238148148148148</v>
      </c>
      <c r="J6926" s="10"/>
    </row>
    <row r="6927" customFormat="false" ht="15" hidden="false" customHeight="false" outlineLevel="0" collapsed="false">
      <c r="C6927" s="1" t="n">
        <v>14353</v>
      </c>
      <c r="D6927" s="1" t="s">
        <v>6725</v>
      </c>
      <c r="E6927" s="1" t="n">
        <v>1965</v>
      </c>
      <c r="G6927" s="4" t="n">
        <v>0.23900462962963</v>
      </c>
      <c r="J6927" s="10"/>
    </row>
    <row r="6928" customFormat="false" ht="15" hidden="false" customHeight="false" outlineLevel="0" collapsed="false">
      <c r="C6928" s="1" t="n">
        <v>9417</v>
      </c>
      <c r="D6928" s="1" t="s">
        <v>4675</v>
      </c>
      <c r="E6928" s="1" t="n">
        <v>1948</v>
      </c>
      <c r="G6928" s="4" t="n">
        <v>0.239085648148148</v>
      </c>
      <c r="J6928" s="10"/>
    </row>
    <row r="6929" customFormat="false" ht="15" hidden="false" customHeight="false" outlineLevel="0" collapsed="false">
      <c r="C6929" s="1" t="n">
        <v>14354</v>
      </c>
      <c r="D6929" s="1" t="s">
        <v>6726</v>
      </c>
      <c r="E6929" s="1" t="n">
        <v>1971</v>
      </c>
      <c r="G6929" s="4" t="n">
        <v>0.239618055555556</v>
      </c>
      <c r="J6929" s="10"/>
    </row>
    <row r="6930" customFormat="false" ht="15" hidden="false" customHeight="false" outlineLevel="0" collapsed="false">
      <c r="C6930" s="1" t="n">
        <v>14355</v>
      </c>
      <c r="D6930" s="1" t="s">
        <v>6727</v>
      </c>
      <c r="E6930" s="1" t="n">
        <v>1983</v>
      </c>
      <c r="G6930" s="4" t="n">
        <v>0.240162037037037</v>
      </c>
      <c r="H6930" s="4" t="n">
        <v>0.209421296296296</v>
      </c>
      <c r="J6930" s="10"/>
    </row>
    <row r="6931" customFormat="false" ht="15" hidden="false" customHeight="false" outlineLevel="0" collapsed="false">
      <c r="C6931" s="1" t="n">
        <v>14356</v>
      </c>
      <c r="D6931" s="1" t="s">
        <v>6728</v>
      </c>
      <c r="E6931" s="1" t="n">
        <v>1965</v>
      </c>
      <c r="G6931" s="4" t="n">
        <v>0.240659722222222</v>
      </c>
      <c r="J6931" s="10"/>
    </row>
    <row r="6932" customFormat="false" ht="15" hidden="false" customHeight="false" outlineLevel="0" collapsed="false">
      <c r="C6932" s="1" t="n">
        <v>14357</v>
      </c>
      <c r="D6932" s="1" t="s">
        <v>6729</v>
      </c>
      <c r="E6932" s="1" t="n">
        <v>1979</v>
      </c>
      <c r="G6932" s="4" t="n">
        <v>0.241134259259259</v>
      </c>
      <c r="J6932" s="10"/>
    </row>
    <row r="6933" customFormat="false" ht="15" hidden="false" customHeight="false" outlineLevel="0" collapsed="false">
      <c r="C6933" s="1" t="n">
        <v>14582</v>
      </c>
      <c r="D6933" s="1" t="s">
        <v>6730</v>
      </c>
      <c r="E6933" s="1" t="n">
        <v>0</v>
      </c>
      <c r="G6933" s="4" t="n">
        <v>0.242719907407407</v>
      </c>
      <c r="J6933" s="10"/>
    </row>
    <row r="6934" customFormat="false" ht="15" hidden="false" customHeight="false" outlineLevel="0" collapsed="false">
      <c r="C6934" s="1" t="n">
        <v>14358</v>
      </c>
      <c r="D6934" s="1" t="s">
        <v>6731</v>
      </c>
      <c r="E6934" s="1" t="n">
        <v>1983</v>
      </c>
      <c r="G6934" s="4" t="n">
        <v>0.244965277777778</v>
      </c>
      <c r="J6934" s="10"/>
    </row>
    <row r="6935" customFormat="false" ht="15" hidden="false" customHeight="false" outlineLevel="0" collapsed="false">
      <c r="C6935" s="1" t="n">
        <v>14359</v>
      </c>
      <c r="D6935" s="1" t="s">
        <v>6732</v>
      </c>
      <c r="E6935" s="1" t="n">
        <v>1979</v>
      </c>
      <c r="G6935" s="4" t="n">
        <v>0.244965277777778</v>
      </c>
      <c r="J6935" s="10"/>
    </row>
    <row r="6936" customFormat="false" ht="15" hidden="false" customHeight="false" outlineLevel="0" collapsed="false">
      <c r="C6936" s="1" t="n">
        <v>6000</v>
      </c>
      <c r="D6936" s="1" t="s">
        <v>6733</v>
      </c>
      <c r="E6936" s="1" t="n">
        <v>1978</v>
      </c>
      <c r="G6936" s="4" t="n">
        <v>0.244988425925926</v>
      </c>
      <c r="J6936" s="10"/>
    </row>
    <row r="6937" customFormat="false" ht="15" hidden="false" customHeight="false" outlineLevel="0" collapsed="false">
      <c r="C6937" s="1" t="n">
        <v>14360</v>
      </c>
      <c r="D6937" s="1" t="s">
        <v>6734</v>
      </c>
      <c r="E6937" s="1" t="n">
        <v>1984</v>
      </c>
      <c r="G6937" s="4" t="n">
        <v>0.246967592592593</v>
      </c>
      <c r="J6937" s="10"/>
    </row>
    <row r="6938" customFormat="false" ht="15" hidden="false" customHeight="false" outlineLevel="0" collapsed="false">
      <c r="C6938" s="1" t="n">
        <v>14361</v>
      </c>
      <c r="D6938" s="1" t="s">
        <v>6735</v>
      </c>
      <c r="E6938" s="1" t="n">
        <v>1978</v>
      </c>
      <c r="G6938" s="4" t="n">
        <v>0.177847222222222</v>
      </c>
      <c r="H6938" s="4" t="n">
        <v>0.179247685185185</v>
      </c>
      <c r="J6938" s="10"/>
    </row>
    <row r="6939" customFormat="false" ht="15" hidden="false" customHeight="false" outlineLevel="0" collapsed="false">
      <c r="C6939" s="1" t="n">
        <v>14362</v>
      </c>
      <c r="D6939" s="1" t="s">
        <v>6736</v>
      </c>
      <c r="E6939" s="1" t="n">
        <v>1968</v>
      </c>
      <c r="G6939" s="4" t="n">
        <v>0.251238425925926</v>
      </c>
      <c r="J6939" s="10"/>
    </row>
    <row r="6940" customFormat="false" ht="15" hidden="false" customHeight="false" outlineLevel="0" collapsed="false">
      <c r="C6940" s="1" t="n">
        <v>9510</v>
      </c>
      <c r="D6940" s="1" t="s">
        <v>6737</v>
      </c>
      <c r="E6940" s="1" t="n">
        <v>1977</v>
      </c>
      <c r="G6940" s="4" t="n">
        <v>0.251921296296296</v>
      </c>
      <c r="J6940" s="10"/>
    </row>
    <row r="6941" customFormat="false" ht="15" hidden="false" customHeight="false" outlineLevel="0" collapsed="false">
      <c r="C6941" s="1" t="n">
        <v>1469</v>
      </c>
      <c r="D6941" s="1" t="s">
        <v>6738</v>
      </c>
      <c r="E6941" s="1" t="n">
        <v>2011</v>
      </c>
      <c r="G6941" s="4" t="n">
        <v>0.240405092592593</v>
      </c>
      <c r="H6941" s="4" t="n">
        <v>0.22005787037037</v>
      </c>
      <c r="J6941" s="10"/>
    </row>
    <row r="6942" customFormat="false" ht="15" hidden="false" customHeight="false" outlineLevel="0" collapsed="false">
      <c r="C6942" s="1" t="n">
        <v>14365</v>
      </c>
      <c r="D6942" s="1" t="s">
        <v>6739</v>
      </c>
      <c r="E6942" s="1" t="n">
        <v>1971</v>
      </c>
      <c r="G6942" s="4" t="n">
        <v>0.254594907407407</v>
      </c>
      <c r="J6942" s="10"/>
    </row>
    <row r="6943" customFormat="false" ht="15" hidden="false" customHeight="false" outlineLevel="0" collapsed="false">
      <c r="C6943" s="1" t="n">
        <v>14367</v>
      </c>
      <c r="D6943" s="1" t="s">
        <v>6740</v>
      </c>
      <c r="E6943" s="1" t="n">
        <v>1974</v>
      </c>
      <c r="G6943" s="4" t="n">
        <v>0.254768518518519</v>
      </c>
      <c r="J6943" s="10"/>
    </row>
    <row r="6944" customFormat="false" ht="15" hidden="false" customHeight="false" outlineLevel="0" collapsed="false">
      <c r="C6944" s="1" t="n">
        <v>14368</v>
      </c>
      <c r="D6944" s="1" t="s">
        <v>4722</v>
      </c>
      <c r="E6944" s="1" t="n">
        <v>1980</v>
      </c>
      <c r="G6944" s="4" t="n">
        <v>0.177650462962963</v>
      </c>
      <c r="J6944" s="10"/>
    </row>
    <row r="6945" customFormat="false" ht="15" hidden="false" customHeight="false" outlineLevel="0" collapsed="false">
      <c r="C6945" s="1" t="n">
        <v>4688</v>
      </c>
      <c r="D6945" s="1" t="s">
        <v>6741</v>
      </c>
      <c r="E6945" s="1" t="n">
        <v>1976</v>
      </c>
      <c r="G6945" s="4" t="n">
        <v>0.257418981481482</v>
      </c>
      <c r="J6945" s="10"/>
    </row>
    <row r="6946" customFormat="false" ht="15" hidden="false" customHeight="false" outlineLevel="0" collapsed="false">
      <c r="C6946" s="1" t="n">
        <v>14369</v>
      </c>
      <c r="D6946" s="1" t="s">
        <v>6742</v>
      </c>
      <c r="E6946" s="1" t="n">
        <v>1975</v>
      </c>
      <c r="G6946" s="4" t="n">
        <v>0.263622685185185</v>
      </c>
      <c r="J6946" s="10"/>
    </row>
    <row r="6947" customFormat="false" ht="15" hidden="false" customHeight="false" outlineLevel="0" collapsed="false">
      <c r="C6947" s="1" t="n">
        <v>3584</v>
      </c>
      <c r="D6947" s="1" t="s">
        <v>3207</v>
      </c>
      <c r="E6947" s="1" t="n">
        <v>2011</v>
      </c>
      <c r="G6947" s="4" t="n">
        <v>0.267361111111111</v>
      </c>
      <c r="H6947" s="4" t="n">
        <v>0.308287037037037</v>
      </c>
      <c r="J6947" s="10"/>
    </row>
    <row r="6948" customFormat="false" ht="15" hidden="false" customHeight="false" outlineLevel="0" collapsed="false">
      <c r="C6948" s="1" t="n">
        <v>10871</v>
      </c>
      <c r="D6948" s="1" t="s">
        <v>1652</v>
      </c>
      <c r="E6948" s="1" t="n">
        <v>1983</v>
      </c>
      <c r="G6948" s="4" t="n">
        <v>0.271006944444444</v>
      </c>
      <c r="H6948" s="4" t="n">
        <v>0.188368055555556</v>
      </c>
      <c r="J6948" s="10"/>
    </row>
    <row r="6949" customFormat="false" ht="15" hidden="false" customHeight="false" outlineLevel="0" collapsed="false">
      <c r="C6949" s="1" t="n">
        <v>14372</v>
      </c>
      <c r="D6949" s="1" t="s">
        <v>6743</v>
      </c>
      <c r="E6949" s="1" t="n">
        <v>1930</v>
      </c>
      <c r="G6949" s="4" t="n">
        <v>0.274513888888889</v>
      </c>
      <c r="J6949" s="10"/>
    </row>
    <row r="6950" customFormat="false" ht="15" hidden="false" customHeight="false" outlineLevel="0" collapsed="false">
      <c r="C6950" s="1" t="n">
        <v>6220</v>
      </c>
      <c r="D6950" s="1" t="s">
        <v>6744</v>
      </c>
      <c r="E6950" s="1" t="n">
        <v>1970</v>
      </c>
      <c r="G6950" s="4" t="n">
        <v>0.113912037037037</v>
      </c>
      <c r="H6950" s="4" t="n">
        <v>0.114884259259259</v>
      </c>
      <c r="J6950" s="10"/>
    </row>
    <row r="6951" customFormat="false" ht="15" hidden="false" customHeight="false" outlineLevel="0" collapsed="false">
      <c r="C6951" s="1" t="n">
        <v>13286</v>
      </c>
      <c r="D6951" s="1" t="s">
        <v>6745</v>
      </c>
      <c r="E6951" s="1" t="n">
        <v>1981</v>
      </c>
      <c r="G6951" s="4" t="n">
        <v>0.11462962962963</v>
      </c>
      <c r="J6951" s="10"/>
    </row>
    <row r="6952" customFormat="false" ht="15" hidden="false" customHeight="false" outlineLevel="0" collapsed="false">
      <c r="C6952" s="1" t="n">
        <v>15315</v>
      </c>
      <c r="D6952" s="1" t="s">
        <v>6746</v>
      </c>
      <c r="E6952" s="1" t="n">
        <v>1973</v>
      </c>
      <c r="G6952" s="4" t="n">
        <v>0.115034722222222</v>
      </c>
      <c r="J6952" s="10"/>
    </row>
    <row r="6953" customFormat="false" ht="15" hidden="false" customHeight="false" outlineLevel="0" collapsed="false">
      <c r="C6953" s="1" t="n">
        <v>2142</v>
      </c>
      <c r="D6953" s="1" t="s">
        <v>6747</v>
      </c>
      <c r="E6953" s="1" t="n">
        <v>1982</v>
      </c>
      <c r="G6953" s="4" t="n">
        <v>0.116655092592593</v>
      </c>
      <c r="J6953" s="10"/>
    </row>
    <row r="6954" customFormat="false" ht="15" hidden="false" customHeight="false" outlineLevel="0" collapsed="false">
      <c r="C6954" s="1" t="n">
        <v>9136</v>
      </c>
      <c r="D6954" s="1" t="s">
        <v>6748</v>
      </c>
      <c r="E6954" s="1" t="n">
        <v>1983</v>
      </c>
      <c r="G6954" s="4" t="n">
        <v>0.118958333333333</v>
      </c>
      <c r="J6954" s="10"/>
    </row>
    <row r="6955" customFormat="false" ht="15" hidden="false" customHeight="false" outlineLevel="0" collapsed="false">
      <c r="C6955" s="1" t="n">
        <v>7219</v>
      </c>
      <c r="D6955" s="1" t="s">
        <v>6749</v>
      </c>
      <c r="E6955" s="1" t="n">
        <v>1971</v>
      </c>
      <c r="G6955" s="4" t="n">
        <v>0.119282407407407</v>
      </c>
      <c r="H6955" s="4" t="n">
        <v>0.115821759259259</v>
      </c>
      <c r="J6955" s="10"/>
    </row>
    <row r="6956" customFormat="false" ht="15" hidden="false" customHeight="false" outlineLevel="0" collapsed="false">
      <c r="C6956" s="1" t="n">
        <v>17542</v>
      </c>
      <c r="D6956" s="1" t="s">
        <v>6750</v>
      </c>
      <c r="E6956" s="1" t="n">
        <v>1980</v>
      </c>
      <c r="G6956" s="4" t="n">
        <v>0.119282407407407</v>
      </c>
      <c r="J6956" s="10"/>
    </row>
    <row r="6957" customFormat="false" ht="15" hidden="false" customHeight="false" outlineLevel="0" collapsed="false">
      <c r="C6957" s="1" t="n">
        <v>5644</v>
      </c>
      <c r="D6957" s="1" t="s">
        <v>6751</v>
      </c>
      <c r="E6957" s="1" t="n">
        <v>1977</v>
      </c>
      <c r="G6957" s="4" t="n">
        <v>0.121006944444444</v>
      </c>
      <c r="J6957" s="10"/>
    </row>
    <row r="6958" customFormat="false" ht="15" hidden="false" customHeight="false" outlineLevel="0" collapsed="false">
      <c r="C6958" s="1" t="n">
        <v>10459</v>
      </c>
      <c r="D6958" s="1" t="s">
        <v>6752</v>
      </c>
      <c r="E6958" s="1" t="n">
        <v>1979</v>
      </c>
      <c r="G6958" s="4" t="n">
        <v>0.121666666666667</v>
      </c>
      <c r="J6958" s="10"/>
    </row>
    <row r="6959" customFormat="false" ht="15" hidden="false" customHeight="false" outlineLevel="0" collapsed="false">
      <c r="C6959" s="1" t="n">
        <v>16039</v>
      </c>
      <c r="D6959" s="1" t="s">
        <v>3611</v>
      </c>
      <c r="E6959" s="1" t="n">
        <v>1968</v>
      </c>
      <c r="G6959" s="4" t="n">
        <v>0.122118055555556</v>
      </c>
      <c r="J6959" s="10"/>
    </row>
    <row r="6960" customFormat="false" ht="15" hidden="false" customHeight="false" outlineLevel="0" collapsed="false">
      <c r="C6960" s="1" t="n">
        <v>7054</v>
      </c>
      <c r="D6960" s="1" t="s">
        <v>6753</v>
      </c>
      <c r="E6960" s="1" t="n">
        <v>1978</v>
      </c>
      <c r="G6960" s="4" t="n">
        <v>0.12244212962963</v>
      </c>
      <c r="J6960" s="10"/>
    </row>
    <row r="6961" customFormat="false" ht="15" hidden="false" customHeight="false" outlineLevel="0" collapsed="false">
      <c r="C6961" s="1" t="n">
        <v>7213</v>
      </c>
      <c r="D6961" s="1" t="s">
        <v>6754</v>
      </c>
      <c r="E6961" s="1" t="n">
        <v>1978</v>
      </c>
      <c r="G6961" s="4" t="n">
        <v>0.122453703703704</v>
      </c>
      <c r="J6961" s="10"/>
    </row>
    <row r="6962" customFormat="false" ht="15" hidden="false" customHeight="false" outlineLevel="0" collapsed="false">
      <c r="C6962" s="1" t="n">
        <v>8245</v>
      </c>
      <c r="D6962" s="1" t="s">
        <v>6755</v>
      </c>
      <c r="E6962" s="1" t="n">
        <v>1960</v>
      </c>
      <c r="G6962" s="4" t="n">
        <v>0.122800925925926</v>
      </c>
      <c r="J6962" s="10"/>
    </row>
    <row r="6963" customFormat="false" ht="15" hidden="false" customHeight="false" outlineLevel="0" collapsed="false">
      <c r="C6963" s="1" t="n">
        <v>3216</v>
      </c>
      <c r="D6963" s="1" t="s">
        <v>6756</v>
      </c>
      <c r="E6963" s="1" t="n">
        <v>1985</v>
      </c>
      <c r="G6963" s="4" t="n">
        <v>0.122974537037037</v>
      </c>
      <c r="H6963" s="4" t="n">
        <v>0.108657407407407</v>
      </c>
      <c r="J6963" s="10"/>
    </row>
    <row r="6964" customFormat="false" ht="15" hidden="false" customHeight="false" outlineLevel="0" collapsed="false">
      <c r="C6964" s="1" t="n">
        <v>5823</v>
      </c>
      <c r="D6964" s="1" t="s">
        <v>6757</v>
      </c>
      <c r="E6964" s="1" t="n">
        <v>1987</v>
      </c>
      <c r="G6964" s="4" t="n">
        <v>0.123599537037037</v>
      </c>
      <c r="H6964" s="4" t="n">
        <v>0.1178125</v>
      </c>
      <c r="J6964" s="10"/>
    </row>
    <row r="6965" customFormat="false" ht="15" hidden="false" customHeight="false" outlineLevel="0" collapsed="false">
      <c r="C6965" s="1" t="n">
        <v>18478</v>
      </c>
      <c r="D6965" s="1" t="s">
        <v>6758</v>
      </c>
      <c r="E6965" s="1" t="n">
        <v>1985</v>
      </c>
      <c r="G6965" s="4" t="n">
        <v>0.123715277777778</v>
      </c>
      <c r="H6965" s="4" t="n">
        <v>0.124479166666667</v>
      </c>
      <c r="J6965" s="10"/>
    </row>
    <row r="6966" customFormat="false" ht="15" hidden="false" customHeight="false" outlineLevel="0" collapsed="false">
      <c r="C6966" s="1" t="n">
        <v>13667</v>
      </c>
      <c r="D6966" s="1" t="s">
        <v>6759</v>
      </c>
      <c r="E6966" s="1" t="n">
        <v>1968</v>
      </c>
      <c r="G6966" s="4" t="n">
        <v>0.125601851851852</v>
      </c>
      <c r="H6966" s="4" t="n">
        <v>0.122418981481481</v>
      </c>
      <c r="J6966" s="10"/>
    </row>
    <row r="6967" customFormat="false" ht="15" hidden="false" customHeight="false" outlineLevel="0" collapsed="false">
      <c r="C6967" s="1" t="n">
        <v>3289</v>
      </c>
      <c r="D6967" s="1" t="s">
        <v>1513</v>
      </c>
      <c r="E6967" s="1" t="n">
        <v>1982</v>
      </c>
      <c r="G6967" s="4" t="n">
        <v>0.125763888888889</v>
      </c>
      <c r="J6967" s="10"/>
    </row>
    <row r="6968" customFormat="false" ht="15" hidden="false" customHeight="false" outlineLevel="0" collapsed="false">
      <c r="C6968" s="1" t="n">
        <v>6206</v>
      </c>
      <c r="D6968" s="1" t="s">
        <v>1251</v>
      </c>
      <c r="E6968" s="1" t="n">
        <v>1973</v>
      </c>
      <c r="G6968" s="4" t="n">
        <v>0.125972222222222</v>
      </c>
      <c r="H6968" s="4" t="n">
        <v>0.119907407407407</v>
      </c>
      <c r="J6968" s="10"/>
    </row>
    <row r="6969" customFormat="false" ht="15" hidden="false" customHeight="false" outlineLevel="0" collapsed="false">
      <c r="C6969" s="1" t="n">
        <v>14968</v>
      </c>
      <c r="D6969" s="1" t="s">
        <v>6760</v>
      </c>
      <c r="E6969" s="1" t="n">
        <v>1987</v>
      </c>
      <c r="G6969" s="4" t="n">
        <v>0.126006944444444</v>
      </c>
      <c r="J6969" s="10"/>
    </row>
    <row r="6970" customFormat="false" ht="15" hidden="false" customHeight="false" outlineLevel="0" collapsed="false">
      <c r="C6970" s="1" t="n">
        <v>6235</v>
      </c>
      <c r="D6970" s="1" t="s">
        <v>6761</v>
      </c>
      <c r="E6970" s="1" t="n">
        <v>1977</v>
      </c>
      <c r="G6970" s="4" t="n">
        <v>0.126840277777778</v>
      </c>
      <c r="H6970" s="4" t="n">
        <v>0.119224537037037</v>
      </c>
      <c r="J6970" s="10"/>
    </row>
    <row r="6971" customFormat="false" ht="15" hidden="false" customHeight="false" outlineLevel="0" collapsed="false">
      <c r="C6971" s="1" t="n">
        <v>3277</v>
      </c>
      <c r="D6971" s="1" t="s">
        <v>6762</v>
      </c>
      <c r="E6971" s="1" t="n">
        <v>1982</v>
      </c>
      <c r="G6971" s="4" t="n">
        <v>0.126886574074074</v>
      </c>
      <c r="J6971" s="10"/>
    </row>
    <row r="6972" customFormat="false" ht="15" hidden="false" customHeight="false" outlineLevel="0" collapsed="false">
      <c r="C6972" s="1" t="n">
        <v>9943</v>
      </c>
      <c r="D6972" s="1" t="s">
        <v>3246</v>
      </c>
      <c r="E6972" s="1" t="n">
        <v>1982</v>
      </c>
      <c r="G6972" s="4" t="n">
        <v>0.127303240740741</v>
      </c>
      <c r="J6972" s="10"/>
    </row>
    <row r="6973" customFormat="false" ht="15" hidden="false" customHeight="false" outlineLevel="0" collapsed="false">
      <c r="C6973" s="1" t="n">
        <v>2100</v>
      </c>
      <c r="D6973" s="1" t="s">
        <v>6763</v>
      </c>
      <c r="E6973" s="1" t="n">
        <v>1980</v>
      </c>
      <c r="G6973" s="4" t="n">
        <v>0.127453703703704</v>
      </c>
      <c r="J6973" s="10"/>
    </row>
    <row r="6974" customFormat="false" ht="15" hidden="false" customHeight="false" outlineLevel="0" collapsed="false">
      <c r="C6974" s="1" t="n">
        <v>15293</v>
      </c>
      <c r="D6974" s="1" t="s">
        <v>6764</v>
      </c>
      <c r="E6974" s="1" t="n">
        <v>1980</v>
      </c>
      <c r="G6974" s="4" t="n">
        <v>0.127453703703704</v>
      </c>
      <c r="J6974" s="10"/>
    </row>
    <row r="6975" customFormat="false" ht="15" hidden="false" customHeight="false" outlineLevel="0" collapsed="false">
      <c r="C6975" s="1" t="n">
        <v>5623</v>
      </c>
      <c r="D6975" s="1" t="s">
        <v>6765</v>
      </c>
      <c r="E6975" s="1" t="n">
        <v>1967</v>
      </c>
      <c r="G6975" s="4" t="n">
        <v>0.128356481481482</v>
      </c>
      <c r="H6975" s="4" t="n">
        <v>0.131388888888889</v>
      </c>
      <c r="J6975" s="10"/>
    </row>
    <row r="6976" customFormat="false" ht="15" hidden="false" customHeight="false" outlineLevel="0" collapsed="false">
      <c r="C6976" s="1" t="n">
        <v>15294</v>
      </c>
      <c r="D6976" s="1" t="s">
        <v>6766</v>
      </c>
      <c r="E6976" s="1" t="n">
        <v>1990</v>
      </c>
      <c r="G6976" s="4" t="n">
        <v>0.128645833333333</v>
      </c>
      <c r="H6976" s="4" t="n">
        <v>0.122662037037037</v>
      </c>
      <c r="J6976" s="10"/>
    </row>
    <row r="6977" customFormat="false" ht="15" hidden="false" customHeight="false" outlineLevel="0" collapsed="false">
      <c r="C6977" s="1" t="n">
        <v>7801</v>
      </c>
      <c r="D6977" s="1" t="s">
        <v>6767</v>
      </c>
      <c r="E6977" s="1" t="n">
        <v>1950</v>
      </c>
      <c r="G6977" s="4" t="n">
        <v>0.128773148148148</v>
      </c>
      <c r="J6977" s="10"/>
    </row>
    <row r="6978" customFormat="false" ht="15" hidden="false" customHeight="false" outlineLevel="0" collapsed="false">
      <c r="C6978" s="1" t="n">
        <v>10330</v>
      </c>
      <c r="D6978" s="1" t="s">
        <v>6768</v>
      </c>
      <c r="E6978" s="1" t="n">
        <v>1973</v>
      </c>
      <c r="G6978" s="4" t="n">
        <v>0.129097222222222</v>
      </c>
      <c r="H6978" s="4" t="n">
        <v>0.128483796296296</v>
      </c>
      <c r="J6978" s="10"/>
    </row>
    <row r="6979" customFormat="false" ht="15" hidden="false" customHeight="false" outlineLevel="0" collapsed="false">
      <c r="C6979" s="1" t="n">
        <v>6776</v>
      </c>
      <c r="D6979" s="1" t="s">
        <v>6769</v>
      </c>
      <c r="E6979" s="1" t="n">
        <v>1970</v>
      </c>
      <c r="G6979" s="4" t="n">
        <v>0.129872685185185</v>
      </c>
      <c r="H6979" s="4" t="n">
        <v>0.130173611111111</v>
      </c>
      <c r="J6979" s="10"/>
    </row>
    <row r="6980" customFormat="false" ht="15" hidden="false" customHeight="false" outlineLevel="0" collapsed="false">
      <c r="C6980" s="1" t="n">
        <v>14663</v>
      </c>
      <c r="D6980" s="1" t="s">
        <v>6770</v>
      </c>
      <c r="E6980" s="1" t="n">
        <v>1975</v>
      </c>
      <c r="G6980" s="4" t="n">
        <v>0.130173611111111</v>
      </c>
      <c r="J6980" s="10"/>
    </row>
    <row r="6981" customFormat="false" ht="15" hidden="false" customHeight="false" outlineLevel="0" collapsed="false">
      <c r="C6981" s="1" t="n">
        <v>3411</v>
      </c>
      <c r="D6981" s="1" t="s">
        <v>6771</v>
      </c>
      <c r="E6981" s="1" t="n">
        <v>1957</v>
      </c>
      <c r="G6981" s="4" t="n">
        <v>0.130266203703704</v>
      </c>
      <c r="J6981" s="10"/>
    </row>
    <row r="6982" customFormat="false" ht="15" hidden="false" customHeight="false" outlineLevel="0" collapsed="false">
      <c r="C6982" s="1" t="n">
        <v>3235</v>
      </c>
      <c r="D6982" s="1" t="s">
        <v>6772</v>
      </c>
      <c r="E6982" s="1" t="n">
        <v>1972</v>
      </c>
      <c r="G6982" s="4" t="n">
        <v>0.130798611111111</v>
      </c>
      <c r="J6982" s="10"/>
    </row>
    <row r="6983" customFormat="false" ht="15" hidden="false" customHeight="false" outlineLevel="0" collapsed="false">
      <c r="C6983" s="1" t="n">
        <v>18037</v>
      </c>
      <c r="D6983" s="1" t="s">
        <v>6773</v>
      </c>
      <c r="E6983" s="1" t="n">
        <v>1975</v>
      </c>
      <c r="G6983" s="4" t="n">
        <v>0.130891203703704</v>
      </c>
      <c r="J6983" s="10"/>
    </row>
    <row r="6984" customFormat="false" ht="15" hidden="false" customHeight="false" outlineLevel="0" collapsed="false">
      <c r="C6984" s="1" t="n">
        <v>2137</v>
      </c>
      <c r="D6984" s="1" t="s">
        <v>6774</v>
      </c>
      <c r="E6984" s="1" t="n">
        <v>1986</v>
      </c>
      <c r="G6984" s="4" t="n">
        <v>0.131678240740741</v>
      </c>
      <c r="J6984" s="10"/>
    </row>
    <row r="6985" customFormat="false" ht="15" hidden="false" customHeight="false" outlineLevel="0" collapsed="false">
      <c r="C6985" s="1" t="n">
        <v>3415</v>
      </c>
      <c r="D6985" s="1" t="s">
        <v>6775</v>
      </c>
      <c r="E6985" s="1" t="n">
        <v>1987</v>
      </c>
      <c r="G6985" s="4" t="n">
        <v>0.132118055555556</v>
      </c>
      <c r="H6985" s="4" t="n">
        <v>0.138414351851852</v>
      </c>
      <c r="J6985" s="10"/>
    </row>
    <row r="6986" customFormat="false" ht="15" hidden="false" customHeight="false" outlineLevel="0" collapsed="false">
      <c r="C6986" s="1" t="n">
        <v>17793</v>
      </c>
      <c r="D6986" s="1" t="s">
        <v>6776</v>
      </c>
      <c r="E6986" s="1" t="n">
        <v>1963</v>
      </c>
      <c r="G6986" s="4" t="n">
        <v>0.132604166666667</v>
      </c>
      <c r="H6986" s="4" t="n">
        <v>0.126469907407407</v>
      </c>
      <c r="J6986" s="10"/>
    </row>
    <row r="6987" customFormat="false" ht="15" hidden="false" customHeight="false" outlineLevel="0" collapsed="false">
      <c r="C6987" s="1" t="n">
        <v>6270</v>
      </c>
      <c r="D6987" s="1" t="s">
        <v>6777</v>
      </c>
      <c r="E6987" s="1" t="n">
        <v>1976</v>
      </c>
      <c r="G6987" s="4" t="n">
        <v>0.133564814814815</v>
      </c>
      <c r="J6987" s="10"/>
    </row>
    <row r="6988" customFormat="false" ht="15" hidden="false" customHeight="false" outlineLevel="0" collapsed="false">
      <c r="C6988" s="1" t="n">
        <v>16311</v>
      </c>
      <c r="D6988" s="1" t="s">
        <v>6778</v>
      </c>
      <c r="E6988" s="1" t="n">
        <v>1975</v>
      </c>
      <c r="G6988" s="4" t="n">
        <v>0.133668981481481</v>
      </c>
      <c r="H6988" s="4" t="n">
        <v>0.131388888888889</v>
      </c>
      <c r="J6988" s="10"/>
    </row>
    <row r="6989" customFormat="false" ht="15" hidden="false" customHeight="false" outlineLevel="0" collapsed="false">
      <c r="C6989" s="1" t="n">
        <v>16312</v>
      </c>
      <c r="D6989" s="1" t="s">
        <v>6779</v>
      </c>
      <c r="E6989" s="1" t="n">
        <v>1989</v>
      </c>
      <c r="G6989" s="4" t="n">
        <v>0.134039351851852</v>
      </c>
      <c r="H6989" s="4" t="n">
        <v>0.138483796296296</v>
      </c>
      <c r="J6989" s="10"/>
    </row>
    <row r="6990" customFormat="false" ht="15" hidden="false" customHeight="false" outlineLevel="0" collapsed="false">
      <c r="C6990" s="1" t="n">
        <v>5589</v>
      </c>
      <c r="D6990" s="1" t="s">
        <v>6780</v>
      </c>
      <c r="E6990" s="1" t="n">
        <v>1965</v>
      </c>
      <c r="G6990" s="4" t="n">
        <v>0.134780092592593</v>
      </c>
      <c r="J6990" s="10"/>
    </row>
    <row r="6991" customFormat="false" ht="15" hidden="false" customHeight="false" outlineLevel="0" collapsed="false">
      <c r="C6991" s="1" t="n">
        <v>7117</v>
      </c>
      <c r="D6991" s="1" t="s">
        <v>6781</v>
      </c>
      <c r="E6991" s="1" t="n">
        <v>1957</v>
      </c>
      <c r="G6991" s="4" t="n">
        <v>0.134895833333333</v>
      </c>
      <c r="J6991" s="10"/>
    </row>
    <row r="6992" customFormat="false" ht="15" hidden="false" customHeight="false" outlineLevel="0" collapsed="false">
      <c r="C6992" s="1" t="n">
        <v>16324</v>
      </c>
      <c r="D6992" s="1" t="s">
        <v>6782</v>
      </c>
      <c r="E6992" s="1" t="n">
        <v>1977</v>
      </c>
      <c r="G6992" s="4" t="n">
        <v>0.134965277777778</v>
      </c>
      <c r="J6992" s="10"/>
    </row>
    <row r="6993" customFormat="false" ht="15" hidden="false" customHeight="false" outlineLevel="0" collapsed="false">
      <c r="C6993" s="1" t="n">
        <v>5933</v>
      </c>
      <c r="D6993" s="1" t="s">
        <v>6783</v>
      </c>
      <c r="E6993" s="1" t="n">
        <v>1982</v>
      </c>
      <c r="G6993" s="4" t="n">
        <v>0.135150462962963</v>
      </c>
      <c r="J6993" s="10"/>
    </row>
    <row r="6994" customFormat="false" ht="15" hidden="false" customHeight="false" outlineLevel="0" collapsed="false">
      <c r="C6994" s="1" t="n">
        <v>10089</v>
      </c>
      <c r="D6994" s="1" t="s">
        <v>6784</v>
      </c>
      <c r="E6994" s="1" t="n">
        <v>1967</v>
      </c>
      <c r="G6994" s="4" t="n">
        <v>0.136481481481481</v>
      </c>
      <c r="H6994" s="4" t="n">
        <v>0.137581018518519</v>
      </c>
      <c r="J6994" s="10"/>
    </row>
    <row r="6995" customFormat="false" ht="15" hidden="false" customHeight="false" outlineLevel="0" collapsed="false">
      <c r="C6995" s="1" t="n">
        <v>7880</v>
      </c>
      <c r="D6995" s="1" t="s">
        <v>5585</v>
      </c>
      <c r="E6995" s="1" t="n">
        <v>1978</v>
      </c>
      <c r="G6995" s="4" t="n">
        <v>0.136666666666667</v>
      </c>
      <c r="H6995" s="4" t="n">
        <v>0.141215277777778</v>
      </c>
      <c r="J6995" s="10"/>
    </row>
    <row r="6996" customFormat="false" ht="15" hidden="false" customHeight="false" outlineLevel="0" collapsed="false">
      <c r="C6996" s="1" t="n">
        <v>8240</v>
      </c>
      <c r="D6996" s="1" t="s">
        <v>6785</v>
      </c>
      <c r="E6996" s="1" t="n">
        <v>1969</v>
      </c>
      <c r="G6996" s="4" t="n">
        <v>0.136770833333333</v>
      </c>
      <c r="J6996" s="10"/>
    </row>
    <row r="6997" customFormat="false" ht="15" hidden="false" customHeight="false" outlineLevel="0" collapsed="false">
      <c r="C6997" s="1" t="n">
        <v>7099</v>
      </c>
      <c r="D6997" s="1" t="s">
        <v>6786</v>
      </c>
      <c r="E6997" s="1" t="n">
        <v>1957</v>
      </c>
      <c r="G6997" s="4" t="n">
        <v>0.136805555555556</v>
      </c>
      <c r="J6997" s="10"/>
    </row>
    <row r="6998" customFormat="false" ht="15" hidden="false" customHeight="false" outlineLevel="0" collapsed="false">
      <c r="C6998" s="1" t="n">
        <v>17648</v>
      </c>
      <c r="D6998" s="1" t="s">
        <v>6787</v>
      </c>
      <c r="E6998" s="1" t="n">
        <v>0</v>
      </c>
      <c r="G6998" s="4" t="n">
        <v>0.137094907407407</v>
      </c>
      <c r="J6998" s="10"/>
    </row>
    <row r="6999" customFormat="false" ht="15" hidden="false" customHeight="false" outlineLevel="0" collapsed="false">
      <c r="C6999" s="1" t="n">
        <v>14995</v>
      </c>
      <c r="D6999" s="1" t="s">
        <v>6788</v>
      </c>
      <c r="E6999" s="1" t="n">
        <v>1977</v>
      </c>
      <c r="G6999" s="4" t="n">
        <v>0.137731481481481</v>
      </c>
      <c r="J6999" s="10"/>
    </row>
    <row r="7000" customFormat="false" ht="15" hidden="false" customHeight="false" outlineLevel="0" collapsed="false">
      <c r="C7000" s="1" t="n">
        <v>16555</v>
      </c>
      <c r="D7000" s="1" t="s">
        <v>6789</v>
      </c>
      <c r="E7000" s="1" t="n">
        <v>1967</v>
      </c>
      <c r="G7000" s="4" t="n">
        <v>0.137777777777778</v>
      </c>
      <c r="J7000" s="10"/>
    </row>
    <row r="7001" customFormat="false" ht="15" hidden="false" customHeight="false" outlineLevel="0" collapsed="false">
      <c r="C7001" s="1" t="n">
        <v>6037</v>
      </c>
      <c r="D7001" s="1" t="s">
        <v>6790</v>
      </c>
      <c r="E7001" s="1" t="n">
        <v>1954</v>
      </c>
      <c r="G7001" s="4" t="n">
        <v>0.137881944444444</v>
      </c>
      <c r="J7001" s="10"/>
    </row>
    <row r="7002" customFormat="false" ht="15" hidden="false" customHeight="false" outlineLevel="0" collapsed="false">
      <c r="C7002" s="1" t="n">
        <v>8122</v>
      </c>
      <c r="D7002" s="1" t="s">
        <v>6791</v>
      </c>
      <c r="E7002" s="1" t="n">
        <v>1973</v>
      </c>
      <c r="G7002" s="4" t="n">
        <v>0.137951388888889</v>
      </c>
      <c r="J7002" s="10"/>
    </row>
    <row r="7003" customFormat="false" ht="15" hidden="false" customHeight="false" outlineLevel="0" collapsed="false">
      <c r="C7003" s="1" t="n">
        <v>14755</v>
      </c>
      <c r="D7003" s="1" t="s">
        <v>6792</v>
      </c>
      <c r="E7003" s="1" t="n">
        <v>1961</v>
      </c>
      <c r="G7003" s="4" t="n">
        <v>0.13837962962963</v>
      </c>
      <c r="J7003" s="10"/>
    </row>
    <row r="7004" customFormat="false" ht="15" hidden="false" customHeight="false" outlineLevel="0" collapsed="false">
      <c r="C7004" s="1" t="n">
        <v>8796</v>
      </c>
      <c r="D7004" s="1" t="s">
        <v>6793</v>
      </c>
      <c r="E7004" s="1" t="n">
        <v>1968</v>
      </c>
      <c r="G7004" s="4" t="n">
        <v>0.138761574074074</v>
      </c>
      <c r="J7004" s="10"/>
    </row>
    <row r="7005" customFormat="false" ht="15" hidden="false" customHeight="false" outlineLevel="0" collapsed="false">
      <c r="C7005" s="1" t="n">
        <v>15423</v>
      </c>
      <c r="D7005" s="1" t="s">
        <v>6794</v>
      </c>
      <c r="E7005" s="1" t="n">
        <v>1966</v>
      </c>
      <c r="G7005" s="4" t="n">
        <v>0.138958333333333</v>
      </c>
      <c r="J7005" s="10"/>
    </row>
    <row r="7006" customFormat="false" ht="15" hidden="false" customHeight="false" outlineLevel="0" collapsed="false">
      <c r="C7006" s="1" t="n">
        <v>3568</v>
      </c>
      <c r="D7006" s="1" t="s">
        <v>6795</v>
      </c>
      <c r="E7006" s="1" t="n">
        <v>1956</v>
      </c>
      <c r="G7006" s="4" t="n">
        <v>0.139282407407407</v>
      </c>
      <c r="H7006" s="4" t="n">
        <v>0.16619212962963</v>
      </c>
      <c r="J7006" s="10"/>
    </row>
    <row r="7007" customFormat="false" ht="15" hidden="false" customHeight="false" outlineLevel="0" collapsed="false">
      <c r="C7007" s="1" t="n">
        <v>7205</v>
      </c>
      <c r="D7007" s="1" t="s">
        <v>6796</v>
      </c>
      <c r="E7007" s="1" t="n">
        <v>2011</v>
      </c>
      <c r="G7007" s="4" t="n">
        <v>0.139305555555556</v>
      </c>
      <c r="H7007" s="4" t="n">
        <v>0.147060185185185</v>
      </c>
      <c r="J7007" s="10"/>
    </row>
    <row r="7008" customFormat="false" ht="15" hidden="false" customHeight="false" outlineLevel="0" collapsed="false">
      <c r="C7008" s="1" t="n">
        <v>6291</v>
      </c>
      <c r="D7008" s="1" t="s">
        <v>6797</v>
      </c>
      <c r="E7008" s="1" t="n">
        <v>1961</v>
      </c>
      <c r="G7008" s="4" t="n">
        <v>0.139525462962963</v>
      </c>
      <c r="J7008" s="10"/>
    </row>
    <row r="7009" customFormat="false" ht="15" hidden="false" customHeight="false" outlineLevel="0" collapsed="false">
      <c r="C7009" s="1" t="n">
        <v>5850</v>
      </c>
      <c r="D7009" s="1" t="s">
        <v>6798</v>
      </c>
      <c r="E7009" s="1" t="n">
        <v>1981</v>
      </c>
      <c r="G7009" s="4" t="n">
        <v>0.139826388888889</v>
      </c>
      <c r="H7009" s="4" t="n">
        <v>0.123310185185185</v>
      </c>
      <c r="J7009" s="10"/>
    </row>
    <row r="7010" customFormat="false" ht="15" hidden="false" customHeight="false" outlineLevel="0" collapsed="false">
      <c r="C7010" s="1" t="n">
        <v>13292</v>
      </c>
      <c r="D7010" s="1" t="s">
        <v>6799</v>
      </c>
      <c r="E7010" s="1" t="n">
        <v>1981</v>
      </c>
      <c r="G7010" s="4" t="n">
        <v>0.14</v>
      </c>
      <c r="J7010" s="10"/>
    </row>
    <row r="7011" customFormat="false" ht="15" hidden="false" customHeight="false" outlineLevel="0" collapsed="false">
      <c r="C7011" s="1" t="n">
        <v>17794</v>
      </c>
      <c r="D7011" s="1" t="s">
        <v>6800</v>
      </c>
      <c r="E7011" s="1" t="n">
        <v>0</v>
      </c>
      <c r="G7011" s="4" t="n">
        <v>0.140127314814815</v>
      </c>
      <c r="J7011" s="10"/>
    </row>
    <row r="7012" customFormat="false" ht="15" hidden="false" customHeight="false" outlineLevel="0" collapsed="false">
      <c r="C7012" s="1" t="n">
        <v>12564</v>
      </c>
      <c r="D7012" s="1" t="s">
        <v>6801</v>
      </c>
      <c r="E7012" s="1" t="n">
        <v>1989</v>
      </c>
      <c r="G7012" s="4" t="n">
        <v>0.140324074074074</v>
      </c>
      <c r="J7012" s="10"/>
    </row>
    <row r="7013" customFormat="false" ht="15" hidden="false" customHeight="false" outlineLevel="0" collapsed="false">
      <c r="C7013" s="1" t="n">
        <v>6296</v>
      </c>
      <c r="D7013" s="1" t="s">
        <v>6802</v>
      </c>
      <c r="E7013" s="1" t="n">
        <v>1963</v>
      </c>
      <c r="G7013" s="4" t="n">
        <v>0.140358796296296</v>
      </c>
      <c r="J7013" s="10"/>
    </row>
    <row r="7014" customFormat="false" ht="15" hidden="false" customHeight="false" outlineLevel="0" collapsed="false">
      <c r="C7014" s="1" t="n">
        <v>16317</v>
      </c>
      <c r="D7014" s="1" t="s">
        <v>6803</v>
      </c>
      <c r="E7014" s="1" t="n">
        <v>1967</v>
      </c>
      <c r="G7014" s="4" t="n">
        <v>0.140787037037037</v>
      </c>
      <c r="H7014" s="4" t="n">
        <v>0.13494212962963</v>
      </c>
      <c r="J7014" s="10"/>
    </row>
    <row r="7015" customFormat="false" ht="15" hidden="false" customHeight="false" outlineLevel="0" collapsed="false">
      <c r="C7015" s="1" t="n">
        <v>16538</v>
      </c>
      <c r="D7015" s="1" t="s">
        <v>6804</v>
      </c>
      <c r="E7015" s="1" t="n">
        <v>1972</v>
      </c>
      <c r="G7015" s="4" t="n">
        <v>0.140868055555556</v>
      </c>
      <c r="J7015" s="10"/>
    </row>
    <row r="7016" customFormat="false" ht="15" hidden="false" customHeight="false" outlineLevel="0" collapsed="false">
      <c r="C7016" s="1" t="n">
        <v>17544</v>
      </c>
      <c r="D7016" s="1" t="s">
        <v>6805</v>
      </c>
      <c r="E7016" s="1" t="n">
        <v>1977</v>
      </c>
      <c r="G7016" s="4" t="n">
        <v>0.140914351851852</v>
      </c>
      <c r="J7016" s="10"/>
    </row>
    <row r="7017" customFormat="false" ht="15" hidden="false" customHeight="false" outlineLevel="0" collapsed="false">
      <c r="C7017" s="1" t="n">
        <v>5773</v>
      </c>
      <c r="D7017" s="1" t="s">
        <v>6806</v>
      </c>
      <c r="E7017" s="1" t="n">
        <v>1971</v>
      </c>
      <c r="G7017" s="4" t="n">
        <v>0.14099537037037</v>
      </c>
      <c r="J7017" s="10"/>
    </row>
    <row r="7018" customFormat="false" ht="15" hidden="false" customHeight="false" outlineLevel="0" collapsed="false">
      <c r="C7018" s="1" t="n">
        <v>17697</v>
      </c>
      <c r="D7018" s="1" t="s">
        <v>6807</v>
      </c>
      <c r="E7018" s="1" t="n">
        <v>1970</v>
      </c>
      <c r="G7018" s="4" t="n">
        <v>0.141076388888889</v>
      </c>
      <c r="J7018" s="10"/>
    </row>
    <row r="7019" customFormat="false" ht="15" hidden="false" customHeight="false" outlineLevel="0" collapsed="false">
      <c r="C7019" s="1" t="n">
        <v>7710</v>
      </c>
      <c r="D7019" s="1" t="s">
        <v>6808</v>
      </c>
      <c r="E7019" s="1" t="n">
        <v>1976</v>
      </c>
      <c r="G7019" s="4" t="n">
        <v>0.141168981481482</v>
      </c>
      <c r="H7019" s="4" t="n">
        <v>0.21712962962963</v>
      </c>
      <c r="J7019" s="10"/>
    </row>
    <row r="7020" customFormat="false" ht="15" hidden="false" customHeight="false" outlineLevel="0" collapsed="false">
      <c r="C7020" s="1" t="n">
        <v>17737</v>
      </c>
      <c r="D7020" s="1" t="s">
        <v>6809</v>
      </c>
      <c r="E7020" s="1" t="n">
        <v>0</v>
      </c>
      <c r="G7020" s="4" t="n">
        <v>0.141238425925926</v>
      </c>
      <c r="J7020" s="10"/>
    </row>
    <row r="7021" customFormat="false" ht="15" hidden="false" customHeight="false" outlineLevel="0" collapsed="false">
      <c r="C7021" s="1" t="n">
        <v>15250</v>
      </c>
      <c r="D7021" s="1" t="s">
        <v>6810</v>
      </c>
      <c r="E7021" s="1" t="n">
        <v>1959</v>
      </c>
      <c r="G7021" s="4" t="n">
        <v>0.141412037037037</v>
      </c>
      <c r="J7021" s="10"/>
    </row>
    <row r="7022" customFormat="false" ht="15" hidden="false" customHeight="false" outlineLevel="0" collapsed="false">
      <c r="C7022" s="1" t="n">
        <v>11976</v>
      </c>
      <c r="D7022" s="1" t="s">
        <v>6811</v>
      </c>
      <c r="E7022" s="1" t="n">
        <v>1984</v>
      </c>
      <c r="G7022" s="4" t="n">
        <v>0.141539351851852</v>
      </c>
      <c r="J7022" s="10"/>
    </row>
    <row r="7023" customFormat="false" ht="15" hidden="false" customHeight="false" outlineLevel="0" collapsed="false">
      <c r="C7023" s="1" t="n">
        <v>17721</v>
      </c>
      <c r="D7023" s="1" t="s">
        <v>6812</v>
      </c>
      <c r="E7023" s="1" t="n">
        <v>1974</v>
      </c>
      <c r="G7023" s="4" t="n">
        <v>0.141597222222222</v>
      </c>
      <c r="J7023" s="10"/>
    </row>
    <row r="7024" customFormat="false" ht="15" hidden="false" customHeight="false" outlineLevel="0" collapsed="false">
      <c r="C7024" s="1" t="n">
        <v>13548</v>
      </c>
      <c r="D7024" s="1" t="s">
        <v>6813</v>
      </c>
      <c r="E7024" s="1" t="n">
        <v>1987</v>
      </c>
      <c r="G7024" s="4" t="n">
        <v>0.142141203703704</v>
      </c>
      <c r="J7024" s="10"/>
    </row>
    <row r="7025" customFormat="false" ht="15" hidden="false" customHeight="false" outlineLevel="0" collapsed="false">
      <c r="C7025" s="1" t="n">
        <v>15999</v>
      </c>
      <c r="D7025" s="1" t="s">
        <v>6814</v>
      </c>
      <c r="E7025" s="1" t="n">
        <v>1978</v>
      </c>
      <c r="G7025" s="4" t="n">
        <v>0.142337962962963</v>
      </c>
      <c r="J7025" s="10"/>
    </row>
    <row r="7026" customFormat="false" ht="15" hidden="false" customHeight="false" outlineLevel="0" collapsed="false">
      <c r="C7026" s="1" t="n">
        <v>16344</v>
      </c>
      <c r="D7026" s="1" t="s">
        <v>6815</v>
      </c>
      <c r="E7026" s="1" t="n">
        <v>0</v>
      </c>
      <c r="G7026" s="4" t="n">
        <v>0.142905092592593</v>
      </c>
      <c r="J7026" s="10"/>
    </row>
    <row r="7027" customFormat="false" ht="15" hidden="false" customHeight="false" outlineLevel="0" collapsed="false">
      <c r="C7027" s="1" t="n">
        <v>14824</v>
      </c>
      <c r="D7027" s="1" t="s">
        <v>6816</v>
      </c>
      <c r="E7027" s="1" t="n">
        <v>1983</v>
      </c>
      <c r="G7027" s="4" t="n">
        <v>0.142986111111111</v>
      </c>
      <c r="J7027" s="10"/>
    </row>
    <row r="7028" customFormat="false" ht="15" hidden="false" customHeight="false" outlineLevel="0" collapsed="false">
      <c r="C7028" s="1" t="n">
        <v>5857</v>
      </c>
      <c r="D7028" s="1" t="s">
        <v>6817</v>
      </c>
      <c r="E7028" s="1" t="n">
        <v>1989</v>
      </c>
      <c r="G7028" s="4" t="n">
        <v>0.143159722222222</v>
      </c>
      <c r="J7028" s="10"/>
    </row>
    <row r="7029" customFormat="false" ht="15" hidden="false" customHeight="false" outlineLevel="0" collapsed="false">
      <c r="C7029" s="1" t="n">
        <v>10659</v>
      </c>
      <c r="D7029" s="1" t="s">
        <v>6818</v>
      </c>
      <c r="E7029" s="1" t="n">
        <v>1978</v>
      </c>
      <c r="G7029" s="4" t="n">
        <v>0.14349537037037</v>
      </c>
      <c r="H7029" s="4" t="n">
        <v>0.136180555555556</v>
      </c>
      <c r="J7029" s="10"/>
    </row>
    <row r="7030" customFormat="false" ht="15" hidden="false" customHeight="false" outlineLevel="0" collapsed="false">
      <c r="C7030" s="1" t="n">
        <v>11899</v>
      </c>
      <c r="D7030" s="1" t="s">
        <v>1446</v>
      </c>
      <c r="E7030" s="1" t="n">
        <v>1969</v>
      </c>
      <c r="G7030" s="4" t="n">
        <v>0.143564814814815</v>
      </c>
      <c r="H7030" s="4" t="n">
        <v>0.142280092592593</v>
      </c>
      <c r="J7030" s="10"/>
    </row>
    <row r="7031" customFormat="false" ht="15" hidden="false" customHeight="false" outlineLevel="0" collapsed="false">
      <c r="C7031" s="1" t="n">
        <v>7549</v>
      </c>
      <c r="D7031" s="1" t="s">
        <v>6819</v>
      </c>
      <c r="E7031" s="1" t="n">
        <v>1979</v>
      </c>
      <c r="G7031" s="4" t="n">
        <v>0.144155092592593</v>
      </c>
      <c r="J7031" s="10"/>
    </row>
    <row r="7032" customFormat="false" ht="15" hidden="false" customHeight="false" outlineLevel="0" collapsed="false">
      <c r="C7032" s="1" t="n">
        <v>12520</v>
      </c>
      <c r="D7032" s="1" t="s">
        <v>6820</v>
      </c>
      <c r="E7032" s="1" t="n">
        <v>1977</v>
      </c>
      <c r="G7032" s="4" t="n">
        <v>0.14431712962963</v>
      </c>
      <c r="J7032" s="10"/>
    </row>
    <row r="7033" customFormat="false" ht="15" hidden="false" customHeight="false" outlineLevel="0" collapsed="false">
      <c r="C7033" s="1" t="n">
        <v>2168</v>
      </c>
      <c r="D7033" s="1" t="s">
        <v>6821</v>
      </c>
      <c r="E7033" s="1" t="n">
        <v>1975</v>
      </c>
      <c r="G7033" s="4" t="n">
        <v>0.144502314814815</v>
      </c>
      <c r="H7033" s="4" t="n">
        <v>0.13</v>
      </c>
      <c r="J7033" s="10"/>
    </row>
    <row r="7034" customFormat="false" ht="15" hidden="false" customHeight="false" outlineLevel="0" collapsed="false">
      <c r="C7034" s="1" t="n">
        <v>16326</v>
      </c>
      <c r="D7034" s="1" t="s">
        <v>6822</v>
      </c>
      <c r="E7034" s="1" t="n">
        <v>1971</v>
      </c>
      <c r="G7034" s="4" t="n">
        <v>0.144594907407407</v>
      </c>
      <c r="J7034" s="10"/>
    </row>
    <row r="7035" customFormat="false" ht="15" hidden="false" customHeight="false" outlineLevel="0" collapsed="false">
      <c r="C7035" s="1" t="n">
        <v>16319</v>
      </c>
      <c r="D7035" s="1" t="s">
        <v>6823</v>
      </c>
      <c r="E7035" s="1" t="n">
        <v>1989</v>
      </c>
      <c r="G7035" s="4" t="n">
        <v>0.144699074074074</v>
      </c>
      <c r="J7035" s="10"/>
    </row>
    <row r="7036" customFormat="false" ht="15" hidden="false" customHeight="false" outlineLevel="0" collapsed="false">
      <c r="C7036" s="1" t="n">
        <v>16320</v>
      </c>
      <c r="D7036" s="1" t="s">
        <v>6824</v>
      </c>
      <c r="E7036" s="1" t="n">
        <v>1978</v>
      </c>
      <c r="G7036" s="4" t="n">
        <v>0.145069444444444</v>
      </c>
      <c r="J7036" s="10"/>
    </row>
    <row r="7037" customFormat="false" ht="15" hidden="false" customHeight="false" outlineLevel="0" collapsed="false">
      <c r="C7037" s="1" t="n">
        <v>15238</v>
      </c>
      <c r="D7037" s="1" t="s">
        <v>6825</v>
      </c>
      <c r="E7037" s="1" t="n">
        <v>1978</v>
      </c>
      <c r="G7037" s="4" t="n">
        <v>0.145266203703704</v>
      </c>
      <c r="J7037" s="10"/>
    </row>
    <row r="7038" customFormat="false" ht="15" hidden="false" customHeight="false" outlineLevel="0" collapsed="false">
      <c r="C7038" s="1" t="n">
        <v>16321</v>
      </c>
      <c r="D7038" s="1" t="s">
        <v>6826</v>
      </c>
      <c r="E7038" s="1" t="n">
        <v>1983</v>
      </c>
      <c r="G7038" s="4" t="n">
        <v>0.145428240740741</v>
      </c>
      <c r="H7038" s="4" t="n">
        <v>0.138587962962963</v>
      </c>
      <c r="J7038" s="10"/>
    </row>
    <row r="7039" customFormat="false" ht="15" hidden="false" customHeight="false" outlineLevel="0" collapsed="false">
      <c r="C7039" s="1" t="n">
        <v>14980</v>
      </c>
      <c r="D7039" s="1" t="s">
        <v>6827</v>
      </c>
      <c r="E7039" s="1" t="n">
        <v>1957</v>
      </c>
      <c r="G7039" s="4" t="n">
        <v>0.145543981481481</v>
      </c>
      <c r="H7039" s="4" t="n">
        <v>0.139907407407407</v>
      </c>
      <c r="J7039" s="10"/>
    </row>
    <row r="7040" customFormat="false" ht="15" hidden="false" customHeight="false" outlineLevel="0" collapsed="false">
      <c r="C7040" s="1" t="n">
        <v>15254</v>
      </c>
      <c r="D7040" s="1" t="s">
        <v>6828</v>
      </c>
      <c r="E7040" s="1" t="n">
        <v>1962</v>
      </c>
      <c r="G7040" s="4" t="n">
        <v>0.14556712962963</v>
      </c>
      <c r="J7040" s="10"/>
    </row>
    <row r="7041" customFormat="false" ht="15" hidden="false" customHeight="false" outlineLevel="0" collapsed="false">
      <c r="C7041" s="1" t="n">
        <v>3019</v>
      </c>
      <c r="D7041" s="1" t="s">
        <v>6829</v>
      </c>
      <c r="E7041" s="1" t="n">
        <v>1977</v>
      </c>
      <c r="G7041" s="4" t="n">
        <v>0.145717592592593</v>
      </c>
      <c r="J7041" s="10"/>
    </row>
    <row r="7042" customFormat="false" ht="15" hidden="false" customHeight="false" outlineLevel="0" collapsed="false">
      <c r="C7042" s="1" t="n">
        <v>3621</v>
      </c>
      <c r="D7042" s="1" t="s">
        <v>6830</v>
      </c>
      <c r="E7042" s="1" t="n">
        <v>1976</v>
      </c>
      <c r="G7042" s="4" t="n">
        <v>0.145740740740741</v>
      </c>
      <c r="J7042" s="10"/>
    </row>
    <row r="7043" customFormat="false" ht="15" hidden="false" customHeight="false" outlineLevel="0" collapsed="false">
      <c r="C7043" s="1" t="n">
        <v>7103</v>
      </c>
      <c r="D7043" s="1" t="s">
        <v>6831</v>
      </c>
      <c r="E7043" s="1" t="n">
        <v>1977</v>
      </c>
      <c r="G7043" s="4" t="n">
        <v>0.145983796296296</v>
      </c>
      <c r="H7043" s="4" t="n">
        <v>0.143888888888889</v>
      </c>
      <c r="J7043" s="10"/>
    </row>
    <row r="7044" customFormat="false" ht="15" hidden="false" customHeight="false" outlineLevel="0" collapsed="false">
      <c r="C7044" s="1" t="n">
        <v>15207</v>
      </c>
      <c r="D7044" s="1" t="s">
        <v>6832</v>
      </c>
      <c r="E7044" s="1" t="n">
        <v>1975</v>
      </c>
      <c r="G7044" s="4" t="n">
        <v>0.14650462962963</v>
      </c>
      <c r="H7044" s="4" t="n">
        <v>0.14375</v>
      </c>
      <c r="J7044" s="10"/>
    </row>
    <row r="7045" customFormat="false" ht="15" hidden="false" customHeight="false" outlineLevel="0" collapsed="false">
      <c r="C7045" s="1" t="n">
        <v>6774</v>
      </c>
      <c r="D7045" s="1" t="s">
        <v>6833</v>
      </c>
      <c r="E7045" s="1" t="n">
        <v>1984</v>
      </c>
      <c r="G7045" s="4" t="n">
        <v>0.146805555555556</v>
      </c>
      <c r="J7045" s="10"/>
    </row>
    <row r="7046" customFormat="false" ht="15" hidden="false" customHeight="false" outlineLevel="0" collapsed="false">
      <c r="C7046" s="1" t="n">
        <v>17707</v>
      </c>
      <c r="D7046" s="1" t="s">
        <v>6834</v>
      </c>
      <c r="E7046" s="1" t="n">
        <v>1988</v>
      </c>
      <c r="G7046" s="4" t="n">
        <v>0.146909722222222</v>
      </c>
      <c r="J7046" s="10"/>
    </row>
    <row r="7047" customFormat="false" ht="15" hidden="false" customHeight="false" outlineLevel="0" collapsed="false">
      <c r="C7047" s="1" t="n">
        <v>8044</v>
      </c>
      <c r="D7047" s="1" t="s">
        <v>6835</v>
      </c>
      <c r="E7047" s="1" t="n">
        <v>1976</v>
      </c>
      <c r="G7047" s="4" t="n">
        <v>0.147025462962963</v>
      </c>
      <c r="J7047" s="10"/>
    </row>
    <row r="7048" customFormat="false" ht="15" hidden="false" customHeight="false" outlineLevel="0" collapsed="false">
      <c r="C7048" s="1" t="n">
        <v>17791</v>
      </c>
      <c r="D7048" s="1" t="s">
        <v>1286</v>
      </c>
      <c r="E7048" s="1" t="n">
        <v>1977</v>
      </c>
      <c r="G7048" s="4" t="n">
        <v>0.147106481481481</v>
      </c>
      <c r="H7048" s="4" t="n">
        <v>0.138449074074074</v>
      </c>
      <c r="J7048" s="10"/>
    </row>
    <row r="7049" customFormat="false" ht="15" hidden="false" customHeight="false" outlineLevel="0" collapsed="false">
      <c r="C7049" s="1" t="n">
        <v>14661</v>
      </c>
      <c r="D7049" s="1" t="s">
        <v>6836</v>
      </c>
      <c r="E7049" s="1" t="n">
        <v>1971</v>
      </c>
      <c r="G7049" s="4" t="n">
        <v>0.147407407407407</v>
      </c>
      <c r="J7049" s="10"/>
    </row>
    <row r="7050" customFormat="false" ht="15" hidden="false" customHeight="false" outlineLevel="0" collapsed="false">
      <c r="C7050" s="1" t="n">
        <v>6259</v>
      </c>
      <c r="D7050" s="1" t="s">
        <v>6837</v>
      </c>
      <c r="E7050" s="1" t="n">
        <v>1983</v>
      </c>
      <c r="G7050" s="4" t="n">
        <v>0.148263888888889</v>
      </c>
      <c r="J7050" s="10"/>
    </row>
    <row r="7051" customFormat="false" ht="15" hidden="false" customHeight="false" outlineLevel="0" collapsed="false">
      <c r="C7051" s="1" t="n">
        <v>16346</v>
      </c>
      <c r="D7051" s="1" t="s">
        <v>6838</v>
      </c>
      <c r="E7051" s="1" t="n">
        <v>1973</v>
      </c>
      <c r="G7051" s="4" t="n">
        <v>0.148506944444444</v>
      </c>
      <c r="J7051" s="10"/>
    </row>
    <row r="7052" customFormat="false" ht="15" hidden="false" customHeight="false" outlineLevel="0" collapsed="false">
      <c r="C7052" s="1" t="n">
        <v>16001</v>
      </c>
      <c r="D7052" s="1" t="s">
        <v>6839</v>
      </c>
      <c r="E7052" s="1" t="n">
        <v>1979</v>
      </c>
      <c r="G7052" s="4" t="n">
        <v>0.148645833333333</v>
      </c>
      <c r="J7052" s="10"/>
    </row>
    <row r="7053" customFormat="false" ht="15" hidden="false" customHeight="false" outlineLevel="0" collapsed="false">
      <c r="C7053" s="1" t="n">
        <v>12434</v>
      </c>
      <c r="D7053" s="1" t="s">
        <v>6840</v>
      </c>
      <c r="E7053" s="1" t="n">
        <v>1975</v>
      </c>
      <c r="G7053" s="4" t="n">
        <v>0.14900462962963</v>
      </c>
      <c r="J7053" s="10"/>
    </row>
    <row r="7054" customFormat="false" ht="15" hidden="false" customHeight="false" outlineLevel="0" collapsed="false">
      <c r="C7054" s="1" t="n">
        <v>8833</v>
      </c>
      <c r="D7054" s="1" t="s">
        <v>6841</v>
      </c>
      <c r="E7054" s="1" t="n">
        <v>1978</v>
      </c>
      <c r="G7054" s="4" t="n">
        <v>0.1490625</v>
      </c>
      <c r="H7054" s="4" t="n">
        <v>0.1421875</v>
      </c>
      <c r="J7054" s="10"/>
    </row>
    <row r="7055" customFormat="false" ht="15" hidden="false" customHeight="false" outlineLevel="0" collapsed="false">
      <c r="C7055" s="1" t="n">
        <v>12512</v>
      </c>
      <c r="D7055" s="1" t="s">
        <v>6842</v>
      </c>
      <c r="E7055" s="1" t="n">
        <v>1970</v>
      </c>
      <c r="G7055" s="4" t="n">
        <v>0.149490740740741</v>
      </c>
      <c r="J7055" s="10"/>
    </row>
    <row r="7056" customFormat="false" ht="15" hidden="false" customHeight="false" outlineLevel="0" collapsed="false">
      <c r="C7056" s="1" t="n">
        <v>5940</v>
      </c>
      <c r="D7056" s="1" t="s">
        <v>6843</v>
      </c>
      <c r="E7056" s="1" t="n">
        <v>1981</v>
      </c>
      <c r="G7056" s="4" t="n">
        <v>0.149537037037037</v>
      </c>
      <c r="H7056" s="4" t="n">
        <v>0.155960648148148</v>
      </c>
      <c r="J7056" s="10"/>
    </row>
    <row r="7057" customFormat="false" ht="15" hidden="false" customHeight="false" outlineLevel="0" collapsed="false">
      <c r="C7057" s="1" t="n">
        <v>14542</v>
      </c>
      <c r="D7057" s="1" t="s">
        <v>6844</v>
      </c>
      <c r="E7057" s="1" t="n">
        <v>1989</v>
      </c>
      <c r="G7057" s="4" t="n">
        <v>0.149583333333333</v>
      </c>
      <c r="J7057" s="10"/>
    </row>
    <row r="7058" customFormat="false" ht="15" hidden="false" customHeight="false" outlineLevel="0" collapsed="false">
      <c r="C7058" s="1" t="n">
        <v>15211</v>
      </c>
      <c r="D7058" s="1" t="s">
        <v>6845</v>
      </c>
      <c r="E7058" s="1" t="n">
        <v>1970</v>
      </c>
      <c r="G7058" s="4" t="n">
        <v>0.150023148148148</v>
      </c>
      <c r="J7058" s="10"/>
    </row>
    <row r="7059" customFormat="false" ht="15" hidden="false" customHeight="false" outlineLevel="0" collapsed="false">
      <c r="C7059" s="1" t="n">
        <v>6363</v>
      </c>
      <c r="D7059" s="1" t="s">
        <v>6846</v>
      </c>
      <c r="E7059" s="1" t="n">
        <v>1977</v>
      </c>
      <c r="G7059" s="4" t="n">
        <v>0.150173611111111</v>
      </c>
      <c r="J7059" s="10"/>
    </row>
    <row r="7060" customFormat="false" ht="15" hidden="false" customHeight="false" outlineLevel="0" collapsed="false">
      <c r="C7060" s="1" t="n">
        <v>17545</v>
      </c>
      <c r="D7060" s="1" t="s">
        <v>6847</v>
      </c>
      <c r="E7060" s="1" t="n">
        <v>1975</v>
      </c>
      <c r="G7060" s="4" t="n">
        <v>0.15087962962963</v>
      </c>
      <c r="H7060" s="4" t="n">
        <v>0.138101851851852</v>
      </c>
      <c r="J7060" s="10"/>
    </row>
    <row r="7061" customFormat="false" ht="15" hidden="false" customHeight="false" outlineLevel="0" collapsed="false">
      <c r="C7061" s="1" t="n">
        <v>5842</v>
      </c>
      <c r="D7061" s="1" t="s">
        <v>6848</v>
      </c>
      <c r="E7061" s="1" t="n">
        <v>1984</v>
      </c>
      <c r="G7061" s="4" t="n">
        <v>0.151261574074074</v>
      </c>
      <c r="J7061" s="10"/>
    </row>
    <row r="7062" customFormat="false" ht="15" hidden="false" customHeight="false" outlineLevel="0" collapsed="false">
      <c r="C7062" s="1" t="n">
        <v>15157</v>
      </c>
      <c r="D7062" s="1" t="s">
        <v>6849</v>
      </c>
      <c r="E7062" s="1" t="n">
        <v>1971</v>
      </c>
      <c r="G7062" s="4" t="n">
        <v>0.151261574074074</v>
      </c>
      <c r="H7062" s="4" t="n">
        <v>0.159976851851852</v>
      </c>
      <c r="J7062" s="10"/>
    </row>
    <row r="7063" customFormat="false" ht="15" hidden="false" customHeight="false" outlineLevel="0" collapsed="false">
      <c r="C7063" s="1" t="n">
        <v>14982</v>
      </c>
      <c r="D7063" s="1" t="s">
        <v>6850</v>
      </c>
      <c r="E7063" s="1" t="n">
        <v>1972</v>
      </c>
      <c r="G7063" s="4" t="n">
        <v>0.151493055555556</v>
      </c>
      <c r="J7063" s="10"/>
    </row>
    <row r="7064" customFormat="false" ht="15" hidden="false" customHeight="false" outlineLevel="0" collapsed="false">
      <c r="C7064" s="1" t="n">
        <v>16347</v>
      </c>
      <c r="D7064" s="1" t="s">
        <v>6851</v>
      </c>
      <c r="E7064" s="1" t="n">
        <v>1987</v>
      </c>
      <c r="G7064" s="4" t="n">
        <v>0.151608796296296</v>
      </c>
      <c r="J7064" s="10"/>
    </row>
    <row r="7065" customFormat="false" ht="15" hidden="false" customHeight="false" outlineLevel="0" collapsed="false">
      <c r="C7065" s="1" t="n">
        <v>14983</v>
      </c>
      <c r="D7065" s="1" t="s">
        <v>6852</v>
      </c>
      <c r="E7065" s="1" t="n">
        <v>1968</v>
      </c>
      <c r="G7065" s="4" t="n">
        <v>0.151701388888889</v>
      </c>
      <c r="J7065" s="10"/>
    </row>
    <row r="7066" customFormat="false" ht="15" hidden="false" customHeight="false" outlineLevel="0" collapsed="false">
      <c r="C7066" s="1" t="n">
        <v>16327</v>
      </c>
      <c r="D7066" s="1" t="s">
        <v>6853</v>
      </c>
      <c r="E7066" s="1" t="n">
        <v>1961</v>
      </c>
      <c r="G7066" s="4" t="n">
        <v>0.152326388888889</v>
      </c>
      <c r="J7066" s="10"/>
    </row>
    <row r="7067" customFormat="false" ht="15" hidden="false" customHeight="false" outlineLevel="0" collapsed="false">
      <c r="C7067" s="1" t="n">
        <v>14945</v>
      </c>
      <c r="D7067" s="1" t="s">
        <v>6854</v>
      </c>
      <c r="E7067" s="1" t="n">
        <v>1987</v>
      </c>
      <c r="G7067" s="4" t="n">
        <v>0.152453703703704</v>
      </c>
      <c r="H7067" s="4" t="n">
        <v>0.14556712962963</v>
      </c>
      <c r="J7067" s="10"/>
    </row>
    <row r="7068" customFormat="false" ht="15" hidden="false" customHeight="false" outlineLevel="0" collapsed="false">
      <c r="C7068" s="1" t="n">
        <v>16556</v>
      </c>
      <c r="D7068" s="1" t="s">
        <v>6855</v>
      </c>
      <c r="E7068" s="1" t="n">
        <v>1966</v>
      </c>
      <c r="G7068" s="4" t="n">
        <v>0.152835648148148</v>
      </c>
      <c r="J7068" s="10"/>
    </row>
    <row r="7069" customFormat="false" ht="15" hidden="false" customHeight="false" outlineLevel="0" collapsed="false">
      <c r="C7069" s="1" t="n">
        <v>3898</v>
      </c>
      <c r="D7069" s="1" t="s">
        <v>6856</v>
      </c>
      <c r="E7069" s="1" t="n">
        <v>1941</v>
      </c>
      <c r="G7069" s="4" t="n">
        <v>0.153009259259259</v>
      </c>
      <c r="J7069" s="10"/>
    </row>
    <row r="7070" customFormat="false" ht="15" hidden="false" customHeight="false" outlineLevel="0" collapsed="false">
      <c r="C7070" s="1" t="n">
        <v>15297</v>
      </c>
      <c r="D7070" s="1" t="s">
        <v>6857</v>
      </c>
      <c r="E7070" s="1" t="n">
        <v>1967</v>
      </c>
      <c r="G7070" s="4" t="n">
        <v>0.153032407407407</v>
      </c>
      <c r="J7070" s="10"/>
    </row>
    <row r="7071" customFormat="false" ht="15" hidden="false" customHeight="false" outlineLevel="0" collapsed="false">
      <c r="C7071" s="1" t="n">
        <v>16349</v>
      </c>
      <c r="D7071" s="1" t="s">
        <v>6858</v>
      </c>
      <c r="E7071" s="1" t="n">
        <v>1979</v>
      </c>
      <c r="G7071" s="4" t="n">
        <v>0.153541666666667</v>
      </c>
      <c r="J7071" s="10"/>
    </row>
    <row r="7072" customFormat="false" ht="15" hidden="false" customHeight="false" outlineLevel="0" collapsed="false">
      <c r="C7072" s="1" t="n">
        <v>14878</v>
      </c>
      <c r="D7072" s="1" t="s">
        <v>6859</v>
      </c>
      <c r="E7072" s="1" t="n">
        <v>1959</v>
      </c>
      <c r="G7072" s="4" t="n">
        <v>0.153599537037037</v>
      </c>
      <c r="J7072" s="10"/>
    </row>
    <row r="7073" customFormat="false" ht="15" hidden="false" customHeight="false" outlineLevel="0" collapsed="false">
      <c r="C7073" s="1" t="n">
        <v>7080</v>
      </c>
      <c r="D7073" s="1" t="s">
        <v>6860</v>
      </c>
      <c r="E7073" s="1" t="n">
        <v>1962</v>
      </c>
      <c r="G7073" s="4" t="n">
        <v>0.153622685185185</v>
      </c>
      <c r="J7073" s="10"/>
    </row>
    <row r="7074" customFormat="false" ht="15" hidden="false" customHeight="false" outlineLevel="0" collapsed="false">
      <c r="C7074" s="1" t="n">
        <v>16350</v>
      </c>
      <c r="D7074" s="1" t="s">
        <v>6861</v>
      </c>
      <c r="E7074" s="1" t="n">
        <v>1966</v>
      </c>
      <c r="G7074" s="4" t="n">
        <v>0.153657407407407</v>
      </c>
      <c r="J7074" s="10"/>
    </row>
    <row r="7075" customFormat="false" ht="15" hidden="false" customHeight="false" outlineLevel="0" collapsed="false">
      <c r="C7075" s="1" t="n">
        <v>4440</v>
      </c>
      <c r="D7075" s="1" t="s">
        <v>6862</v>
      </c>
      <c r="E7075" s="1" t="n">
        <v>1965</v>
      </c>
      <c r="G7075" s="4" t="n">
        <v>0.15369212962963</v>
      </c>
      <c r="H7075" s="4" t="n">
        <v>0.161180555555556</v>
      </c>
      <c r="J7075" s="10"/>
    </row>
    <row r="7076" customFormat="false" ht="15" hidden="false" customHeight="false" outlineLevel="0" collapsed="false">
      <c r="C7076" s="1" t="n">
        <v>10809</v>
      </c>
      <c r="D7076" s="1" t="s">
        <v>6863</v>
      </c>
      <c r="E7076" s="1" t="n">
        <v>1978</v>
      </c>
      <c r="G7076" s="4" t="n">
        <v>0.154351851851852</v>
      </c>
      <c r="H7076" s="4" t="n">
        <v>0.144791666666667</v>
      </c>
      <c r="J7076" s="10"/>
    </row>
    <row r="7077" customFormat="false" ht="15" hidden="false" customHeight="false" outlineLevel="0" collapsed="false">
      <c r="C7077" s="1" t="n">
        <v>6436</v>
      </c>
      <c r="D7077" s="1" t="s">
        <v>6864</v>
      </c>
      <c r="E7077" s="1" t="n">
        <v>1978</v>
      </c>
      <c r="G7077" s="4" t="n">
        <v>0.154479166666667</v>
      </c>
      <c r="J7077" s="10"/>
    </row>
    <row r="7078" customFormat="false" ht="15" hidden="false" customHeight="false" outlineLevel="0" collapsed="false">
      <c r="C7078" s="1" t="n">
        <v>17803</v>
      </c>
      <c r="D7078" s="1" t="s">
        <v>6865</v>
      </c>
      <c r="E7078" s="1" t="n">
        <v>0</v>
      </c>
      <c r="G7078" s="4" t="n">
        <v>0.154618055555556</v>
      </c>
      <c r="J7078" s="10"/>
    </row>
    <row r="7079" customFormat="false" ht="15" hidden="false" customHeight="false" outlineLevel="0" collapsed="false">
      <c r="C7079" s="1" t="n">
        <v>15158</v>
      </c>
      <c r="D7079" s="1" t="s">
        <v>5325</v>
      </c>
      <c r="E7079" s="1" t="n">
        <v>1982</v>
      </c>
      <c r="G7079" s="4" t="n">
        <v>0.154756944444444</v>
      </c>
      <c r="H7079" s="4" t="n">
        <v>0.156134259259259</v>
      </c>
      <c r="J7079" s="10"/>
    </row>
    <row r="7080" customFormat="false" ht="15" hidden="false" customHeight="false" outlineLevel="0" collapsed="false">
      <c r="C7080" s="1" t="n">
        <v>7622</v>
      </c>
      <c r="D7080" s="1" t="s">
        <v>6866</v>
      </c>
      <c r="E7080" s="1" t="n">
        <v>1961</v>
      </c>
      <c r="G7080" s="4" t="n">
        <v>0.154872685185185</v>
      </c>
      <c r="H7080" s="4" t="n">
        <v>0.147858796296296</v>
      </c>
      <c r="J7080" s="10"/>
    </row>
    <row r="7081" customFormat="false" ht="15" hidden="false" customHeight="false" outlineLevel="0" collapsed="false">
      <c r="C7081" s="1" t="n">
        <v>13361</v>
      </c>
      <c r="D7081" s="1" t="s">
        <v>6867</v>
      </c>
      <c r="E7081" s="1" t="n">
        <v>1976</v>
      </c>
      <c r="G7081" s="4" t="n">
        <v>0.155</v>
      </c>
      <c r="H7081" s="4" t="n">
        <v>0.162453703703704</v>
      </c>
      <c r="J7081" s="10"/>
    </row>
    <row r="7082" customFormat="false" ht="15" hidden="false" customHeight="false" outlineLevel="0" collapsed="false">
      <c r="C7082" s="1" t="n">
        <v>4010</v>
      </c>
      <c r="D7082" s="1" t="s">
        <v>6868</v>
      </c>
      <c r="E7082" s="1" t="n">
        <v>1985</v>
      </c>
      <c r="G7082" s="4" t="n">
        <v>0.155208333333333</v>
      </c>
      <c r="J7082" s="10"/>
    </row>
    <row r="7083" customFormat="false" ht="15" hidden="false" customHeight="false" outlineLevel="0" collapsed="false">
      <c r="C7083" s="1" t="n">
        <v>7063</v>
      </c>
      <c r="D7083" s="1" t="s">
        <v>6869</v>
      </c>
      <c r="E7083" s="1" t="n">
        <v>1969</v>
      </c>
      <c r="G7083" s="4" t="n">
        <v>0.155347222222222</v>
      </c>
      <c r="J7083" s="10"/>
    </row>
    <row r="7084" customFormat="false" ht="15" hidden="false" customHeight="false" outlineLevel="0" collapsed="false">
      <c r="C7084" s="1" t="n">
        <v>16354</v>
      </c>
      <c r="D7084" s="1" t="s">
        <v>6870</v>
      </c>
      <c r="E7084" s="1" t="n">
        <v>1967</v>
      </c>
      <c r="G7084" s="4" t="n">
        <v>0.155740740740741</v>
      </c>
      <c r="J7084" s="10"/>
    </row>
    <row r="7085" customFormat="false" ht="15" hidden="false" customHeight="false" outlineLevel="0" collapsed="false">
      <c r="C7085" s="1" t="n">
        <v>10683</v>
      </c>
      <c r="D7085" s="1" t="s">
        <v>6871</v>
      </c>
      <c r="E7085" s="1" t="n">
        <v>1988</v>
      </c>
      <c r="G7085" s="4" t="n">
        <v>0.156087962962963</v>
      </c>
      <c r="J7085" s="10"/>
    </row>
    <row r="7086" customFormat="false" ht="15" hidden="false" customHeight="false" outlineLevel="0" collapsed="false">
      <c r="C7086" s="1" t="n">
        <v>6314</v>
      </c>
      <c r="D7086" s="1" t="s">
        <v>6872</v>
      </c>
      <c r="E7086" s="1" t="n">
        <v>1979</v>
      </c>
      <c r="G7086" s="4" t="n">
        <v>0.156122685185185</v>
      </c>
      <c r="J7086" s="10"/>
    </row>
    <row r="7087" customFormat="false" ht="15" hidden="false" customHeight="false" outlineLevel="0" collapsed="false">
      <c r="C7087" s="1" t="n">
        <v>16355</v>
      </c>
      <c r="D7087" s="1" t="s">
        <v>6873</v>
      </c>
      <c r="E7087" s="1" t="n">
        <v>1964</v>
      </c>
      <c r="G7087" s="4" t="n">
        <v>0.156168981481481</v>
      </c>
      <c r="J7087" s="10"/>
    </row>
    <row r="7088" customFormat="false" ht="15" hidden="false" customHeight="false" outlineLevel="0" collapsed="false">
      <c r="C7088" s="1" t="n">
        <v>6335</v>
      </c>
      <c r="D7088" s="1" t="s">
        <v>6874</v>
      </c>
      <c r="E7088" s="1" t="n">
        <v>1965</v>
      </c>
      <c r="G7088" s="4" t="n">
        <v>0.156238425925926</v>
      </c>
      <c r="H7088" s="4" t="n">
        <v>0.15099537037037</v>
      </c>
      <c r="J7088" s="10"/>
    </row>
    <row r="7089" customFormat="false" ht="15" hidden="false" customHeight="false" outlineLevel="0" collapsed="false">
      <c r="C7089" s="1" t="n">
        <v>16328</v>
      </c>
      <c r="D7089" s="1" t="s">
        <v>6875</v>
      </c>
      <c r="E7089" s="1" t="n">
        <v>1981</v>
      </c>
      <c r="G7089" s="4" t="n">
        <v>0.156377314814815</v>
      </c>
      <c r="J7089" s="10"/>
    </row>
    <row r="7090" customFormat="false" ht="15" hidden="false" customHeight="false" outlineLevel="0" collapsed="false">
      <c r="C7090" s="1" t="n">
        <v>12546</v>
      </c>
      <c r="D7090" s="1" t="s">
        <v>6876</v>
      </c>
      <c r="E7090" s="1" t="n">
        <v>1989</v>
      </c>
      <c r="G7090" s="4" t="n">
        <v>0.156527777777778</v>
      </c>
      <c r="J7090" s="10"/>
    </row>
    <row r="7091" customFormat="false" ht="15" hidden="false" customHeight="false" outlineLevel="0" collapsed="false">
      <c r="C7091" s="1" t="n">
        <v>13829</v>
      </c>
      <c r="D7091" s="1" t="s">
        <v>6877</v>
      </c>
      <c r="E7091" s="1" t="n">
        <v>1968</v>
      </c>
      <c r="G7091" s="4" t="n">
        <v>0.15681712962963</v>
      </c>
      <c r="J7091" s="10"/>
    </row>
    <row r="7092" customFormat="false" ht="15" hidden="false" customHeight="false" outlineLevel="0" collapsed="false">
      <c r="C7092" s="1" t="n">
        <v>17745</v>
      </c>
      <c r="D7092" s="1" t="s">
        <v>6878</v>
      </c>
      <c r="E7092" s="1" t="n">
        <v>1970</v>
      </c>
      <c r="G7092" s="4" t="n">
        <v>0.157071759259259</v>
      </c>
      <c r="H7092" s="4" t="n">
        <v>0.147222222222222</v>
      </c>
      <c r="J7092" s="10"/>
    </row>
    <row r="7093" customFormat="false" ht="15" hidden="false" customHeight="false" outlineLevel="0" collapsed="false">
      <c r="C7093" s="1" t="n">
        <v>14985</v>
      </c>
      <c r="D7093" s="1" t="s">
        <v>6879</v>
      </c>
      <c r="E7093" s="1" t="n">
        <v>1964</v>
      </c>
      <c r="G7093" s="4" t="n">
        <v>0.157268518518519</v>
      </c>
      <c r="J7093" s="10"/>
    </row>
    <row r="7094" customFormat="false" ht="15" hidden="false" customHeight="false" outlineLevel="0" collapsed="false">
      <c r="C7094" s="1" t="n">
        <v>15038</v>
      </c>
      <c r="D7094" s="1" t="s">
        <v>6880</v>
      </c>
      <c r="E7094" s="1" t="n">
        <v>1969</v>
      </c>
      <c r="G7094" s="4" t="n">
        <v>0.157627314814815</v>
      </c>
      <c r="J7094" s="10"/>
    </row>
    <row r="7095" customFormat="false" ht="15" hidden="false" customHeight="false" outlineLevel="0" collapsed="false">
      <c r="C7095" s="1" t="n">
        <v>17547</v>
      </c>
      <c r="D7095" s="1" t="s">
        <v>6881</v>
      </c>
      <c r="E7095" s="1" t="n">
        <v>1976</v>
      </c>
      <c r="G7095" s="4" t="n">
        <v>0.157777777777778</v>
      </c>
      <c r="H7095" s="4" t="n">
        <v>0.143657407407407</v>
      </c>
      <c r="J7095" s="10"/>
    </row>
    <row r="7096" customFormat="false" ht="15" hidden="false" customHeight="false" outlineLevel="0" collapsed="false">
      <c r="C7096" s="1" t="n">
        <v>17709</v>
      </c>
      <c r="D7096" s="1" t="s">
        <v>6882</v>
      </c>
      <c r="E7096" s="1" t="n">
        <v>1956</v>
      </c>
      <c r="G7096" s="4" t="n">
        <v>0.157800925925926</v>
      </c>
      <c r="J7096" s="10"/>
    </row>
    <row r="7097" customFormat="false" ht="15" hidden="false" customHeight="false" outlineLevel="0" collapsed="false">
      <c r="C7097" s="1" t="n">
        <v>10107</v>
      </c>
      <c r="D7097" s="1" t="s">
        <v>1041</v>
      </c>
      <c r="E7097" s="1" t="n">
        <v>1985</v>
      </c>
      <c r="G7097" s="4" t="n">
        <v>0.158020833333333</v>
      </c>
      <c r="J7097" s="10"/>
    </row>
    <row r="7098" customFormat="false" ht="15" hidden="false" customHeight="false" outlineLevel="0" collapsed="false">
      <c r="C7098" s="1" t="n">
        <v>15937</v>
      </c>
      <c r="D7098" s="1" t="s">
        <v>6883</v>
      </c>
      <c r="E7098" s="1" t="n">
        <v>1967</v>
      </c>
      <c r="G7098" s="4" t="n">
        <v>0.158032407407407</v>
      </c>
      <c r="J7098" s="10"/>
    </row>
    <row r="7099" customFormat="false" ht="15" hidden="false" customHeight="false" outlineLevel="0" collapsed="false">
      <c r="C7099" s="1" t="n">
        <v>15300</v>
      </c>
      <c r="D7099" s="1" t="s">
        <v>6884</v>
      </c>
      <c r="E7099" s="1" t="n">
        <v>1976</v>
      </c>
      <c r="G7099" s="4" t="n">
        <v>0.158333333333333</v>
      </c>
      <c r="H7099" s="4" t="n">
        <v>0.140474537037037</v>
      </c>
      <c r="J7099" s="10"/>
    </row>
    <row r="7100" customFormat="false" ht="15" hidden="false" customHeight="false" outlineLevel="0" collapsed="false">
      <c r="C7100" s="1" t="n">
        <v>17548</v>
      </c>
      <c r="D7100" s="1" t="s">
        <v>6885</v>
      </c>
      <c r="E7100" s="1" t="n">
        <v>1984</v>
      </c>
      <c r="G7100" s="4" t="n">
        <v>0.158483796296296</v>
      </c>
      <c r="J7100" s="10"/>
    </row>
    <row r="7101" customFormat="false" ht="15" hidden="false" customHeight="false" outlineLevel="0" collapsed="false">
      <c r="C7101" s="1" t="n">
        <v>16359</v>
      </c>
      <c r="D7101" s="1" t="s">
        <v>6886</v>
      </c>
      <c r="E7101" s="1" t="n">
        <v>1973</v>
      </c>
      <c r="G7101" s="4" t="n">
        <v>0.158576388888889</v>
      </c>
      <c r="J7101" s="10"/>
    </row>
    <row r="7102" customFormat="false" ht="15" hidden="false" customHeight="false" outlineLevel="0" collapsed="false">
      <c r="C7102" s="1" t="n">
        <v>13745</v>
      </c>
      <c r="D7102" s="1" t="s">
        <v>6887</v>
      </c>
      <c r="E7102" s="1" t="n">
        <v>1977</v>
      </c>
      <c r="G7102" s="4" t="n">
        <v>0.158634259259259</v>
      </c>
      <c r="H7102" s="4" t="n">
        <v>0.143240740740741</v>
      </c>
      <c r="J7102" s="10"/>
    </row>
    <row r="7103" customFormat="false" ht="15" hidden="false" customHeight="false" outlineLevel="0" collapsed="false">
      <c r="C7103" s="1" t="n">
        <v>4340</v>
      </c>
      <c r="D7103" s="1" t="s">
        <v>6888</v>
      </c>
      <c r="E7103" s="1" t="n">
        <v>1981</v>
      </c>
      <c r="G7103" s="4" t="n">
        <v>0.158715277777778</v>
      </c>
      <c r="J7103" s="10"/>
    </row>
    <row r="7104" customFormat="false" ht="15" hidden="false" customHeight="false" outlineLevel="0" collapsed="false">
      <c r="C7104" s="1" t="n">
        <v>17549</v>
      </c>
      <c r="D7104" s="1" t="s">
        <v>6889</v>
      </c>
      <c r="E7104" s="1" t="n">
        <v>1974</v>
      </c>
      <c r="G7104" s="4" t="n">
        <v>0.159155092592593</v>
      </c>
      <c r="J7104" s="10"/>
    </row>
    <row r="7105" customFormat="false" ht="15" hidden="false" customHeight="false" outlineLevel="0" collapsed="false">
      <c r="C7105" s="1" t="n">
        <v>16361</v>
      </c>
      <c r="D7105" s="1" t="s">
        <v>6890</v>
      </c>
      <c r="E7105" s="1" t="n">
        <v>1972</v>
      </c>
      <c r="G7105" s="4" t="n">
        <v>0.159178240740741</v>
      </c>
      <c r="J7105" s="10"/>
    </row>
    <row r="7106" customFormat="false" ht="15" hidden="false" customHeight="false" outlineLevel="0" collapsed="false">
      <c r="C7106" s="1" t="n">
        <v>4448</v>
      </c>
      <c r="D7106" s="1" t="s">
        <v>2296</v>
      </c>
      <c r="E7106" s="1" t="n">
        <v>1973</v>
      </c>
      <c r="G7106" s="4" t="n">
        <v>0.159328703703704</v>
      </c>
      <c r="J7106" s="10"/>
    </row>
    <row r="7107" customFormat="false" ht="15" hidden="false" customHeight="false" outlineLevel="0" collapsed="false">
      <c r="C7107" s="1" t="n">
        <v>17710</v>
      </c>
      <c r="D7107" s="1" t="s">
        <v>6891</v>
      </c>
      <c r="E7107" s="1" t="n">
        <v>1976</v>
      </c>
      <c r="G7107" s="4" t="n">
        <v>0.159467592592593</v>
      </c>
      <c r="J7107" s="10"/>
    </row>
    <row r="7108" customFormat="false" ht="15" hidden="false" customHeight="false" outlineLevel="0" collapsed="false">
      <c r="C7108" s="1" t="n">
        <v>16362</v>
      </c>
      <c r="D7108" s="1" t="s">
        <v>6892</v>
      </c>
      <c r="E7108" s="1" t="n">
        <v>1969</v>
      </c>
      <c r="G7108" s="4" t="n">
        <v>0.159548611111111</v>
      </c>
      <c r="J7108" s="10"/>
    </row>
    <row r="7109" customFormat="false" ht="15" hidden="false" customHeight="false" outlineLevel="0" collapsed="false">
      <c r="C7109" s="1" t="n">
        <v>14668</v>
      </c>
      <c r="D7109" s="1" t="s">
        <v>6893</v>
      </c>
      <c r="E7109" s="1" t="n">
        <v>1981</v>
      </c>
      <c r="G7109" s="4" t="n">
        <v>0.159803240740741</v>
      </c>
      <c r="J7109" s="10"/>
    </row>
    <row r="7110" customFormat="false" ht="15" hidden="false" customHeight="false" outlineLevel="0" collapsed="false">
      <c r="C7110" s="1" t="n">
        <v>5545</v>
      </c>
      <c r="D7110" s="1" t="s">
        <v>6894</v>
      </c>
      <c r="E7110" s="1" t="n">
        <v>1983</v>
      </c>
      <c r="G7110" s="4" t="n">
        <v>0.159814814814815</v>
      </c>
      <c r="J7110" s="10"/>
    </row>
    <row r="7111" customFormat="false" ht="15" hidden="false" customHeight="false" outlineLevel="0" collapsed="false">
      <c r="C7111" s="1" t="n">
        <v>15159</v>
      </c>
      <c r="D7111" s="1" t="s">
        <v>6895</v>
      </c>
      <c r="E7111" s="1" t="n">
        <v>1986</v>
      </c>
      <c r="G7111" s="4" t="n">
        <v>0.159814814814815</v>
      </c>
      <c r="J7111" s="10"/>
    </row>
    <row r="7112" customFormat="false" ht="15" hidden="false" customHeight="false" outlineLevel="0" collapsed="false">
      <c r="C7112" s="1" t="n">
        <v>7082</v>
      </c>
      <c r="D7112" s="1" t="s">
        <v>6896</v>
      </c>
      <c r="E7112" s="1" t="n">
        <v>1967</v>
      </c>
      <c r="G7112" s="4" t="n">
        <v>0.159930555555556</v>
      </c>
      <c r="H7112" s="4" t="n">
        <v>0.166168981481482</v>
      </c>
      <c r="J7112" s="10"/>
    </row>
    <row r="7113" customFormat="false" ht="15" hidden="false" customHeight="false" outlineLevel="0" collapsed="false">
      <c r="C7113" s="1" t="n">
        <v>16363</v>
      </c>
      <c r="D7113" s="1" t="s">
        <v>6897</v>
      </c>
      <c r="E7113" s="1" t="n">
        <v>1975</v>
      </c>
      <c r="G7113" s="4" t="n">
        <v>0.159965277777778</v>
      </c>
      <c r="J7113" s="10"/>
    </row>
    <row r="7114" customFormat="false" ht="15" hidden="false" customHeight="false" outlineLevel="0" collapsed="false">
      <c r="C7114" s="1" t="n">
        <v>830</v>
      </c>
      <c r="D7114" s="1" t="s">
        <v>6898</v>
      </c>
      <c r="E7114" s="1" t="n">
        <v>1961</v>
      </c>
      <c r="G7114" s="4" t="n">
        <v>0.160046296296296</v>
      </c>
      <c r="J7114" s="10"/>
    </row>
    <row r="7115" customFormat="false" ht="15" hidden="false" customHeight="false" outlineLevel="0" collapsed="false">
      <c r="C7115" s="1" t="n">
        <v>13587</v>
      </c>
      <c r="D7115" s="1" t="s">
        <v>989</v>
      </c>
      <c r="E7115" s="1" t="n">
        <v>1970</v>
      </c>
      <c r="G7115" s="4" t="n">
        <v>0.160092592592593</v>
      </c>
      <c r="H7115" s="4" t="n">
        <v>0.195775462962963</v>
      </c>
      <c r="J7115" s="10"/>
    </row>
    <row r="7116" customFormat="false" ht="15" hidden="false" customHeight="false" outlineLevel="0" collapsed="false">
      <c r="C7116" s="1" t="n">
        <v>6346</v>
      </c>
      <c r="D7116" s="1" t="s">
        <v>6899</v>
      </c>
      <c r="E7116" s="1" t="n">
        <v>1963</v>
      </c>
      <c r="G7116" s="4" t="n">
        <v>0.160127314814815</v>
      </c>
      <c r="J7116" s="10"/>
    </row>
    <row r="7117" customFormat="false" ht="15" hidden="false" customHeight="false" outlineLevel="0" collapsed="false">
      <c r="C7117" s="1" t="n">
        <v>18040</v>
      </c>
      <c r="D7117" s="1" t="s">
        <v>6900</v>
      </c>
      <c r="E7117" s="1" t="n">
        <v>1975</v>
      </c>
      <c r="G7117" s="4" t="n">
        <v>0.1603125</v>
      </c>
      <c r="J7117" s="10"/>
    </row>
    <row r="7118" customFormat="false" ht="15" hidden="false" customHeight="false" outlineLevel="0" collapsed="false">
      <c r="C7118" s="1" t="n">
        <v>7444</v>
      </c>
      <c r="D7118" s="1" t="s">
        <v>6901</v>
      </c>
      <c r="E7118" s="1" t="n">
        <v>1978</v>
      </c>
      <c r="G7118" s="4" t="n">
        <v>0.16037037037037</v>
      </c>
      <c r="H7118" s="4" t="n">
        <v>0.165729166666667</v>
      </c>
      <c r="J7118" s="10"/>
    </row>
    <row r="7119" customFormat="false" ht="15" hidden="false" customHeight="false" outlineLevel="0" collapsed="false">
      <c r="C7119" s="1" t="n">
        <v>14530</v>
      </c>
      <c r="D7119" s="1" t="s">
        <v>6902</v>
      </c>
      <c r="E7119" s="1" t="n">
        <v>1982</v>
      </c>
      <c r="G7119" s="4" t="n">
        <v>0.160474537037037</v>
      </c>
      <c r="H7119" s="4" t="n">
        <v>0.165740740740741</v>
      </c>
      <c r="J7119" s="10"/>
    </row>
    <row r="7120" customFormat="false" ht="15" hidden="false" customHeight="false" outlineLevel="0" collapsed="false">
      <c r="C7120" s="1" t="n">
        <v>14037</v>
      </c>
      <c r="D7120" s="1" t="s">
        <v>6903</v>
      </c>
      <c r="E7120" s="1" t="n">
        <v>1954</v>
      </c>
      <c r="G7120" s="4" t="n">
        <v>0.160543981481482</v>
      </c>
      <c r="J7120" s="10"/>
    </row>
    <row r="7121" customFormat="false" ht="15" hidden="false" customHeight="false" outlineLevel="0" collapsed="false">
      <c r="C7121" s="1" t="n">
        <v>8092</v>
      </c>
      <c r="D7121" s="1" t="s">
        <v>6904</v>
      </c>
      <c r="E7121" s="1" t="n">
        <v>1976</v>
      </c>
      <c r="G7121" s="4" t="n">
        <v>0.161064814814815</v>
      </c>
      <c r="J7121" s="10"/>
    </row>
    <row r="7122" customFormat="false" ht="15" hidden="false" customHeight="false" outlineLevel="0" collapsed="false">
      <c r="C7122" s="1" t="n">
        <v>17746</v>
      </c>
      <c r="D7122" s="1" t="s">
        <v>6905</v>
      </c>
      <c r="E7122" s="1" t="n">
        <v>1970</v>
      </c>
      <c r="G7122" s="4" t="n">
        <v>0.161076388888889</v>
      </c>
      <c r="H7122" s="4" t="n">
        <v>0.133599537037037</v>
      </c>
      <c r="J7122" s="10"/>
    </row>
    <row r="7123" customFormat="false" ht="15" hidden="false" customHeight="false" outlineLevel="0" collapsed="false">
      <c r="C7123" s="1" t="n">
        <v>14953</v>
      </c>
      <c r="D7123" s="1" t="s">
        <v>6906</v>
      </c>
      <c r="E7123" s="1" t="n">
        <v>1985</v>
      </c>
      <c r="G7123" s="4" t="n">
        <v>0.161145833333333</v>
      </c>
      <c r="J7123" s="10"/>
    </row>
    <row r="7124" customFormat="false" ht="15" hidden="false" customHeight="false" outlineLevel="0" collapsed="false">
      <c r="C7124" s="1" t="n">
        <v>10082</v>
      </c>
      <c r="D7124" s="1" t="s">
        <v>6907</v>
      </c>
      <c r="E7124" s="1" t="n">
        <v>1983</v>
      </c>
      <c r="G7124" s="4" t="n">
        <v>0.161354166666667</v>
      </c>
      <c r="H7124" s="4" t="n">
        <v>0.152858796296296</v>
      </c>
      <c r="J7124" s="10"/>
    </row>
    <row r="7125" customFormat="false" ht="15" hidden="false" customHeight="false" outlineLevel="0" collapsed="false">
      <c r="C7125" s="1" t="n">
        <v>11014</v>
      </c>
      <c r="D7125" s="1" t="s">
        <v>6908</v>
      </c>
      <c r="E7125" s="1" t="n">
        <v>1978</v>
      </c>
      <c r="G7125" s="4" t="n">
        <v>0.161631944444444</v>
      </c>
      <c r="J7125" s="10"/>
    </row>
    <row r="7126" customFormat="false" ht="15" hidden="false" customHeight="false" outlineLevel="0" collapsed="false">
      <c r="C7126" s="1" t="n">
        <v>17749</v>
      </c>
      <c r="D7126" s="1" t="s">
        <v>6909</v>
      </c>
      <c r="E7126" s="1" t="n">
        <v>0</v>
      </c>
      <c r="G7126" s="4" t="n">
        <v>0.161666666666667</v>
      </c>
      <c r="J7126" s="10"/>
    </row>
    <row r="7127" customFormat="false" ht="15" hidden="false" customHeight="false" outlineLevel="0" collapsed="false">
      <c r="C7127" s="1" t="n">
        <v>6338</v>
      </c>
      <c r="D7127" s="1" t="s">
        <v>6910</v>
      </c>
      <c r="E7127" s="1" t="n">
        <v>1950</v>
      </c>
      <c r="G7127" s="4" t="n">
        <v>0.161863425925926</v>
      </c>
      <c r="J7127" s="10"/>
    </row>
    <row r="7128" customFormat="false" ht="15" hidden="false" customHeight="false" outlineLevel="0" collapsed="false">
      <c r="C7128" s="1" t="n">
        <v>12839</v>
      </c>
      <c r="D7128" s="1" t="s">
        <v>6911</v>
      </c>
      <c r="E7128" s="1" t="n">
        <v>1971</v>
      </c>
      <c r="G7128" s="4" t="n">
        <v>0.161875</v>
      </c>
      <c r="J7128" s="10"/>
    </row>
    <row r="7129" customFormat="false" ht="15" hidden="false" customHeight="false" outlineLevel="0" collapsed="false">
      <c r="C7129" s="1" t="n">
        <v>16367</v>
      </c>
      <c r="D7129" s="1" t="s">
        <v>6912</v>
      </c>
      <c r="E7129" s="1" t="n">
        <v>1980</v>
      </c>
      <c r="G7129" s="4" t="n">
        <v>0.161886574074074</v>
      </c>
      <c r="J7129" s="10"/>
    </row>
    <row r="7130" customFormat="false" ht="15" hidden="false" customHeight="false" outlineLevel="0" collapsed="false">
      <c r="C7130" s="1" t="n">
        <v>12506</v>
      </c>
      <c r="D7130" s="1" t="s">
        <v>6913</v>
      </c>
      <c r="E7130" s="1" t="n">
        <v>1981</v>
      </c>
      <c r="G7130" s="4" t="n">
        <v>0.161956018518519</v>
      </c>
      <c r="H7130" s="4" t="n">
        <v>0.153935185185185</v>
      </c>
      <c r="J7130" s="10"/>
    </row>
    <row r="7131" customFormat="false" ht="15" hidden="false" customHeight="false" outlineLevel="0" collapsed="false">
      <c r="C7131" s="1" t="n">
        <v>6859</v>
      </c>
      <c r="D7131" s="1" t="s">
        <v>6914</v>
      </c>
      <c r="E7131" s="1" t="n">
        <v>1984</v>
      </c>
      <c r="G7131" s="4" t="n">
        <v>0.161967592592593</v>
      </c>
      <c r="J7131" s="10"/>
    </row>
    <row r="7132" customFormat="false" ht="15" hidden="false" customHeight="false" outlineLevel="0" collapsed="false">
      <c r="C7132" s="1" t="n">
        <v>14665</v>
      </c>
      <c r="D7132" s="1" t="s">
        <v>6915</v>
      </c>
      <c r="E7132" s="1" t="n">
        <v>1975</v>
      </c>
      <c r="G7132" s="4" t="n">
        <v>0.162106481481481</v>
      </c>
      <c r="H7132" s="4" t="n">
        <v>0.159039351851852</v>
      </c>
      <c r="J7132" s="10"/>
    </row>
    <row r="7133" customFormat="false" ht="15" hidden="false" customHeight="false" outlineLevel="0" collapsed="false">
      <c r="C7133" s="1" t="n">
        <v>5897</v>
      </c>
      <c r="D7133" s="1" t="s">
        <v>6916</v>
      </c>
      <c r="E7133" s="1" t="n">
        <v>1979</v>
      </c>
      <c r="G7133" s="4" t="n">
        <v>0.162395833333333</v>
      </c>
      <c r="J7133" s="10"/>
    </row>
    <row r="7134" customFormat="false" ht="15" hidden="false" customHeight="false" outlineLevel="0" collapsed="false">
      <c r="C7134" s="1" t="n">
        <v>11598</v>
      </c>
      <c r="D7134" s="1" t="s">
        <v>3342</v>
      </c>
      <c r="E7134" s="1" t="n">
        <v>1951</v>
      </c>
      <c r="G7134" s="4" t="n">
        <v>0.162592592592593</v>
      </c>
      <c r="J7134" s="10"/>
    </row>
    <row r="7135" customFormat="false" ht="15" hidden="false" customHeight="false" outlineLevel="0" collapsed="false">
      <c r="C7135" s="1" t="n">
        <v>13458</v>
      </c>
      <c r="D7135" s="1" t="s">
        <v>6917</v>
      </c>
      <c r="E7135" s="1" t="n">
        <v>1984</v>
      </c>
      <c r="G7135" s="4" t="n">
        <v>0.162800925925926</v>
      </c>
      <c r="H7135" s="4" t="n">
        <v>0.150949074074074</v>
      </c>
      <c r="J7135" s="10"/>
    </row>
    <row r="7136" customFormat="false" ht="15" hidden="false" customHeight="false" outlineLevel="0" collapsed="false">
      <c r="C7136" s="1" t="n">
        <v>14609</v>
      </c>
      <c r="D7136" s="1" t="s">
        <v>6918</v>
      </c>
      <c r="E7136" s="1" t="n">
        <v>1978</v>
      </c>
      <c r="G7136" s="4" t="n">
        <v>0.162824074074074</v>
      </c>
      <c r="H7136" s="4" t="n">
        <v>0.170868055555556</v>
      </c>
      <c r="J7136" s="10"/>
    </row>
    <row r="7137" customFormat="false" ht="15" hidden="false" customHeight="false" outlineLevel="0" collapsed="false">
      <c r="C7137" s="1" t="n">
        <v>7899</v>
      </c>
      <c r="D7137" s="1" t="s">
        <v>6919</v>
      </c>
      <c r="E7137" s="1" t="n">
        <v>1963</v>
      </c>
      <c r="G7137" s="4" t="n">
        <v>0.16306712962963</v>
      </c>
      <c r="J7137" s="10"/>
    </row>
    <row r="7138" customFormat="false" ht="15" hidden="false" customHeight="false" outlineLevel="0" collapsed="false">
      <c r="C7138" s="1" t="n">
        <v>17736</v>
      </c>
      <c r="D7138" s="1" t="s">
        <v>6920</v>
      </c>
      <c r="E7138" s="1" t="n">
        <v>0</v>
      </c>
      <c r="G7138" s="4" t="n">
        <v>0.163148148148148</v>
      </c>
      <c r="J7138" s="10"/>
    </row>
    <row r="7139" customFormat="false" ht="15" hidden="false" customHeight="false" outlineLevel="0" collapsed="false">
      <c r="C7139" s="1" t="n">
        <v>17790</v>
      </c>
      <c r="D7139" s="1" t="s">
        <v>6921</v>
      </c>
      <c r="E7139" s="1" t="n">
        <v>0</v>
      </c>
      <c r="G7139" s="4" t="n">
        <v>0.163298611111111</v>
      </c>
      <c r="J7139" s="10"/>
    </row>
    <row r="7140" customFormat="false" ht="15" hidden="false" customHeight="false" outlineLevel="0" collapsed="false">
      <c r="C7140" s="1" t="n">
        <v>16007</v>
      </c>
      <c r="D7140" s="1" t="s">
        <v>6922</v>
      </c>
      <c r="E7140" s="1" t="n">
        <v>1960</v>
      </c>
      <c r="G7140" s="4" t="n">
        <v>0.163356481481482</v>
      </c>
      <c r="H7140" s="4" t="n">
        <v>0.162060185185185</v>
      </c>
      <c r="J7140" s="10"/>
    </row>
    <row r="7141" customFormat="false" ht="15" hidden="false" customHeight="false" outlineLevel="0" collapsed="false">
      <c r="C7141" s="1" t="n">
        <v>13349</v>
      </c>
      <c r="D7141" s="1" t="s">
        <v>6923</v>
      </c>
      <c r="E7141" s="1" t="n">
        <v>1988</v>
      </c>
      <c r="G7141" s="4" t="n">
        <v>0.163634259259259</v>
      </c>
      <c r="H7141" s="4" t="n">
        <v>0.160694444444444</v>
      </c>
      <c r="J7141" s="10"/>
    </row>
    <row r="7142" customFormat="false" ht="15" hidden="false" customHeight="false" outlineLevel="0" collapsed="false">
      <c r="C7142" s="1" t="n">
        <v>17711</v>
      </c>
      <c r="D7142" s="1" t="s">
        <v>6924</v>
      </c>
      <c r="E7142" s="1" t="n">
        <v>1987</v>
      </c>
      <c r="G7142" s="4" t="n">
        <v>0.163715277777778</v>
      </c>
      <c r="J7142" s="10"/>
    </row>
    <row r="7143" customFormat="false" ht="15" hidden="false" customHeight="false" outlineLevel="0" collapsed="false">
      <c r="C7143" s="1" t="n">
        <v>16370</v>
      </c>
      <c r="D7143" s="1" t="s">
        <v>6925</v>
      </c>
      <c r="E7143" s="1" t="n">
        <v>1973</v>
      </c>
      <c r="G7143" s="4" t="n">
        <v>0.16380787037037</v>
      </c>
      <c r="J7143" s="10"/>
    </row>
    <row r="7144" customFormat="false" ht="15" hidden="false" customHeight="false" outlineLevel="0" collapsed="false">
      <c r="C7144" s="1" t="n">
        <v>3336</v>
      </c>
      <c r="D7144" s="1" t="s">
        <v>6926</v>
      </c>
      <c r="E7144" s="1" t="n">
        <v>1973</v>
      </c>
      <c r="G7144" s="4" t="n">
        <v>0.164328703703704</v>
      </c>
      <c r="J7144" s="10"/>
    </row>
    <row r="7145" customFormat="false" ht="15" hidden="false" customHeight="false" outlineLevel="0" collapsed="false">
      <c r="C7145" s="1" t="n">
        <v>16558</v>
      </c>
      <c r="D7145" s="1" t="s">
        <v>6927</v>
      </c>
      <c r="E7145" s="1" t="n">
        <v>1984</v>
      </c>
      <c r="G7145" s="4" t="n">
        <v>0.164398148148148</v>
      </c>
      <c r="J7145" s="10"/>
    </row>
    <row r="7146" customFormat="false" ht="15" hidden="false" customHeight="false" outlineLevel="0" collapsed="false">
      <c r="C7146" s="1" t="n">
        <v>7903</v>
      </c>
      <c r="D7146" s="1" t="s">
        <v>6928</v>
      </c>
      <c r="E7146" s="1" t="n">
        <v>1969</v>
      </c>
      <c r="G7146" s="4" t="n">
        <v>0.164594907407407</v>
      </c>
      <c r="H7146" s="4" t="n">
        <v>0.171481481481481</v>
      </c>
      <c r="J7146" s="10"/>
    </row>
    <row r="7147" customFormat="false" ht="15" hidden="false" customHeight="false" outlineLevel="0" collapsed="false">
      <c r="C7147" s="1" t="n">
        <v>3367</v>
      </c>
      <c r="D7147" s="1" t="s">
        <v>6929</v>
      </c>
      <c r="E7147" s="1" t="n">
        <v>1961</v>
      </c>
      <c r="G7147" s="4" t="n">
        <v>0.164791666666667</v>
      </c>
      <c r="J7147" s="10"/>
    </row>
    <row r="7148" customFormat="false" ht="15" hidden="false" customHeight="false" outlineLevel="0" collapsed="false">
      <c r="C7148" s="1" t="n">
        <v>17643</v>
      </c>
      <c r="D7148" s="1" t="s">
        <v>6930</v>
      </c>
      <c r="E7148" s="1" t="n">
        <v>1978</v>
      </c>
      <c r="G7148" s="4" t="n">
        <v>0.165011574074074</v>
      </c>
      <c r="J7148" s="10"/>
    </row>
    <row r="7149" customFormat="false" ht="15" hidden="false" customHeight="false" outlineLevel="0" collapsed="false">
      <c r="C7149" s="1" t="n">
        <v>17642</v>
      </c>
      <c r="D7149" s="1" t="s">
        <v>6931</v>
      </c>
      <c r="E7149" s="1" t="n">
        <v>0</v>
      </c>
      <c r="G7149" s="4" t="n">
        <v>0.165023148148148</v>
      </c>
      <c r="J7149" s="10"/>
    </row>
    <row r="7150" customFormat="false" ht="15" hidden="false" customHeight="false" outlineLevel="0" collapsed="false">
      <c r="C7150" s="1" t="n">
        <v>17796</v>
      </c>
      <c r="D7150" s="1" t="s">
        <v>6932</v>
      </c>
      <c r="E7150" s="1" t="n">
        <v>1962</v>
      </c>
      <c r="G7150" s="4" t="n">
        <v>0.165115740740741</v>
      </c>
      <c r="H7150" s="4" t="n">
        <v>0.193946759259259</v>
      </c>
      <c r="J7150" s="10"/>
    </row>
    <row r="7151" customFormat="false" ht="15" hidden="false" customHeight="false" outlineLevel="0" collapsed="false">
      <c r="C7151" s="1" t="n">
        <v>17797</v>
      </c>
      <c r="D7151" s="1" t="s">
        <v>6933</v>
      </c>
      <c r="E7151" s="1" t="n">
        <v>0</v>
      </c>
      <c r="G7151" s="4" t="n">
        <v>0.165162037037037</v>
      </c>
      <c r="J7151" s="10"/>
    </row>
    <row r="7152" customFormat="false" ht="15" hidden="false" customHeight="false" outlineLevel="0" collapsed="false">
      <c r="C7152" s="1" t="n">
        <v>16298</v>
      </c>
      <c r="D7152" s="1" t="s">
        <v>6934</v>
      </c>
      <c r="E7152" s="1" t="n">
        <v>1974</v>
      </c>
      <c r="G7152" s="4" t="n">
        <v>0.165219907407407</v>
      </c>
      <c r="J7152" s="10"/>
    </row>
    <row r="7153" customFormat="false" ht="15" hidden="false" customHeight="false" outlineLevel="0" collapsed="false">
      <c r="C7153" s="1" t="n">
        <v>18039</v>
      </c>
      <c r="D7153" s="1" t="s">
        <v>5108</v>
      </c>
      <c r="E7153" s="1" t="n">
        <v>1978</v>
      </c>
      <c r="G7153" s="4" t="n">
        <v>0.165277777777778</v>
      </c>
      <c r="J7153" s="10"/>
    </row>
    <row r="7154" customFormat="false" ht="15" hidden="false" customHeight="false" outlineLevel="0" collapsed="false">
      <c r="C7154" s="1" t="n">
        <v>15944</v>
      </c>
      <c r="D7154" s="1" t="s">
        <v>6935</v>
      </c>
      <c r="E7154" s="1" t="n">
        <v>1974</v>
      </c>
      <c r="G7154" s="4" t="n">
        <v>0.165578703703704</v>
      </c>
      <c r="J7154" s="10"/>
    </row>
    <row r="7155" customFormat="false" ht="15" hidden="false" customHeight="false" outlineLevel="0" collapsed="false">
      <c r="C7155" s="1" t="n">
        <v>14691</v>
      </c>
      <c r="D7155" s="1" t="s">
        <v>6936</v>
      </c>
      <c r="E7155" s="1" t="n">
        <v>1978</v>
      </c>
      <c r="G7155" s="4" t="n">
        <v>0.165601851851852</v>
      </c>
      <c r="H7155" s="4" t="n">
        <v>0.147731481481482</v>
      </c>
      <c r="J7155" s="10"/>
    </row>
    <row r="7156" customFormat="false" ht="15" hidden="false" customHeight="false" outlineLevel="0" collapsed="false">
      <c r="C7156" s="1" t="n">
        <v>6404</v>
      </c>
      <c r="D7156" s="1" t="s">
        <v>6937</v>
      </c>
      <c r="E7156" s="1" t="n">
        <v>1949</v>
      </c>
      <c r="G7156" s="4" t="n">
        <v>0.166412037037037</v>
      </c>
      <c r="J7156" s="10"/>
    </row>
    <row r="7157" customFormat="false" ht="15" hidden="false" customHeight="false" outlineLevel="0" collapsed="false">
      <c r="C7157" s="1" t="n">
        <v>16372</v>
      </c>
      <c r="D7157" s="1" t="s">
        <v>6938</v>
      </c>
      <c r="E7157" s="1" t="n">
        <v>1971</v>
      </c>
      <c r="G7157" s="4" t="n">
        <v>0.166412037037037</v>
      </c>
      <c r="J7157" s="10"/>
    </row>
    <row r="7158" customFormat="false" ht="15" hidden="false" customHeight="false" outlineLevel="0" collapsed="false">
      <c r="C7158" s="1" t="n">
        <v>9769</v>
      </c>
      <c r="D7158" s="1" t="s">
        <v>6939</v>
      </c>
      <c r="E7158" s="1" t="n">
        <v>1985</v>
      </c>
      <c r="G7158" s="4" t="n">
        <v>0.166458333333333</v>
      </c>
      <c r="J7158" s="10"/>
    </row>
    <row r="7159" customFormat="false" ht="15" hidden="false" customHeight="false" outlineLevel="0" collapsed="false">
      <c r="C7159" s="1" t="n">
        <v>16373</v>
      </c>
      <c r="D7159" s="1" t="s">
        <v>6940</v>
      </c>
      <c r="E7159" s="1" t="n">
        <v>1982</v>
      </c>
      <c r="G7159" s="4" t="n">
        <v>0.166793981481481</v>
      </c>
      <c r="J7159" s="10"/>
    </row>
    <row r="7160" customFormat="false" ht="15" hidden="false" customHeight="false" outlineLevel="0" collapsed="false">
      <c r="C7160" s="1" t="n">
        <v>8376</v>
      </c>
      <c r="D7160" s="1" t="s">
        <v>5751</v>
      </c>
      <c r="E7160" s="1" t="n">
        <v>1971</v>
      </c>
      <c r="G7160" s="4" t="n">
        <v>0.167071759259259</v>
      </c>
      <c r="J7160" s="10"/>
    </row>
    <row r="7161" customFormat="false" ht="15" hidden="false" customHeight="false" outlineLevel="0" collapsed="false">
      <c r="C7161" s="1" t="n">
        <v>25445</v>
      </c>
      <c r="D7161" s="1" t="s">
        <v>6941</v>
      </c>
      <c r="E7161" s="1" t="n">
        <v>0</v>
      </c>
      <c r="G7161" s="4" t="n">
        <v>0.167638888888889</v>
      </c>
      <c r="J7161" s="10"/>
    </row>
    <row r="7162" customFormat="false" ht="15" hidden="false" customHeight="false" outlineLevel="0" collapsed="false">
      <c r="C7162" s="1" t="n">
        <v>12789</v>
      </c>
      <c r="D7162" s="1" t="s">
        <v>6942</v>
      </c>
      <c r="E7162" s="1" t="n">
        <v>2011</v>
      </c>
      <c r="G7162" s="4" t="n">
        <v>0.167824074074074</v>
      </c>
      <c r="H7162" s="4" t="n">
        <v>0.159976851851852</v>
      </c>
      <c r="J7162" s="10"/>
    </row>
    <row r="7163" customFormat="false" ht="15" hidden="false" customHeight="false" outlineLevel="0" collapsed="false">
      <c r="C7163" s="1" t="n">
        <v>6493</v>
      </c>
      <c r="D7163" s="1" t="s">
        <v>6943</v>
      </c>
      <c r="E7163" s="1" t="n">
        <v>1968</v>
      </c>
      <c r="G7163" s="4" t="n">
        <v>0.168020833333333</v>
      </c>
      <c r="J7163" s="10"/>
    </row>
    <row r="7164" customFormat="false" ht="15" hidden="false" customHeight="false" outlineLevel="0" collapsed="false">
      <c r="C7164" s="1" t="n">
        <v>17953</v>
      </c>
      <c r="D7164" s="1" t="s">
        <v>6944</v>
      </c>
      <c r="E7164" s="1" t="n">
        <v>1988</v>
      </c>
      <c r="G7164" s="4" t="n">
        <v>0.168043981481481</v>
      </c>
      <c r="J7164" s="10"/>
    </row>
    <row r="7165" customFormat="false" ht="15" hidden="false" customHeight="false" outlineLevel="0" collapsed="false">
      <c r="C7165" s="1" t="n">
        <v>15160</v>
      </c>
      <c r="D7165" s="1" t="s">
        <v>6945</v>
      </c>
      <c r="E7165" s="1" t="n">
        <v>1989</v>
      </c>
      <c r="G7165" s="4" t="n">
        <v>0.168136574074074</v>
      </c>
      <c r="J7165" s="10"/>
    </row>
    <row r="7166" customFormat="false" ht="15" hidden="false" customHeight="false" outlineLevel="0" collapsed="false">
      <c r="C7166" s="1" t="n">
        <v>17741</v>
      </c>
      <c r="D7166" s="1" t="s">
        <v>6946</v>
      </c>
      <c r="E7166" s="1" t="n">
        <v>0</v>
      </c>
      <c r="G7166" s="4" t="n">
        <v>0.168171296296296</v>
      </c>
      <c r="J7166" s="10"/>
    </row>
    <row r="7167" customFormat="false" ht="15" hidden="false" customHeight="false" outlineLevel="0" collapsed="false">
      <c r="C7167" s="1" t="n">
        <v>12826</v>
      </c>
      <c r="D7167" s="1" t="s">
        <v>2865</v>
      </c>
      <c r="E7167" s="1" t="n">
        <v>1976</v>
      </c>
      <c r="G7167" s="4" t="n">
        <v>0.16818287037037</v>
      </c>
      <c r="J7167" s="10"/>
    </row>
    <row r="7168" customFormat="false" ht="15" hidden="false" customHeight="false" outlineLevel="0" collapsed="false">
      <c r="C7168" s="1" t="n">
        <v>13746</v>
      </c>
      <c r="D7168" s="1" t="s">
        <v>6947</v>
      </c>
      <c r="E7168" s="1" t="n">
        <v>1975</v>
      </c>
      <c r="G7168" s="4" t="n">
        <v>0.168645833333333</v>
      </c>
      <c r="J7168" s="10"/>
    </row>
    <row r="7169" customFormat="false" ht="15" hidden="false" customHeight="false" outlineLevel="0" collapsed="false">
      <c r="C7169" s="1" t="n">
        <v>16476</v>
      </c>
      <c r="D7169" s="1" t="s">
        <v>6948</v>
      </c>
      <c r="E7169" s="1" t="n">
        <v>1984</v>
      </c>
      <c r="G7169" s="4" t="n">
        <v>0.16912037037037</v>
      </c>
      <c r="J7169" s="10"/>
    </row>
    <row r="7170" customFormat="false" ht="15" hidden="false" customHeight="false" outlineLevel="0" collapsed="false">
      <c r="C7170" s="1" t="n">
        <v>6450</v>
      </c>
      <c r="D7170" s="1" t="s">
        <v>6949</v>
      </c>
      <c r="E7170" s="1" t="n">
        <v>1966</v>
      </c>
      <c r="G7170" s="4" t="n">
        <v>0.169189814814815</v>
      </c>
      <c r="J7170" s="10"/>
    </row>
    <row r="7171" customFormat="false" ht="15" hidden="false" customHeight="false" outlineLevel="0" collapsed="false">
      <c r="C7171" s="1" t="n">
        <v>15303</v>
      </c>
      <c r="D7171" s="1" t="s">
        <v>6950</v>
      </c>
      <c r="E7171" s="1" t="n">
        <v>1978</v>
      </c>
      <c r="G7171" s="4" t="n">
        <v>0.169212962962963</v>
      </c>
      <c r="J7171" s="10"/>
    </row>
    <row r="7172" customFormat="false" ht="15" hidden="false" customHeight="false" outlineLevel="0" collapsed="false">
      <c r="C7172" s="1" t="n">
        <v>6044</v>
      </c>
      <c r="D7172" s="1" t="s">
        <v>6951</v>
      </c>
      <c r="E7172" s="1" t="n">
        <v>2011</v>
      </c>
      <c r="G7172" s="4" t="n">
        <v>0.169270833333333</v>
      </c>
      <c r="H7172" s="4" t="n">
        <v>0.158784722222222</v>
      </c>
      <c r="J7172" s="10"/>
    </row>
    <row r="7173" customFormat="false" ht="15" hidden="false" customHeight="false" outlineLevel="0" collapsed="false">
      <c r="C7173" s="1" t="n">
        <v>7535</v>
      </c>
      <c r="D7173" s="1" t="s">
        <v>6952</v>
      </c>
      <c r="E7173" s="1" t="n">
        <v>1982</v>
      </c>
      <c r="G7173" s="4" t="n">
        <v>0.169328703703704</v>
      </c>
      <c r="J7173" s="10"/>
    </row>
    <row r="7174" customFormat="false" ht="15" hidden="false" customHeight="false" outlineLevel="0" collapsed="false">
      <c r="C7174" s="1" t="n">
        <v>16330</v>
      </c>
      <c r="D7174" s="1" t="s">
        <v>6953</v>
      </c>
      <c r="E7174" s="1" t="n">
        <v>1973</v>
      </c>
      <c r="G7174" s="4" t="n">
        <v>0.169351851851852</v>
      </c>
      <c r="J7174" s="10"/>
    </row>
    <row r="7175" customFormat="false" ht="15" hidden="false" customHeight="false" outlineLevel="0" collapsed="false">
      <c r="C7175" s="1" t="n">
        <v>12519</v>
      </c>
      <c r="D7175" s="1" t="s">
        <v>6954</v>
      </c>
      <c r="E7175" s="1" t="n">
        <v>1974</v>
      </c>
      <c r="G7175" s="4" t="n">
        <v>0.169386574074074</v>
      </c>
      <c r="J7175" s="10"/>
    </row>
    <row r="7176" customFormat="false" ht="15" hidden="false" customHeight="false" outlineLevel="0" collapsed="false">
      <c r="C7176" s="1" t="n">
        <v>14767</v>
      </c>
      <c r="D7176" s="1" t="s">
        <v>6955</v>
      </c>
      <c r="E7176" s="1" t="n">
        <v>1991</v>
      </c>
      <c r="G7176" s="4" t="n">
        <v>0.169965277777778</v>
      </c>
      <c r="J7176" s="10"/>
    </row>
    <row r="7177" customFormat="false" ht="15" hidden="false" customHeight="false" outlineLevel="0" collapsed="false">
      <c r="C7177" s="1" t="n">
        <v>9801</v>
      </c>
      <c r="D7177" s="1" t="s">
        <v>6956</v>
      </c>
      <c r="E7177" s="1" t="n">
        <v>1982</v>
      </c>
      <c r="G7177" s="4" t="n">
        <v>0.170023148148148</v>
      </c>
      <c r="J7177" s="10"/>
    </row>
    <row r="7178" customFormat="false" ht="15" hidden="false" customHeight="false" outlineLevel="0" collapsed="false">
      <c r="C7178" s="1" t="n">
        <v>16375</v>
      </c>
      <c r="D7178" s="1" t="s">
        <v>6957</v>
      </c>
      <c r="E7178" s="1" t="n">
        <v>1989</v>
      </c>
      <c r="G7178" s="4" t="n">
        <v>0.170150462962963</v>
      </c>
      <c r="J7178" s="10"/>
    </row>
    <row r="7179" customFormat="false" ht="15" hidden="false" customHeight="false" outlineLevel="0" collapsed="false">
      <c r="C7179" s="1" t="n">
        <v>13944</v>
      </c>
      <c r="D7179" s="1" t="s">
        <v>6958</v>
      </c>
      <c r="E7179" s="1" t="n">
        <v>1979</v>
      </c>
      <c r="G7179" s="4" t="n">
        <v>0.170185185185185</v>
      </c>
      <c r="J7179" s="10"/>
    </row>
    <row r="7180" customFormat="false" ht="15" hidden="false" customHeight="false" outlineLevel="0" collapsed="false">
      <c r="C7180" s="1" t="n">
        <v>6040</v>
      </c>
      <c r="D7180" s="1" t="s">
        <v>6959</v>
      </c>
      <c r="E7180" s="1" t="n">
        <v>1950</v>
      </c>
      <c r="G7180" s="4" t="n">
        <v>0.170196759259259</v>
      </c>
      <c r="J7180" s="10"/>
    </row>
    <row r="7181" customFormat="false" ht="15" hidden="false" customHeight="false" outlineLevel="0" collapsed="false">
      <c r="C7181" s="1" t="n">
        <v>16274</v>
      </c>
      <c r="D7181" s="1" t="s">
        <v>6960</v>
      </c>
      <c r="E7181" s="1" t="n">
        <v>1982</v>
      </c>
      <c r="G7181" s="4" t="n">
        <v>0.170231481481481</v>
      </c>
      <c r="J7181" s="10"/>
    </row>
    <row r="7182" customFormat="false" ht="15" hidden="false" customHeight="false" outlineLevel="0" collapsed="false">
      <c r="C7182" s="1" t="n">
        <v>8213</v>
      </c>
      <c r="D7182" s="1" t="s">
        <v>4636</v>
      </c>
      <c r="E7182" s="1" t="n">
        <v>2011</v>
      </c>
      <c r="G7182" s="4" t="n">
        <v>0.170405092592593</v>
      </c>
      <c r="H7182" s="4" t="n">
        <v>0.184189814814815</v>
      </c>
      <c r="J7182" s="10"/>
    </row>
    <row r="7183" customFormat="false" ht="15" hidden="false" customHeight="false" outlineLevel="0" collapsed="false">
      <c r="C7183" s="1" t="n">
        <v>15435</v>
      </c>
      <c r="D7183" s="1" t="s">
        <v>2945</v>
      </c>
      <c r="E7183" s="1" t="n">
        <v>1977</v>
      </c>
      <c r="G7183" s="4" t="n">
        <v>0.170428240740741</v>
      </c>
      <c r="J7183" s="10"/>
    </row>
    <row r="7184" customFormat="false" ht="15" hidden="false" customHeight="false" outlineLevel="0" collapsed="false">
      <c r="C7184" s="1" t="n">
        <v>6013</v>
      </c>
      <c r="D7184" s="1" t="s">
        <v>6961</v>
      </c>
      <c r="E7184" s="1" t="n">
        <v>1962</v>
      </c>
      <c r="G7184" s="4" t="n">
        <v>0.17056712962963</v>
      </c>
      <c r="J7184" s="10"/>
    </row>
    <row r="7185" customFormat="false" ht="15" hidden="false" customHeight="false" outlineLevel="0" collapsed="false">
      <c r="C7185" s="1" t="n">
        <v>16376</v>
      </c>
      <c r="D7185" s="1" t="s">
        <v>6962</v>
      </c>
      <c r="E7185" s="1" t="n">
        <v>1979</v>
      </c>
      <c r="G7185" s="4" t="n">
        <v>0.171041666666667</v>
      </c>
      <c r="J7185" s="10"/>
    </row>
    <row r="7186" customFormat="false" ht="15" hidden="false" customHeight="false" outlineLevel="0" collapsed="false">
      <c r="C7186" s="1" t="n">
        <v>4900</v>
      </c>
      <c r="D7186" s="1" t="s">
        <v>6963</v>
      </c>
      <c r="E7186" s="1" t="n">
        <v>1977</v>
      </c>
      <c r="G7186" s="4" t="n">
        <v>0.172141203703704</v>
      </c>
      <c r="J7186" s="10"/>
    </row>
    <row r="7187" customFormat="false" ht="15" hidden="false" customHeight="false" outlineLevel="0" collapsed="false">
      <c r="C7187" s="1" t="n">
        <v>15304</v>
      </c>
      <c r="D7187" s="1" t="s">
        <v>6964</v>
      </c>
      <c r="E7187" s="1" t="n">
        <v>1974</v>
      </c>
      <c r="G7187" s="4" t="n">
        <v>0.172337962962963</v>
      </c>
      <c r="J7187" s="10"/>
    </row>
    <row r="7188" customFormat="false" ht="15" hidden="false" customHeight="false" outlineLevel="0" collapsed="false">
      <c r="C7188" s="1" t="n">
        <v>3239</v>
      </c>
      <c r="D7188" s="1" t="s">
        <v>6965</v>
      </c>
      <c r="E7188" s="1" t="n">
        <v>1965</v>
      </c>
      <c r="G7188" s="4" t="n">
        <v>0.172731481481481</v>
      </c>
      <c r="J7188" s="10"/>
    </row>
    <row r="7189" customFormat="false" ht="15" hidden="false" customHeight="false" outlineLevel="0" collapsed="false">
      <c r="C7189" s="1" t="n">
        <v>17742</v>
      </c>
      <c r="D7189" s="1" t="s">
        <v>6966</v>
      </c>
      <c r="E7189" s="1" t="n">
        <v>0</v>
      </c>
      <c r="G7189" s="4" t="n">
        <v>0.172905092592593</v>
      </c>
      <c r="J7189" s="10"/>
    </row>
    <row r="7190" customFormat="false" ht="15" hidden="false" customHeight="false" outlineLevel="0" collapsed="false">
      <c r="C7190" s="1" t="n">
        <v>6768</v>
      </c>
      <c r="D7190" s="1" t="s">
        <v>6967</v>
      </c>
      <c r="E7190" s="1" t="n">
        <v>1974</v>
      </c>
      <c r="G7190" s="4" t="n">
        <v>0.172939814814815</v>
      </c>
      <c r="H7190" s="4" t="n">
        <v>0.164930555555556</v>
      </c>
      <c r="J7190" s="10"/>
    </row>
    <row r="7191" customFormat="false" ht="15" hidden="false" customHeight="false" outlineLevel="0" collapsed="false">
      <c r="C7191" s="1" t="n">
        <v>16378</v>
      </c>
      <c r="D7191" s="1" t="s">
        <v>6968</v>
      </c>
      <c r="E7191" s="1" t="n">
        <v>1963</v>
      </c>
      <c r="G7191" s="4" t="n">
        <v>0.173263888888889</v>
      </c>
      <c r="J7191" s="10"/>
    </row>
    <row r="7192" customFormat="false" ht="15" hidden="false" customHeight="false" outlineLevel="0" collapsed="false">
      <c r="C7192" s="1" t="n">
        <v>17551</v>
      </c>
      <c r="D7192" s="1" t="s">
        <v>6969</v>
      </c>
      <c r="E7192" s="1" t="n">
        <v>1973</v>
      </c>
      <c r="G7192" s="4" t="n">
        <v>0.173657407407407</v>
      </c>
      <c r="H7192" s="4" t="n">
        <v>0.159803240740741</v>
      </c>
      <c r="J7192" s="10"/>
    </row>
    <row r="7193" customFormat="false" ht="15" hidden="false" customHeight="false" outlineLevel="0" collapsed="false">
      <c r="C7193" s="1" t="n">
        <v>5757</v>
      </c>
      <c r="D7193" s="1" t="s">
        <v>6970</v>
      </c>
      <c r="E7193" s="1" t="n">
        <v>1980</v>
      </c>
      <c r="G7193" s="4" t="n">
        <v>0.17375</v>
      </c>
      <c r="J7193" s="10"/>
    </row>
    <row r="7194" customFormat="false" ht="15" hidden="false" customHeight="false" outlineLevel="0" collapsed="false">
      <c r="C7194" s="1" t="n">
        <v>17792</v>
      </c>
      <c r="D7194" s="1" t="s">
        <v>6971</v>
      </c>
      <c r="E7194" s="1" t="n">
        <v>0</v>
      </c>
      <c r="G7194" s="4" t="n">
        <v>0.17380787037037</v>
      </c>
      <c r="J7194" s="10"/>
    </row>
    <row r="7195" customFormat="false" ht="15" hidden="false" customHeight="false" outlineLevel="0" collapsed="false">
      <c r="C7195" s="1" t="n">
        <v>16322</v>
      </c>
      <c r="D7195" s="1" t="s">
        <v>6972</v>
      </c>
      <c r="E7195" s="1" t="n">
        <v>1978</v>
      </c>
      <c r="G7195" s="4" t="n">
        <v>0.173923611111111</v>
      </c>
      <c r="H7195" s="4" t="n">
        <v>0.166030092592593</v>
      </c>
      <c r="J7195" s="10"/>
    </row>
    <row r="7196" customFormat="false" ht="15" hidden="false" customHeight="false" outlineLevel="0" collapsed="false">
      <c r="C7196" s="1" t="n">
        <v>3673</v>
      </c>
      <c r="D7196" s="1" t="s">
        <v>6973</v>
      </c>
      <c r="E7196" s="1" t="n">
        <v>1972</v>
      </c>
      <c r="G7196" s="4" t="n">
        <v>0.17400462962963</v>
      </c>
      <c r="J7196" s="10"/>
    </row>
    <row r="7197" customFormat="false" ht="15" hidden="false" customHeight="false" outlineLevel="0" collapsed="false">
      <c r="C7197" s="1" t="n">
        <v>5438</v>
      </c>
      <c r="D7197" s="1" t="s">
        <v>6974</v>
      </c>
      <c r="E7197" s="1" t="n">
        <v>1973</v>
      </c>
      <c r="G7197" s="4" t="n">
        <v>0.174085648148148</v>
      </c>
      <c r="J7197" s="10"/>
    </row>
    <row r="7198" customFormat="false" ht="15" hidden="false" customHeight="false" outlineLevel="0" collapsed="false">
      <c r="C7198" s="1" t="n">
        <v>13904</v>
      </c>
      <c r="D7198" s="1" t="s">
        <v>6975</v>
      </c>
      <c r="E7198" s="1" t="n">
        <v>1967</v>
      </c>
      <c r="G7198" s="4" t="n">
        <v>0.174351851851852</v>
      </c>
      <c r="J7198" s="10"/>
    </row>
    <row r="7199" customFormat="false" ht="15" hidden="false" customHeight="false" outlineLevel="0" collapsed="false">
      <c r="C7199" s="1" t="n">
        <v>4721</v>
      </c>
      <c r="D7199" s="1" t="s">
        <v>6976</v>
      </c>
      <c r="E7199" s="1" t="n">
        <v>1974</v>
      </c>
      <c r="G7199" s="4" t="n">
        <v>0.174456018518519</v>
      </c>
      <c r="H7199" s="4" t="n">
        <v>0.173645833333333</v>
      </c>
      <c r="J7199" s="10"/>
    </row>
    <row r="7200" customFormat="false" ht="15" hidden="false" customHeight="false" outlineLevel="0" collapsed="false">
      <c r="C7200" s="1" t="n">
        <v>16379</v>
      </c>
      <c r="D7200" s="1" t="s">
        <v>6977</v>
      </c>
      <c r="E7200" s="1" t="n">
        <v>1986</v>
      </c>
      <c r="G7200" s="4" t="n">
        <v>0.174456018518519</v>
      </c>
      <c r="J7200" s="10"/>
    </row>
    <row r="7201" customFormat="false" ht="15" hidden="false" customHeight="false" outlineLevel="0" collapsed="false">
      <c r="C7201" s="1" t="n">
        <v>6423</v>
      </c>
      <c r="D7201" s="1" t="s">
        <v>6978</v>
      </c>
      <c r="E7201" s="1" t="n">
        <v>1971</v>
      </c>
      <c r="G7201" s="4" t="n">
        <v>0.174467592592593</v>
      </c>
      <c r="J7201" s="10"/>
    </row>
    <row r="7202" customFormat="false" ht="15" hidden="false" customHeight="false" outlineLevel="0" collapsed="false">
      <c r="C7202" s="1" t="n">
        <v>13171</v>
      </c>
      <c r="D7202" s="1" t="s">
        <v>6979</v>
      </c>
      <c r="E7202" s="1" t="n">
        <v>1987</v>
      </c>
      <c r="G7202" s="4" t="n">
        <v>0.174560185185185</v>
      </c>
      <c r="J7202" s="10"/>
    </row>
    <row r="7203" customFormat="false" ht="15" hidden="false" customHeight="false" outlineLevel="0" collapsed="false">
      <c r="C7203" s="1" t="n">
        <v>16381</v>
      </c>
      <c r="D7203" s="1" t="s">
        <v>6980</v>
      </c>
      <c r="E7203" s="1" t="n">
        <v>1981</v>
      </c>
      <c r="G7203" s="4" t="n">
        <v>0.174768518518519</v>
      </c>
      <c r="H7203" s="4" t="n">
        <v>0.162650462962963</v>
      </c>
      <c r="J7203" s="10"/>
    </row>
    <row r="7204" customFormat="false" ht="15" hidden="false" customHeight="false" outlineLevel="0" collapsed="false">
      <c r="C7204" s="1" t="n">
        <v>8018</v>
      </c>
      <c r="D7204" s="1" t="s">
        <v>6981</v>
      </c>
      <c r="E7204" s="1" t="n">
        <v>1976</v>
      </c>
      <c r="G7204" s="4" t="n">
        <v>0.174861111111111</v>
      </c>
      <c r="J7204" s="10"/>
    </row>
    <row r="7205" customFormat="false" ht="15" hidden="false" customHeight="false" outlineLevel="0" collapsed="false">
      <c r="C7205" s="1" t="n">
        <v>16382</v>
      </c>
      <c r="D7205" s="1" t="s">
        <v>6982</v>
      </c>
      <c r="E7205" s="1" t="n">
        <v>1984</v>
      </c>
      <c r="G7205" s="4" t="n">
        <v>0.175138888888889</v>
      </c>
      <c r="J7205" s="10"/>
    </row>
    <row r="7206" customFormat="false" ht="15" hidden="false" customHeight="false" outlineLevel="0" collapsed="false">
      <c r="C7206" s="1" t="n">
        <v>16477</v>
      </c>
      <c r="D7206" s="1" t="s">
        <v>6983</v>
      </c>
      <c r="E7206" s="1" t="n">
        <v>1979</v>
      </c>
      <c r="G7206" s="4" t="n">
        <v>0.175324074074074</v>
      </c>
      <c r="J7206" s="10"/>
    </row>
    <row r="7207" customFormat="false" ht="15" hidden="false" customHeight="false" outlineLevel="0" collapsed="false">
      <c r="C7207" s="1" t="n">
        <v>16478</v>
      </c>
      <c r="D7207" s="1" t="s">
        <v>6984</v>
      </c>
      <c r="E7207" s="1" t="n">
        <v>1980</v>
      </c>
      <c r="G7207" s="4" t="n">
        <v>0.175324074074074</v>
      </c>
      <c r="J7207" s="10"/>
    </row>
    <row r="7208" customFormat="false" ht="15" hidden="false" customHeight="false" outlineLevel="0" collapsed="false">
      <c r="C7208" s="1" t="n">
        <v>16383</v>
      </c>
      <c r="D7208" s="1" t="s">
        <v>6985</v>
      </c>
      <c r="E7208" s="1" t="n">
        <v>1960</v>
      </c>
      <c r="G7208" s="4" t="n">
        <v>0.175439814814815</v>
      </c>
      <c r="J7208" s="10"/>
    </row>
    <row r="7209" customFormat="false" ht="15" hidden="false" customHeight="false" outlineLevel="0" collapsed="false">
      <c r="C7209" s="1" t="n">
        <v>15239</v>
      </c>
      <c r="D7209" s="1" t="s">
        <v>6986</v>
      </c>
      <c r="E7209" s="1" t="n">
        <v>1973</v>
      </c>
      <c r="G7209" s="4" t="n">
        <v>0.175451388888889</v>
      </c>
      <c r="J7209" s="10"/>
    </row>
    <row r="7210" customFormat="false" ht="15" hidden="false" customHeight="false" outlineLevel="0" collapsed="false">
      <c r="C7210" s="1" t="n">
        <v>9854</v>
      </c>
      <c r="D7210" s="1" t="s">
        <v>6987</v>
      </c>
      <c r="E7210" s="1" t="n">
        <v>1963</v>
      </c>
      <c r="G7210" s="4" t="n">
        <v>0.175868055555556</v>
      </c>
      <c r="H7210" s="4" t="n">
        <v>0.154930555555556</v>
      </c>
      <c r="J7210" s="10"/>
    </row>
    <row r="7211" customFormat="false" ht="15" hidden="false" customHeight="false" outlineLevel="0" collapsed="false">
      <c r="C7211" s="1" t="n">
        <v>16384</v>
      </c>
      <c r="D7211" s="1" t="s">
        <v>6988</v>
      </c>
      <c r="E7211" s="1" t="n">
        <v>1975</v>
      </c>
      <c r="G7211" s="4" t="n">
        <v>0.17625</v>
      </c>
      <c r="J7211" s="10"/>
    </row>
    <row r="7212" customFormat="false" ht="15" hidden="false" customHeight="false" outlineLevel="0" collapsed="false">
      <c r="C7212" s="1" t="n">
        <v>15176</v>
      </c>
      <c r="D7212" s="1" t="s">
        <v>6989</v>
      </c>
      <c r="E7212" s="1" t="n">
        <v>1963</v>
      </c>
      <c r="G7212" s="4" t="n">
        <v>0.177094907407407</v>
      </c>
      <c r="H7212" s="4" t="n">
        <v>0.180335648148148</v>
      </c>
      <c r="J7212" s="10"/>
    </row>
    <row r="7213" customFormat="false" ht="15" hidden="false" customHeight="false" outlineLevel="0" collapsed="false">
      <c r="C7213" s="1" t="n">
        <v>13318</v>
      </c>
      <c r="D7213" s="1" t="s">
        <v>6990</v>
      </c>
      <c r="E7213" s="1" t="n">
        <v>1977</v>
      </c>
      <c r="G7213" s="4" t="n">
        <v>0.177326388888889</v>
      </c>
      <c r="J7213" s="10"/>
    </row>
    <row r="7214" customFormat="false" ht="15" hidden="false" customHeight="false" outlineLevel="0" collapsed="false">
      <c r="C7214" s="1" t="n">
        <v>16539</v>
      </c>
      <c r="D7214" s="1" t="s">
        <v>6991</v>
      </c>
      <c r="E7214" s="1" t="n">
        <v>1986</v>
      </c>
      <c r="G7214" s="4" t="n">
        <v>0.177349537037037</v>
      </c>
      <c r="J7214" s="10"/>
    </row>
    <row r="7215" customFormat="false" ht="15" hidden="false" customHeight="false" outlineLevel="0" collapsed="false">
      <c r="C7215" s="1" t="n">
        <v>16385</v>
      </c>
      <c r="D7215" s="1" t="s">
        <v>6992</v>
      </c>
      <c r="E7215" s="1" t="n">
        <v>1966</v>
      </c>
      <c r="G7215" s="4" t="n">
        <v>0.177476851851852</v>
      </c>
      <c r="J7215" s="10"/>
    </row>
    <row r="7216" customFormat="false" ht="15" hidden="false" customHeight="false" outlineLevel="0" collapsed="false">
      <c r="C7216" s="1" t="n">
        <v>8760</v>
      </c>
      <c r="D7216" s="1" t="s">
        <v>6993</v>
      </c>
      <c r="E7216" s="1" t="n">
        <v>1965</v>
      </c>
      <c r="G7216" s="4" t="n">
        <v>0.177696759259259</v>
      </c>
      <c r="J7216" s="10"/>
    </row>
    <row r="7217" customFormat="false" ht="15" hidden="false" customHeight="false" outlineLevel="0" collapsed="false">
      <c r="C7217" s="1" t="n">
        <v>16386</v>
      </c>
      <c r="D7217" s="1" t="s">
        <v>6994</v>
      </c>
      <c r="E7217" s="1" t="n">
        <v>1988</v>
      </c>
      <c r="G7217" s="4" t="n">
        <v>0.177824074074074</v>
      </c>
      <c r="H7217" s="4" t="n">
        <v>0.184803240740741</v>
      </c>
      <c r="J7217" s="10"/>
    </row>
    <row r="7218" customFormat="false" ht="15" hidden="false" customHeight="false" outlineLevel="0" collapsed="false">
      <c r="C7218" s="1" t="n">
        <v>16300</v>
      </c>
      <c r="D7218" s="1" t="s">
        <v>6995</v>
      </c>
      <c r="E7218" s="1" t="n">
        <v>1978</v>
      </c>
      <c r="G7218" s="4" t="n">
        <v>0.177974537037037</v>
      </c>
      <c r="J7218" s="10"/>
    </row>
    <row r="7219" customFormat="false" ht="15" hidden="false" customHeight="false" outlineLevel="0" collapsed="false">
      <c r="C7219" s="1" t="n">
        <v>17954</v>
      </c>
      <c r="D7219" s="1" t="s">
        <v>6996</v>
      </c>
      <c r="E7219" s="1" t="n">
        <v>1984</v>
      </c>
      <c r="G7219" s="4" t="n">
        <v>0.178263888888889</v>
      </c>
      <c r="J7219" s="10"/>
    </row>
    <row r="7220" customFormat="false" ht="15" hidden="false" customHeight="false" outlineLevel="0" collapsed="false">
      <c r="C7220" s="1" t="n">
        <v>16002</v>
      </c>
      <c r="D7220" s="1" t="s">
        <v>6997</v>
      </c>
      <c r="E7220" s="1" t="n">
        <v>1967</v>
      </c>
      <c r="G7220" s="4" t="n">
        <v>0.178344907407407</v>
      </c>
      <c r="J7220" s="10"/>
    </row>
    <row r="7221" customFormat="false" ht="15" hidden="false" customHeight="false" outlineLevel="0" collapsed="false">
      <c r="C7221" s="1" t="n">
        <v>16271</v>
      </c>
      <c r="D7221" s="1" t="s">
        <v>6998</v>
      </c>
      <c r="E7221" s="1" t="n">
        <v>1969</v>
      </c>
      <c r="G7221" s="4" t="n">
        <v>0.178391203703704</v>
      </c>
      <c r="J7221" s="10"/>
    </row>
    <row r="7222" customFormat="false" ht="15" hidden="false" customHeight="false" outlineLevel="0" collapsed="false">
      <c r="C7222" s="1" t="n">
        <v>4899</v>
      </c>
      <c r="D7222" s="1" t="s">
        <v>4842</v>
      </c>
      <c r="E7222" s="1" t="n">
        <v>1977</v>
      </c>
      <c r="G7222" s="4" t="n">
        <v>0.178611111111111</v>
      </c>
      <c r="J7222" s="10"/>
    </row>
    <row r="7223" customFormat="false" ht="15" hidden="false" customHeight="false" outlineLevel="0" collapsed="false">
      <c r="C7223" s="1" t="n">
        <v>13013</v>
      </c>
      <c r="D7223" s="1" t="s">
        <v>6999</v>
      </c>
      <c r="E7223" s="1" t="n">
        <v>1975</v>
      </c>
      <c r="G7223" s="4" t="n">
        <v>0.178657407407407</v>
      </c>
      <c r="J7223" s="10"/>
    </row>
    <row r="7224" customFormat="false" ht="15" hidden="false" customHeight="false" outlineLevel="0" collapsed="false">
      <c r="C7224" s="1" t="n">
        <v>16479</v>
      </c>
      <c r="D7224" s="1" t="s">
        <v>7000</v>
      </c>
      <c r="E7224" s="1" t="n">
        <v>1975</v>
      </c>
      <c r="G7224" s="4" t="n">
        <v>0.178888888888889</v>
      </c>
      <c r="J7224" s="10"/>
    </row>
    <row r="7225" customFormat="false" ht="15" hidden="false" customHeight="false" outlineLevel="0" collapsed="false">
      <c r="C7225" s="1" t="n">
        <v>14673</v>
      </c>
      <c r="D7225" s="1" t="s">
        <v>7001</v>
      </c>
      <c r="E7225" s="1" t="n">
        <v>1983</v>
      </c>
      <c r="G7225" s="4" t="n">
        <v>0.179212962962963</v>
      </c>
      <c r="J7225" s="10"/>
    </row>
    <row r="7226" customFormat="false" ht="15" hidden="false" customHeight="false" outlineLevel="0" collapsed="false">
      <c r="C7226" s="1" t="n">
        <v>15240</v>
      </c>
      <c r="D7226" s="1" t="s">
        <v>7002</v>
      </c>
      <c r="E7226" s="1" t="n">
        <v>1980</v>
      </c>
      <c r="G7226" s="4" t="n">
        <v>0.179236111111111</v>
      </c>
      <c r="J7226" s="10"/>
    </row>
    <row r="7227" customFormat="false" ht="15" hidden="false" customHeight="false" outlineLevel="0" collapsed="false">
      <c r="C7227" s="1" t="n">
        <v>16003</v>
      </c>
      <c r="D7227" s="1" t="s">
        <v>7003</v>
      </c>
      <c r="E7227" s="1" t="n">
        <v>1964</v>
      </c>
      <c r="G7227" s="4" t="n">
        <v>0.179548611111111</v>
      </c>
      <c r="J7227" s="10"/>
    </row>
    <row r="7228" customFormat="false" ht="15" hidden="false" customHeight="false" outlineLevel="0" collapsed="false">
      <c r="C7228" s="1" t="n">
        <v>6626</v>
      </c>
      <c r="D7228" s="1" t="s">
        <v>7004</v>
      </c>
      <c r="E7228" s="1" t="n">
        <v>1978</v>
      </c>
      <c r="G7228" s="4" t="n">
        <v>0.179560185185185</v>
      </c>
      <c r="J7228" s="10"/>
    </row>
    <row r="7229" customFormat="false" ht="15" hidden="false" customHeight="false" outlineLevel="0" collapsed="false">
      <c r="C7229" s="1" t="n">
        <v>15306</v>
      </c>
      <c r="D7229" s="1" t="s">
        <v>7005</v>
      </c>
      <c r="E7229" s="1" t="n">
        <v>1978</v>
      </c>
      <c r="G7229" s="4" t="n">
        <v>0.179560185185185</v>
      </c>
      <c r="H7229" s="4" t="n">
        <v>0.172650462962963</v>
      </c>
      <c r="J7229" s="10"/>
    </row>
    <row r="7230" customFormat="false" ht="15" hidden="false" customHeight="false" outlineLevel="0" collapsed="false">
      <c r="C7230" s="1" t="n">
        <v>16387</v>
      </c>
      <c r="D7230" s="1" t="s">
        <v>7006</v>
      </c>
      <c r="E7230" s="1" t="n">
        <v>1975</v>
      </c>
      <c r="G7230" s="4" t="n">
        <v>0.180300925925926</v>
      </c>
      <c r="J7230" s="10"/>
    </row>
    <row r="7231" customFormat="false" ht="15" hidden="false" customHeight="false" outlineLevel="0" collapsed="false">
      <c r="C7231" s="1" t="n">
        <v>17717</v>
      </c>
      <c r="D7231" s="1" t="s">
        <v>7007</v>
      </c>
      <c r="E7231" s="1" t="n">
        <v>0</v>
      </c>
      <c r="G7231" s="4" t="n">
        <v>0.180555555555556</v>
      </c>
      <c r="J7231" s="10"/>
    </row>
    <row r="7232" customFormat="false" ht="15" hidden="false" customHeight="false" outlineLevel="0" collapsed="false">
      <c r="C7232" s="1" t="n">
        <v>635</v>
      </c>
      <c r="D7232" s="1" t="s">
        <v>7008</v>
      </c>
      <c r="E7232" s="1" t="n">
        <v>1979</v>
      </c>
      <c r="G7232" s="4" t="n">
        <v>0.180740740740741</v>
      </c>
      <c r="J7232" s="10"/>
    </row>
    <row r="7233" customFormat="false" ht="15" hidden="false" customHeight="false" outlineLevel="0" collapsed="false">
      <c r="C7233" s="1" t="n">
        <v>16388</v>
      </c>
      <c r="D7233" s="1" t="s">
        <v>7009</v>
      </c>
      <c r="E7233" s="1" t="n">
        <v>1981</v>
      </c>
      <c r="G7233" s="4" t="n">
        <v>0.180798611111111</v>
      </c>
      <c r="J7233" s="10"/>
    </row>
    <row r="7234" customFormat="false" ht="15" hidden="false" customHeight="false" outlineLevel="0" collapsed="false">
      <c r="C7234" s="1" t="n">
        <v>16331</v>
      </c>
      <c r="D7234" s="1" t="s">
        <v>7010</v>
      </c>
      <c r="E7234" s="1" t="n">
        <v>1977</v>
      </c>
      <c r="G7234" s="4" t="n">
        <v>0.180972222222222</v>
      </c>
      <c r="H7234" s="4" t="n">
        <v>0.137083333333333</v>
      </c>
      <c r="J7234" s="10"/>
    </row>
    <row r="7235" customFormat="false" ht="15" hidden="false" customHeight="false" outlineLevel="0" collapsed="false">
      <c r="C7235" s="1" t="n">
        <v>4583</v>
      </c>
      <c r="D7235" s="1" t="s">
        <v>7011</v>
      </c>
      <c r="E7235" s="1" t="n">
        <v>1953</v>
      </c>
      <c r="G7235" s="4" t="n">
        <v>0.181030092592593</v>
      </c>
      <c r="J7235" s="10"/>
    </row>
    <row r="7236" customFormat="false" ht="15" hidden="false" customHeight="false" outlineLevel="0" collapsed="false">
      <c r="C7236" s="1" t="n">
        <v>5076</v>
      </c>
      <c r="D7236" s="1" t="s">
        <v>7012</v>
      </c>
      <c r="E7236" s="1" t="n">
        <v>1970</v>
      </c>
      <c r="G7236" s="4" t="n">
        <v>0.181446759259259</v>
      </c>
      <c r="J7236" s="10"/>
    </row>
    <row r="7237" customFormat="false" ht="15" hidden="false" customHeight="false" outlineLevel="0" collapsed="false">
      <c r="C7237" s="1" t="n">
        <v>14495</v>
      </c>
      <c r="D7237" s="1" t="s">
        <v>7013</v>
      </c>
      <c r="E7237" s="1" t="n">
        <v>1980</v>
      </c>
      <c r="G7237" s="4" t="n">
        <v>0.181516203703704</v>
      </c>
      <c r="H7237" s="4" t="n">
        <v>0.169606481481482</v>
      </c>
      <c r="J7237" s="10"/>
    </row>
    <row r="7238" customFormat="false" ht="15" hidden="false" customHeight="false" outlineLevel="0" collapsed="false">
      <c r="C7238" s="1" t="n">
        <v>16559</v>
      </c>
      <c r="D7238" s="1" t="s">
        <v>7014</v>
      </c>
      <c r="E7238" s="1" t="n">
        <v>1979</v>
      </c>
      <c r="G7238" s="4" t="n">
        <v>0.181585648148148</v>
      </c>
      <c r="J7238" s="10"/>
    </row>
    <row r="7239" customFormat="false" ht="15" hidden="false" customHeight="false" outlineLevel="0" collapsed="false">
      <c r="C7239" s="1" t="n">
        <v>9280</v>
      </c>
      <c r="D7239" s="1" t="s">
        <v>7015</v>
      </c>
      <c r="E7239" s="1" t="n">
        <v>1970</v>
      </c>
      <c r="G7239" s="4" t="n">
        <v>0.181747685185185</v>
      </c>
      <c r="H7239" s="4" t="n">
        <v>0.150787037037037</v>
      </c>
      <c r="J7239" s="10"/>
    </row>
    <row r="7240" customFormat="false" ht="15" hidden="false" customHeight="false" outlineLevel="0" collapsed="false">
      <c r="C7240" s="1" t="n">
        <v>16560</v>
      </c>
      <c r="D7240" s="1" t="s">
        <v>7016</v>
      </c>
      <c r="E7240" s="1" t="n">
        <v>1975</v>
      </c>
      <c r="G7240" s="4" t="n">
        <v>0.181840277777778</v>
      </c>
      <c r="J7240" s="10"/>
    </row>
    <row r="7241" customFormat="false" ht="15" hidden="false" customHeight="false" outlineLevel="0" collapsed="false">
      <c r="C7241" s="1" t="n">
        <v>6762</v>
      </c>
      <c r="D7241" s="1" t="s">
        <v>7017</v>
      </c>
      <c r="E7241" s="1" t="n">
        <v>1981</v>
      </c>
      <c r="G7241" s="4" t="n">
        <v>0.181956018518519</v>
      </c>
      <c r="J7241" s="10"/>
    </row>
    <row r="7242" customFormat="false" ht="15" hidden="false" customHeight="false" outlineLevel="0" collapsed="false">
      <c r="C7242" s="1" t="n">
        <v>14990</v>
      </c>
      <c r="D7242" s="1" t="s">
        <v>7018</v>
      </c>
      <c r="E7242" s="1" t="n">
        <v>1981</v>
      </c>
      <c r="G7242" s="4" t="n">
        <v>0.182743055555556</v>
      </c>
      <c r="J7242" s="10"/>
    </row>
    <row r="7243" customFormat="false" ht="15" hidden="false" customHeight="false" outlineLevel="0" collapsed="false">
      <c r="C7243" s="1" t="n">
        <v>17645</v>
      </c>
      <c r="D7243" s="1" t="s">
        <v>7019</v>
      </c>
      <c r="E7243" s="1" t="n">
        <v>0</v>
      </c>
      <c r="G7243" s="4" t="n">
        <v>0.182974537037037</v>
      </c>
      <c r="J7243" s="10"/>
    </row>
    <row r="7244" customFormat="false" ht="15" hidden="false" customHeight="false" outlineLevel="0" collapsed="false">
      <c r="C7244" s="1" t="n">
        <v>16389</v>
      </c>
      <c r="D7244" s="1" t="s">
        <v>7020</v>
      </c>
      <c r="E7244" s="1" t="n">
        <v>1980</v>
      </c>
      <c r="G7244" s="4" t="n">
        <v>0.18306712962963</v>
      </c>
      <c r="J7244" s="10"/>
    </row>
    <row r="7245" customFormat="false" ht="15" hidden="false" customHeight="false" outlineLevel="0" collapsed="false">
      <c r="C7245" s="1" t="n">
        <v>17748</v>
      </c>
      <c r="D7245" s="1" t="s">
        <v>7021</v>
      </c>
      <c r="E7245" s="1" t="n">
        <v>0</v>
      </c>
      <c r="G7245" s="4" t="n">
        <v>0.1834375</v>
      </c>
      <c r="J7245" s="10"/>
    </row>
    <row r="7246" customFormat="false" ht="15" hidden="false" customHeight="false" outlineLevel="0" collapsed="false">
      <c r="C7246" s="1" t="n">
        <v>16480</v>
      </c>
      <c r="D7246" s="1" t="s">
        <v>7022</v>
      </c>
      <c r="E7246" s="1" t="n">
        <v>1977</v>
      </c>
      <c r="G7246" s="4" t="n">
        <v>0.183460648148148</v>
      </c>
      <c r="J7246" s="10"/>
    </row>
    <row r="7247" customFormat="false" ht="15" hidden="false" customHeight="false" outlineLevel="0" collapsed="false">
      <c r="C7247" s="1" t="n">
        <v>13294</v>
      </c>
      <c r="D7247" s="1" t="s">
        <v>7023</v>
      </c>
      <c r="E7247" s="1" t="n">
        <v>1983</v>
      </c>
      <c r="G7247" s="4" t="n">
        <v>0.183923611111111</v>
      </c>
      <c r="H7247" s="4" t="n">
        <v>0.152465277777778</v>
      </c>
      <c r="J7247" s="10"/>
    </row>
    <row r="7248" customFormat="false" ht="15" hidden="false" customHeight="false" outlineLevel="0" collapsed="false">
      <c r="C7248" s="1" t="n">
        <v>6362</v>
      </c>
      <c r="D7248" s="1" t="s">
        <v>7024</v>
      </c>
      <c r="E7248" s="1" t="n">
        <v>1972</v>
      </c>
      <c r="G7248" s="4" t="n">
        <v>0.183969907407407</v>
      </c>
      <c r="H7248" s="4" t="n">
        <v>0.156828703703704</v>
      </c>
      <c r="J7248" s="10"/>
    </row>
    <row r="7249" customFormat="false" ht="15" hidden="false" customHeight="false" outlineLevel="0" collapsed="false">
      <c r="C7249" s="1" t="n">
        <v>8627</v>
      </c>
      <c r="D7249" s="1" t="s">
        <v>7025</v>
      </c>
      <c r="E7249" s="1" t="n">
        <v>1976</v>
      </c>
      <c r="G7249" s="4" t="n">
        <v>0.184178240740741</v>
      </c>
      <c r="J7249" s="10"/>
    </row>
    <row r="7250" customFormat="false" ht="15" hidden="false" customHeight="false" outlineLevel="0" collapsed="false">
      <c r="C7250" s="1" t="n">
        <v>16390</v>
      </c>
      <c r="D7250" s="1" t="s">
        <v>7026</v>
      </c>
      <c r="E7250" s="1" t="n">
        <v>1979</v>
      </c>
      <c r="G7250" s="4" t="n">
        <v>0.184224537037037</v>
      </c>
      <c r="H7250" s="4" t="n">
        <v>0.160601851851852</v>
      </c>
      <c r="J7250" s="10"/>
    </row>
    <row r="7251" customFormat="false" ht="15" hidden="false" customHeight="false" outlineLevel="0" collapsed="false">
      <c r="C7251" s="1" t="n">
        <v>5949</v>
      </c>
      <c r="D7251" s="1" t="s">
        <v>7027</v>
      </c>
      <c r="E7251" s="1" t="n">
        <v>1981</v>
      </c>
      <c r="G7251" s="4" t="n">
        <v>0.184259259259259</v>
      </c>
      <c r="J7251" s="10"/>
    </row>
    <row r="7252" customFormat="false" ht="15" hidden="false" customHeight="false" outlineLevel="0" collapsed="false">
      <c r="C7252" s="1" t="n">
        <v>14766</v>
      </c>
      <c r="D7252" s="1" t="s">
        <v>7028</v>
      </c>
      <c r="E7252" s="1" t="n">
        <v>1982</v>
      </c>
      <c r="G7252" s="4" t="n">
        <v>0.184525462962963</v>
      </c>
      <c r="J7252" s="10"/>
    </row>
    <row r="7253" customFormat="false" ht="15" hidden="false" customHeight="false" outlineLevel="0" collapsed="false">
      <c r="C7253" s="1" t="n">
        <v>10840</v>
      </c>
      <c r="D7253" s="1" t="s">
        <v>7029</v>
      </c>
      <c r="E7253" s="1" t="n">
        <v>1982</v>
      </c>
      <c r="G7253" s="4" t="n">
        <v>0.185196759259259</v>
      </c>
      <c r="H7253" s="4" t="n">
        <v>0.164814814814815</v>
      </c>
      <c r="J7253" s="10"/>
    </row>
    <row r="7254" customFormat="false" ht="15" hidden="false" customHeight="false" outlineLevel="0" collapsed="false">
      <c r="C7254" s="1" t="n">
        <v>10999</v>
      </c>
      <c r="D7254" s="1" t="s">
        <v>7030</v>
      </c>
      <c r="E7254" s="1" t="n">
        <v>1975</v>
      </c>
      <c r="G7254" s="4" t="n">
        <v>0.185289351851852</v>
      </c>
      <c r="J7254" s="10"/>
    </row>
    <row r="7255" customFormat="false" ht="15" hidden="false" customHeight="false" outlineLevel="0" collapsed="false">
      <c r="C7255" s="1" t="n">
        <v>6906</v>
      </c>
      <c r="D7255" s="1" t="s">
        <v>7031</v>
      </c>
      <c r="E7255" s="1" t="n">
        <v>1973</v>
      </c>
      <c r="G7255" s="4" t="n">
        <v>0.185891203703704</v>
      </c>
      <c r="J7255" s="10"/>
    </row>
    <row r="7256" customFormat="false" ht="15" hidden="false" customHeight="false" outlineLevel="0" collapsed="false">
      <c r="C7256" s="1" t="n">
        <v>16392</v>
      </c>
      <c r="D7256" s="1" t="s">
        <v>7032</v>
      </c>
      <c r="E7256" s="1" t="n">
        <v>1966</v>
      </c>
      <c r="G7256" s="4" t="n">
        <v>0.185925925925926</v>
      </c>
      <c r="J7256" s="10"/>
    </row>
    <row r="7257" customFormat="false" ht="15" hidden="false" customHeight="false" outlineLevel="0" collapsed="false">
      <c r="C7257" s="1" t="n">
        <v>16393</v>
      </c>
      <c r="D7257" s="1" t="s">
        <v>7033</v>
      </c>
      <c r="E7257" s="1" t="n">
        <v>1983</v>
      </c>
      <c r="G7257" s="4" t="n">
        <v>0.186122685185185</v>
      </c>
      <c r="J7257" s="10"/>
    </row>
    <row r="7258" customFormat="false" ht="15" hidden="false" customHeight="false" outlineLevel="0" collapsed="false">
      <c r="C7258" s="1" t="n">
        <v>16395</v>
      </c>
      <c r="D7258" s="1" t="s">
        <v>7034</v>
      </c>
      <c r="E7258" s="1" t="n">
        <v>1963</v>
      </c>
      <c r="G7258" s="4" t="n">
        <v>0.1865625</v>
      </c>
      <c r="J7258" s="10"/>
    </row>
    <row r="7259" customFormat="false" ht="15" hidden="false" customHeight="false" outlineLevel="0" collapsed="false">
      <c r="C7259" s="1" t="n">
        <v>16394</v>
      </c>
      <c r="D7259" s="1" t="s">
        <v>7035</v>
      </c>
      <c r="E7259" s="1" t="n">
        <v>1966</v>
      </c>
      <c r="G7259" s="4" t="n">
        <v>0.186701388888889</v>
      </c>
      <c r="J7259" s="10"/>
    </row>
    <row r="7260" customFormat="false" ht="15" hidden="false" customHeight="false" outlineLevel="0" collapsed="false">
      <c r="C7260" s="1" t="n">
        <v>5790</v>
      </c>
      <c r="D7260" s="1" t="s">
        <v>7036</v>
      </c>
      <c r="E7260" s="1" t="n">
        <v>1966</v>
      </c>
      <c r="G7260" s="4" t="n">
        <v>0.186967592592593</v>
      </c>
      <c r="J7260" s="10"/>
    </row>
    <row r="7261" customFormat="false" ht="15" hidden="false" customHeight="false" outlineLevel="0" collapsed="false">
      <c r="C7261" s="1" t="n">
        <v>16481</v>
      </c>
      <c r="D7261" s="1" t="s">
        <v>7037</v>
      </c>
      <c r="E7261" s="1" t="n">
        <v>1972</v>
      </c>
      <c r="G7261" s="4" t="n">
        <v>0.187291666666667</v>
      </c>
      <c r="J7261" s="10"/>
    </row>
    <row r="7262" customFormat="false" ht="15" hidden="false" customHeight="false" outlineLevel="0" collapsed="false">
      <c r="C7262" s="1" t="n">
        <v>14948</v>
      </c>
      <c r="D7262" s="1" t="s">
        <v>7038</v>
      </c>
      <c r="E7262" s="1" t="n">
        <v>1987</v>
      </c>
      <c r="G7262" s="4" t="n">
        <v>0.187384259259259</v>
      </c>
      <c r="H7262" s="4" t="n">
        <v>0.206111111111111</v>
      </c>
      <c r="J7262" s="10"/>
    </row>
    <row r="7263" customFormat="false" ht="15" hidden="false" customHeight="false" outlineLevel="0" collapsed="false">
      <c r="C7263" s="1" t="n">
        <v>17646</v>
      </c>
      <c r="D7263" s="1" t="s">
        <v>7039</v>
      </c>
      <c r="E7263" s="1" t="n">
        <v>1970</v>
      </c>
      <c r="G7263" s="4" t="n">
        <v>0.187731481481481</v>
      </c>
      <c r="H7263" s="4" t="n">
        <v>0.174166666666667</v>
      </c>
      <c r="J7263" s="10"/>
    </row>
    <row r="7264" customFormat="false" ht="15" hidden="false" customHeight="false" outlineLevel="0" collapsed="false">
      <c r="C7264" s="1" t="n">
        <v>16276</v>
      </c>
      <c r="D7264" s="1" t="s">
        <v>7040</v>
      </c>
      <c r="E7264" s="1" t="n">
        <v>0</v>
      </c>
      <c r="G7264" s="4" t="n">
        <v>0.187951388888889</v>
      </c>
      <c r="J7264" s="10"/>
    </row>
    <row r="7265" customFormat="false" ht="15" hidden="false" customHeight="false" outlineLevel="0" collapsed="false">
      <c r="C7265" s="1" t="n">
        <v>16396</v>
      </c>
      <c r="D7265" s="1" t="s">
        <v>7041</v>
      </c>
      <c r="E7265" s="1" t="n">
        <v>1971</v>
      </c>
      <c r="G7265" s="4" t="n">
        <v>0.188344907407407</v>
      </c>
      <c r="J7265" s="10"/>
    </row>
    <row r="7266" customFormat="false" ht="15" hidden="false" customHeight="false" outlineLevel="0" collapsed="false">
      <c r="C7266" s="1" t="n">
        <v>16397</v>
      </c>
      <c r="D7266" s="1" t="s">
        <v>7042</v>
      </c>
      <c r="E7266" s="1" t="n">
        <v>1975</v>
      </c>
      <c r="G7266" s="4" t="n">
        <v>0.188518518518519</v>
      </c>
      <c r="J7266" s="10"/>
    </row>
    <row r="7267" customFormat="false" ht="15" hidden="false" customHeight="false" outlineLevel="0" collapsed="false">
      <c r="C7267" s="1" t="n">
        <v>15043</v>
      </c>
      <c r="D7267" s="1" t="s">
        <v>7043</v>
      </c>
      <c r="E7267" s="1" t="n">
        <v>1974</v>
      </c>
      <c r="G7267" s="4" t="n">
        <v>0.189143518518519</v>
      </c>
      <c r="H7267" s="4" t="n">
        <v>0.17599537037037</v>
      </c>
      <c r="J7267" s="10"/>
    </row>
    <row r="7268" customFormat="false" ht="15" hidden="false" customHeight="false" outlineLevel="0" collapsed="false">
      <c r="C7268" s="1" t="n">
        <v>16398</v>
      </c>
      <c r="D7268" s="1" t="s">
        <v>7044</v>
      </c>
      <c r="E7268" s="1" t="n">
        <v>1986</v>
      </c>
      <c r="G7268" s="4" t="n">
        <v>0.189201388888889</v>
      </c>
      <c r="J7268" s="10"/>
    </row>
    <row r="7269" customFormat="false" ht="15" hidden="false" customHeight="false" outlineLevel="0" collapsed="false">
      <c r="C7269" s="1" t="n">
        <v>12849</v>
      </c>
      <c r="D7269" s="1" t="s">
        <v>7045</v>
      </c>
      <c r="E7269" s="1" t="n">
        <v>1979</v>
      </c>
      <c r="G7269" s="4" t="n">
        <v>0.189444444444444</v>
      </c>
      <c r="H7269" s="4" t="n">
        <v>0.186759259259259</v>
      </c>
      <c r="J7269" s="10"/>
    </row>
    <row r="7270" customFormat="false" ht="15" hidden="false" customHeight="false" outlineLevel="0" collapsed="false">
      <c r="C7270" s="1" t="n">
        <v>15164</v>
      </c>
      <c r="D7270" s="1" t="s">
        <v>7046</v>
      </c>
      <c r="E7270" s="1" t="n">
        <v>1970</v>
      </c>
      <c r="G7270" s="4" t="n">
        <v>0.190173611111111</v>
      </c>
      <c r="H7270" s="4" t="n">
        <v>0.213645833333333</v>
      </c>
      <c r="J7270" s="10"/>
    </row>
    <row r="7271" customFormat="false" ht="15" hidden="false" customHeight="false" outlineLevel="0" collapsed="false">
      <c r="C7271" s="1" t="n">
        <v>16399</v>
      </c>
      <c r="D7271" s="1" t="s">
        <v>7047</v>
      </c>
      <c r="E7271" s="1" t="n">
        <v>1979</v>
      </c>
      <c r="G7271" s="4" t="n">
        <v>0.190347222222222</v>
      </c>
      <c r="J7271" s="10"/>
    </row>
    <row r="7272" customFormat="false" ht="15" hidden="false" customHeight="false" outlineLevel="0" collapsed="false">
      <c r="C7272" s="1" t="n">
        <v>16401</v>
      </c>
      <c r="D7272" s="1" t="s">
        <v>7048</v>
      </c>
      <c r="E7272" s="1" t="n">
        <v>1978</v>
      </c>
      <c r="G7272" s="4" t="n">
        <v>0.190752314814815</v>
      </c>
      <c r="J7272" s="10"/>
    </row>
    <row r="7273" customFormat="false" ht="15" hidden="false" customHeight="false" outlineLevel="0" collapsed="false">
      <c r="C7273" s="1" t="n">
        <v>16402</v>
      </c>
      <c r="D7273" s="1" t="s">
        <v>7049</v>
      </c>
      <c r="E7273" s="1" t="n">
        <v>1973</v>
      </c>
      <c r="G7273" s="4" t="n">
        <v>0.190960648148148</v>
      </c>
      <c r="J7273" s="10"/>
    </row>
    <row r="7274" customFormat="false" ht="15" hidden="false" customHeight="false" outlineLevel="0" collapsed="false">
      <c r="C7274" s="1" t="n">
        <v>16403</v>
      </c>
      <c r="D7274" s="1" t="s">
        <v>7050</v>
      </c>
      <c r="E7274" s="1" t="n">
        <v>1971</v>
      </c>
      <c r="G7274" s="4" t="n">
        <v>0.190960648148148</v>
      </c>
      <c r="J7274" s="10"/>
    </row>
    <row r="7275" customFormat="false" ht="15" hidden="false" customHeight="false" outlineLevel="0" collapsed="false">
      <c r="C7275" s="1" t="n">
        <v>6330</v>
      </c>
      <c r="D7275" s="1" t="s">
        <v>7051</v>
      </c>
      <c r="E7275" s="1" t="n">
        <v>1989</v>
      </c>
      <c r="G7275" s="4" t="n">
        <v>0.19099537037037</v>
      </c>
      <c r="H7275" s="4" t="n">
        <v>0.235</v>
      </c>
      <c r="J7275" s="10"/>
    </row>
    <row r="7276" customFormat="false" ht="15" hidden="false" customHeight="false" outlineLevel="0" collapsed="false">
      <c r="C7276" s="1" t="n">
        <v>6459</v>
      </c>
      <c r="D7276" s="1" t="s">
        <v>7052</v>
      </c>
      <c r="E7276" s="1" t="n">
        <v>1951</v>
      </c>
      <c r="G7276" s="4" t="n">
        <v>0.191886574074074</v>
      </c>
      <c r="J7276" s="10"/>
    </row>
    <row r="7277" customFormat="false" ht="15" hidden="false" customHeight="false" outlineLevel="0" collapsed="false">
      <c r="C7277" s="1" t="n">
        <v>16404</v>
      </c>
      <c r="D7277" s="1" t="s">
        <v>7053</v>
      </c>
      <c r="E7277" s="1" t="n">
        <v>1977</v>
      </c>
      <c r="G7277" s="4" t="n">
        <v>0.191956018518519</v>
      </c>
      <c r="J7277" s="10"/>
    </row>
    <row r="7278" customFormat="false" ht="15" hidden="false" customHeight="false" outlineLevel="0" collapsed="false">
      <c r="C7278" s="1" t="n">
        <v>17805</v>
      </c>
      <c r="D7278" s="1" t="s">
        <v>7054</v>
      </c>
      <c r="E7278" s="1" t="n">
        <v>0</v>
      </c>
      <c r="G7278" s="4" t="n">
        <v>0.192384259259259</v>
      </c>
      <c r="J7278" s="10"/>
    </row>
    <row r="7279" customFormat="false" ht="15" hidden="false" customHeight="false" outlineLevel="0" collapsed="false">
      <c r="C7279" s="1" t="n">
        <v>15998</v>
      </c>
      <c r="D7279" s="1" t="s">
        <v>7055</v>
      </c>
      <c r="E7279" s="1" t="n">
        <v>1965</v>
      </c>
      <c r="G7279" s="4" t="n">
        <v>0.192534722222222</v>
      </c>
      <c r="J7279" s="10"/>
    </row>
    <row r="7280" customFormat="false" ht="15" hidden="false" customHeight="false" outlineLevel="0" collapsed="false">
      <c r="C7280" s="1" t="n">
        <v>14724</v>
      </c>
      <c r="D7280" s="1" t="s">
        <v>7056</v>
      </c>
      <c r="E7280" s="1" t="n">
        <v>2011</v>
      </c>
      <c r="G7280" s="4" t="n">
        <v>0.194039351851852</v>
      </c>
      <c r="H7280" s="4" t="n">
        <v>0.201527777777778</v>
      </c>
      <c r="J7280" s="10"/>
    </row>
    <row r="7281" customFormat="false" ht="15" hidden="false" customHeight="false" outlineLevel="0" collapsed="false">
      <c r="C7281" s="1" t="n">
        <v>16482</v>
      </c>
      <c r="D7281" s="1" t="s">
        <v>7057</v>
      </c>
      <c r="E7281" s="1" t="n">
        <v>1978</v>
      </c>
      <c r="G7281" s="4" t="n">
        <v>0.194085648148148</v>
      </c>
      <c r="J7281" s="10"/>
    </row>
    <row r="7282" customFormat="false" ht="15" hidden="false" customHeight="false" outlineLevel="0" collapsed="false">
      <c r="C7282" s="1" t="n">
        <v>16008</v>
      </c>
      <c r="D7282" s="1" t="s">
        <v>7058</v>
      </c>
      <c r="E7282" s="1" t="n">
        <v>0</v>
      </c>
      <c r="G7282" s="4" t="n">
        <v>0.194988425925926</v>
      </c>
      <c r="J7282" s="10"/>
    </row>
    <row r="7283" customFormat="false" ht="15" hidden="false" customHeight="false" outlineLevel="0" collapsed="false">
      <c r="C7283" s="1" t="n">
        <v>16405</v>
      </c>
      <c r="D7283" s="1" t="s">
        <v>7059</v>
      </c>
      <c r="E7283" s="1" t="n">
        <v>1970</v>
      </c>
      <c r="G7283" s="4" t="n">
        <v>0.195636574074074</v>
      </c>
      <c r="J7283" s="10"/>
    </row>
    <row r="7284" customFormat="false" ht="15" hidden="false" customHeight="false" outlineLevel="0" collapsed="false">
      <c r="C7284" s="1" t="n">
        <v>16009</v>
      </c>
      <c r="D7284" s="1" t="s">
        <v>7060</v>
      </c>
      <c r="E7284" s="1" t="n">
        <v>0</v>
      </c>
      <c r="G7284" s="4" t="n">
        <v>0.195671296296296</v>
      </c>
      <c r="J7284" s="10"/>
    </row>
    <row r="7285" customFormat="false" ht="15" hidden="false" customHeight="false" outlineLevel="0" collapsed="false">
      <c r="C7285" s="1" t="n">
        <v>15177</v>
      </c>
      <c r="D7285" s="1" t="s">
        <v>7061</v>
      </c>
      <c r="E7285" s="1" t="n">
        <v>1965</v>
      </c>
      <c r="G7285" s="4" t="n">
        <v>0.196412037037037</v>
      </c>
      <c r="J7285" s="10"/>
    </row>
    <row r="7286" customFormat="false" ht="15" hidden="false" customHeight="false" outlineLevel="0" collapsed="false">
      <c r="C7286" s="1" t="n">
        <v>16406</v>
      </c>
      <c r="D7286" s="1" t="s">
        <v>7062</v>
      </c>
      <c r="E7286" s="1" t="n">
        <v>1972</v>
      </c>
      <c r="G7286" s="4" t="n">
        <v>0.196550925925926</v>
      </c>
      <c r="J7286" s="10"/>
    </row>
    <row r="7287" customFormat="false" ht="15" hidden="false" customHeight="false" outlineLevel="0" collapsed="false">
      <c r="C7287" s="1" t="n">
        <v>16036</v>
      </c>
      <c r="D7287" s="1" t="s">
        <v>7063</v>
      </c>
      <c r="E7287" s="1" t="n">
        <v>1973</v>
      </c>
      <c r="G7287" s="4" t="n">
        <v>0.196689814814815</v>
      </c>
      <c r="J7287" s="10"/>
    </row>
    <row r="7288" customFormat="false" ht="15" hidden="false" customHeight="false" outlineLevel="0" collapsed="false">
      <c r="C7288" s="1" t="n">
        <v>6513</v>
      </c>
      <c r="D7288" s="1" t="s">
        <v>7064</v>
      </c>
      <c r="E7288" s="1" t="n">
        <v>1966</v>
      </c>
      <c r="G7288" s="4" t="n">
        <v>0.197071759259259</v>
      </c>
      <c r="J7288" s="10"/>
    </row>
    <row r="7289" customFormat="false" ht="15" hidden="false" customHeight="false" outlineLevel="0" collapsed="false">
      <c r="C7289" s="1" t="n">
        <v>16407</v>
      </c>
      <c r="D7289" s="1" t="s">
        <v>7065</v>
      </c>
      <c r="E7289" s="1" t="n">
        <v>1963</v>
      </c>
      <c r="G7289" s="4" t="n">
        <v>0.197118055555556</v>
      </c>
      <c r="H7289" s="4" t="n">
        <v>0.175046296296296</v>
      </c>
      <c r="J7289" s="10"/>
    </row>
    <row r="7290" customFormat="false" ht="15" hidden="false" customHeight="false" outlineLevel="0" collapsed="false">
      <c r="C7290" s="1" t="n">
        <v>5569</v>
      </c>
      <c r="D7290" s="1" t="s">
        <v>7066</v>
      </c>
      <c r="E7290" s="1" t="n">
        <v>1975</v>
      </c>
      <c r="G7290" s="4" t="n">
        <v>0.197152777777778</v>
      </c>
      <c r="J7290" s="10"/>
    </row>
    <row r="7291" customFormat="false" ht="15" hidden="false" customHeight="false" outlineLevel="0" collapsed="false">
      <c r="C7291" s="1" t="n">
        <v>16408</v>
      </c>
      <c r="D7291" s="1" t="s">
        <v>4705</v>
      </c>
      <c r="E7291" s="1" t="n">
        <v>1983</v>
      </c>
      <c r="G7291" s="4" t="n">
        <v>0.197268518518519</v>
      </c>
      <c r="J7291" s="10"/>
    </row>
    <row r="7292" customFormat="false" ht="15" hidden="false" customHeight="false" outlineLevel="0" collapsed="false">
      <c r="C7292" s="1" t="n">
        <v>13479</v>
      </c>
      <c r="D7292" s="1" t="s">
        <v>7067</v>
      </c>
      <c r="E7292" s="1" t="n">
        <v>1979</v>
      </c>
      <c r="G7292" s="4" t="n">
        <v>0.197662037037037</v>
      </c>
      <c r="H7292" s="4" t="n">
        <v>0.203391203703704</v>
      </c>
      <c r="J7292" s="10"/>
    </row>
    <row r="7293" customFormat="false" ht="15" hidden="false" customHeight="false" outlineLevel="0" collapsed="false">
      <c r="C7293" s="1" t="n">
        <v>16409</v>
      </c>
      <c r="D7293" s="1" t="s">
        <v>7068</v>
      </c>
      <c r="E7293" s="1" t="n">
        <v>2011</v>
      </c>
      <c r="G7293" s="4" t="n">
        <v>0.197893518518519</v>
      </c>
      <c r="H7293" s="4" t="n">
        <v>0.201712962962963</v>
      </c>
      <c r="J7293" s="10"/>
    </row>
    <row r="7294" customFormat="false" ht="15" hidden="false" customHeight="false" outlineLevel="0" collapsed="false">
      <c r="C7294" s="1" t="n">
        <v>16410</v>
      </c>
      <c r="D7294" s="1" t="s">
        <v>7069</v>
      </c>
      <c r="E7294" s="1" t="n">
        <v>1969</v>
      </c>
      <c r="G7294" s="4" t="n">
        <v>0.198032407407407</v>
      </c>
      <c r="J7294" s="10"/>
    </row>
    <row r="7295" customFormat="false" ht="15" hidden="false" customHeight="false" outlineLevel="0" collapsed="false">
      <c r="C7295" s="1" t="n">
        <v>15308</v>
      </c>
      <c r="D7295" s="1" t="s">
        <v>7070</v>
      </c>
      <c r="E7295" s="1" t="n">
        <v>1982</v>
      </c>
      <c r="G7295" s="4" t="n">
        <v>0.198425925925926</v>
      </c>
      <c r="J7295" s="10"/>
    </row>
    <row r="7296" customFormat="false" ht="15" hidden="false" customHeight="false" outlineLevel="0" collapsed="false">
      <c r="C7296" s="1" t="n">
        <v>16411</v>
      </c>
      <c r="D7296" s="1" t="s">
        <v>7071</v>
      </c>
      <c r="E7296" s="1" t="n">
        <v>1984</v>
      </c>
      <c r="G7296" s="4" t="n">
        <v>0.199108796296296</v>
      </c>
      <c r="J7296" s="10"/>
    </row>
    <row r="7297" customFormat="false" ht="15" hidden="false" customHeight="false" outlineLevel="0" collapsed="false">
      <c r="C7297" s="1" t="n">
        <v>15166</v>
      </c>
      <c r="D7297" s="1" t="s">
        <v>7072</v>
      </c>
      <c r="E7297" s="1" t="n">
        <v>1980</v>
      </c>
      <c r="G7297" s="4" t="n">
        <v>0.199293981481481</v>
      </c>
      <c r="J7297" s="10"/>
    </row>
    <row r="7298" customFormat="false" ht="15" hidden="false" customHeight="false" outlineLevel="0" collapsed="false">
      <c r="C7298" s="1" t="n">
        <v>5121</v>
      </c>
      <c r="D7298" s="1" t="s">
        <v>7073</v>
      </c>
      <c r="E7298" s="1" t="n">
        <v>1973</v>
      </c>
      <c r="G7298" s="4" t="n">
        <v>0.199409722222222</v>
      </c>
      <c r="J7298" s="10"/>
    </row>
    <row r="7299" customFormat="false" ht="15" hidden="false" customHeight="false" outlineLevel="0" collapsed="false">
      <c r="C7299" s="1" t="n">
        <v>15051</v>
      </c>
      <c r="D7299" s="1" t="s">
        <v>7074</v>
      </c>
      <c r="E7299" s="1" t="n">
        <v>1973</v>
      </c>
      <c r="G7299" s="4" t="n">
        <v>0.200092592592593</v>
      </c>
      <c r="J7299" s="10"/>
    </row>
    <row r="7300" customFormat="false" ht="15" hidden="false" customHeight="false" outlineLevel="0" collapsed="false">
      <c r="C7300" s="1" t="n">
        <v>16412</v>
      </c>
      <c r="D7300" s="1" t="s">
        <v>7075</v>
      </c>
      <c r="E7300" s="1" t="n">
        <v>1986</v>
      </c>
      <c r="G7300" s="4" t="n">
        <v>0.200092592592593</v>
      </c>
      <c r="J7300" s="10"/>
    </row>
    <row r="7301" customFormat="false" ht="15" hidden="false" customHeight="false" outlineLevel="0" collapsed="false">
      <c r="C7301" s="1" t="n">
        <v>4341</v>
      </c>
      <c r="D7301" s="1" t="s">
        <v>7076</v>
      </c>
      <c r="E7301" s="1" t="n">
        <v>1983</v>
      </c>
      <c r="G7301" s="4" t="n">
        <v>0.200671296296296</v>
      </c>
      <c r="H7301" s="4" t="n">
        <v>0.192905092592593</v>
      </c>
      <c r="J7301" s="10"/>
    </row>
    <row r="7302" customFormat="false" ht="15" hidden="false" customHeight="false" outlineLevel="0" collapsed="false">
      <c r="C7302" s="1" t="n">
        <v>16414</v>
      </c>
      <c r="D7302" s="1" t="s">
        <v>7077</v>
      </c>
      <c r="E7302" s="1" t="n">
        <v>1986</v>
      </c>
      <c r="G7302" s="4" t="n">
        <v>0.200914351851852</v>
      </c>
      <c r="J7302" s="10"/>
    </row>
    <row r="7303" customFormat="false" ht="15" hidden="false" customHeight="false" outlineLevel="0" collapsed="false">
      <c r="C7303" s="1" t="n">
        <v>16012</v>
      </c>
      <c r="D7303" s="1" t="s">
        <v>7078</v>
      </c>
      <c r="E7303" s="1" t="n">
        <v>0</v>
      </c>
      <c r="G7303" s="4" t="n">
        <v>0.200949074074074</v>
      </c>
      <c r="J7303" s="10"/>
    </row>
    <row r="7304" customFormat="false" ht="15" hidden="false" customHeight="false" outlineLevel="0" collapsed="false">
      <c r="C7304" s="1" t="n">
        <v>16483</v>
      </c>
      <c r="D7304" s="1" t="s">
        <v>7079</v>
      </c>
      <c r="E7304" s="1" t="n">
        <v>1973</v>
      </c>
      <c r="G7304" s="4" t="n">
        <v>0.201030092592593</v>
      </c>
      <c r="J7304" s="10"/>
    </row>
    <row r="7305" customFormat="false" ht="15" hidden="false" customHeight="false" outlineLevel="0" collapsed="false">
      <c r="C7305" s="1" t="n">
        <v>17812</v>
      </c>
      <c r="D7305" s="1" t="s">
        <v>7080</v>
      </c>
      <c r="E7305" s="1" t="n">
        <v>1980</v>
      </c>
      <c r="G7305" s="4" t="n">
        <v>0.20119212962963</v>
      </c>
      <c r="H7305" s="4" t="n">
        <v>0.252303240740741</v>
      </c>
      <c r="J7305" s="10"/>
    </row>
    <row r="7306" customFormat="false" ht="15" hidden="false" customHeight="false" outlineLevel="0" collapsed="false">
      <c r="C7306" s="1" t="n">
        <v>6580</v>
      </c>
      <c r="D7306" s="1" t="s">
        <v>7081</v>
      </c>
      <c r="E7306" s="1" t="n">
        <v>1973</v>
      </c>
      <c r="G7306" s="4" t="n">
        <v>0.20130787037037</v>
      </c>
      <c r="J7306" s="10"/>
    </row>
    <row r="7307" customFormat="false" ht="15" hidden="false" customHeight="false" outlineLevel="0" collapsed="false">
      <c r="C7307" s="1" t="n">
        <v>6527</v>
      </c>
      <c r="D7307" s="1" t="s">
        <v>7082</v>
      </c>
      <c r="E7307" s="1" t="n">
        <v>1948</v>
      </c>
      <c r="G7307" s="4" t="n">
        <v>0.201956018518519</v>
      </c>
      <c r="J7307" s="10"/>
    </row>
    <row r="7308" customFormat="false" ht="15" hidden="false" customHeight="false" outlineLevel="0" collapsed="false">
      <c r="C7308" s="1" t="n">
        <v>16415</v>
      </c>
      <c r="D7308" s="1" t="s">
        <v>7083</v>
      </c>
      <c r="E7308" s="1" t="n">
        <v>1977</v>
      </c>
      <c r="G7308" s="4" t="n">
        <v>0.202013888888889</v>
      </c>
      <c r="J7308" s="10"/>
    </row>
    <row r="7309" customFormat="false" ht="15" hidden="false" customHeight="false" outlineLevel="0" collapsed="false">
      <c r="C7309" s="1" t="n">
        <v>6554</v>
      </c>
      <c r="D7309" s="1" t="s">
        <v>7084</v>
      </c>
      <c r="E7309" s="1" t="n">
        <v>1974</v>
      </c>
      <c r="G7309" s="4" t="n">
        <v>0.202476851851852</v>
      </c>
      <c r="J7309" s="10"/>
    </row>
    <row r="7310" customFormat="false" ht="15" hidden="false" customHeight="false" outlineLevel="0" collapsed="false">
      <c r="C7310" s="1" t="n">
        <v>13894</v>
      </c>
      <c r="D7310" s="1" t="s">
        <v>7085</v>
      </c>
      <c r="E7310" s="1" t="n">
        <v>1981</v>
      </c>
      <c r="G7310" s="4" t="n">
        <v>0.20431712962963</v>
      </c>
      <c r="J7310" s="10"/>
    </row>
    <row r="7311" customFormat="false" ht="15" hidden="false" customHeight="false" outlineLevel="0" collapsed="false">
      <c r="C7311" s="1" t="n">
        <v>3514</v>
      </c>
      <c r="D7311" s="1" t="s">
        <v>7086</v>
      </c>
      <c r="E7311" s="1" t="n">
        <v>1934</v>
      </c>
      <c r="G7311" s="4" t="n">
        <v>0.205833333333333</v>
      </c>
      <c r="H7311" s="4" t="n">
        <v>0.224502314814815</v>
      </c>
      <c r="J7311" s="10"/>
    </row>
    <row r="7312" customFormat="false" ht="15" hidden="false" customHeight="false" outlineLevel="0" collapsed="false">
      <c r="C7312" s="1" t="n">
        <v>13468</v>
      </c>
      <c r="D7312" s="1" t="s">
        <v>7087</v>
      </c>
      <c r="E7312" s="1" t="n">
        <v>1977</v>
      </c>
      <c r="G7312" s="4" t="n">
        <v>0.206273148148148</v>
      </c>
      <c r="J7312" s="10"/>
    </row>
    <row r="7313" customFormat="false" ht="15" hidden="false" customHeight="false" outlineLevel="0" collapsed="false">
      <c r="C7313" s="1" t="n">
        <v>15167</v>
      </c>
      <c r="D7313" s="1" t="s">
        <v>7088</v>
      </c>
      <c r="E7313" s="1" t="n">
        <v>1972</v>
      </c>
      <c r="G7313" s="4" t="n">
        <v>0.206678240740741</v>
      </c>
      <c r="J7313" s="10"/>
    </row>
    <row r="7314" customFormat="false" ht="15" hidden="false" customHeight="false" outlineLevel="0" collapsed="false">
      <c r="C7314" s="1" t="n">
        <v>13433</v>
      </c>
      <c r="D7314" s="1" t="s">
        <v>7089</v>
      </c>
      <c r="E7314" s="1" t="n">
        <v>1972</v>
      </c>
      <c r="G7314" s="4" t="n">
        <v>0.207731481481481</v>
      </c>
      <c r="J7314" s="10"/>
    </row>
    <row r="7315" customFormat="false" ht="15" hidden="false" customHeight="false" outlineLevel="0" collapsed="false">
      <c r="C7315" s="1" t="n">
        <v>16014</v>
      </c>
      <c r="D7315" s="1" t="s">
        <v>7090</v>
      </c>
      <c r="E7315" s="1" t="n">
        <v>0</v>
      </c>
      <c r="G7315" s="4" t="n">
        <v>0.207962962962963</v>
      </c>
      <c r="J7315" s="10"/>
    </row>
    <row r="7316" customFormat="false" ht="15" hidden="false" customHeight="false" outlineLevel="0" collapsed="false">
      <c r="C7316" s="1" t="n">
        <v>13162</v>
      </c>
      <c r="D7316" s="1" t="s">
        <v>7091</v>
      </c>
      <c r="E7316" s="1" t="n">
        <v>1974</v>
      </c>
      <c r="G7316" s="4" t="n">
        <v>0.208252314814815</v>
      </c>
      <c r="J7316" s="10"/>
    </row>
    <row r="7317" customFormat="false" ht="15" hidden="false" customHeight="false" outlineLevel="0" collapsed="false">
      <c r="C7317" s="1" t="n">
        <v>17806</v>
      </c>
      <c r="D7317" s="1" t="s">
        <v>7092</v>
      </c>
      <c r="E7317" s="1" t="n">
        <v>0</v>
      </c>
      <c r="G7317" s="4" t="n">
        <v>0.210636574074074</v>
      </c>
      <c r="J7317" s="10"/>
    </row>
    <row r="7318" customFormat="false" ht="15" hidden="false" customHeight="false" outlineLevel="0" collapsed="false">
      <c r="C7318" s="1" t="n">
        <v>7164</v>
      </c>
      <c r="D7318" s="1" t="s">
        <v>7093</v>
      </c>
      <c r="E7318" s="1" t="n">
        <v>1972</v>
      </c>
      <c r="G7318" s="4" t="n">
        <v>0.210659722222222</v>
      </c>
      <c r="J7318" s="10"/>
    </row>
    <row r="7319" customFormat="false" ht="15" hidden="false" customHeight="false" outlineLevel="0" collapsed="false">
      <c r="C7319" s="1" t="n">
        <v>14950</v>
      </c>
      <c r="D7319" s="1" t="s">
        <v>7094</v>
      </c>
      <c r="E7319" s="1" t="n">
        <v>1977</v>
      </c>
      <c r="G7319" s="4" t="n">
        <v>0.211527777777778</v>
      </c>
      <c r="J7319" s="10"/>
    </row>
    <row r="7320" customFormat="false" ht="15" hidden="false" customHeight="false" outlineLevel="0" collapsed="false">
      <c r="C7320" s="1" t="n">
        <v>16416</v>
      </c>
      <c r="D7320" s="1" t="s">
        <v>7095</v>
      </c>
      <c r="E7320" s="1" t="n">
        <v>1971</v>
      </c>
      <c r="G7320" s="4" t="n">
        <v>0.212280092592593</v>
      </c>
      <c r="J7320" s="10"/>
    </row>
    <row r="7321" customFormat="false" ht="15" hidden="false" customHeight="false" outlineLevel="0" collapsed="false">
      <c r="C7321" s="1" t="n">
        <v>7871</v>
      </c>
      <c r="D7321" s="1" t="s">
        <v>7096</v>
      </c>
      <c r="E7321" s="1" t="n">
        <v>1979</v>
      </c>
      <c r="G7321" s="4" t="n">
        <v>0.21306712962963</v>
      </c>
      <c r="J7321" s="10"/>
    </row>
    <row r="7322" customFormat="false" ht="15" hidden="false" customHeight="false" outlineLevel="0" collapsed="false">
      <c r="C7322" s="1" t="n">
        <v>5982</v>
      </c>
      <c r="D7322" s="1" t="s">
        <v>7097</v>
      </c>
      <c r="E7322" s="1" t="n">
        <v>1975</v>
      </c>
      <c r="G7322" s="4" t="n">
        <v>0.213993055555556</v>
      </c>
      <c r="J7322" s="10"/>
    </row>
    <row r="7323" customFormat="false" ht="15" hidden="false" customHeight="false" outlineLevel="0" collapsed="false">
      <c r="C7323" s="1" t="n">
        <v>15169</v>
      </c>
      <c r="D7323" s="1" t="s">
        <v>7098</v>
      </c>
      <c r="E7323" s="1" t="n">
        <v>1977</v>
      </c>
      <c r="G7323" s="4" t="n">
        <v>0.214930555555556</v>
      </c>
      <c r="J7323" s="10"/>
    </row>
    <row r="7324" customFormat="false" ht="15" hidden="false" customHeight="false" outlineLevel="0" collapsed="false">
      <c r="C7324" s="1" t="n">
        <v>9500</v>
      </c>
      <c r="D7324" s="1" t="s">
        <v>7099</v>
      </c>
      <c r="E7324" s="1" t="n">
        <v>1979</v>
      </c>
      <c r="G7324" s="4" t="n">
        <v>0.21525462962963</v>
      </c>
      <c r="J7324" s="10"/>
    </row>
    <row r="7325" customFormat="false" ht="15" hidden="false" customHeight="false" outlineLevel="0" collapsed="false">
      <c r="C7325" s="1" t="n">
        <v>16484</v>
      </c>
      <c r="D7325" s="1" t="s">
        <v>7100</v>
      </c>
      <c r="E7325" s="1" t="n">
        <v>1973</v>
      </c>
      <c r="G7325" s="4" t="n">
        <v>0.21525462962963</v>
      </c>
      <c r="J7325" s="10"/>
    </row>
    <row r="7326" customFormat="false" ht="15" hidden="false" customHeight="false" outlineLevel="0" collapsed="false">
      <c r="C7326" s="1" t="n">
        <v>2173</v>
      </c>
      <c r="D7326" s="1" t="s">
        <v>7101</v>
      </c>
      <c r="E7326" s="1" t="n">
        <v>1965</v>
      </c>
      <c r="G7326" s="4" t="n">
        <v>0.216273148148148</v>
      </c>
      <c r="H7326" s="4" t="n">
        <v>0.204814814814815</v>
      </c>
      <c r="J7326" s="10"/>
    </row>
    <row r="7327" customFormat="false" ht="15" hidden="false" customHeight="false" outlineLevel="0" collapsed="false">
      <c r="C7327" s="1" t="n">
        <v>3428</v>
      </c>
      <c r="D7327" s="1" t="s">
        <v>7102</v>
      </c>
      <c r="E7327" s="1" t="n">
        <v>1962</v>
      </c>
      <c r="G7327" s="4" t="n">
        <v>0.218252314814815</v>
      </c>
      <c r="J7327" s="10"/>
    </row>
    <row r="7328" customFormat="false" ht="15" hidden="false" customHeight="false" outlineLevel="0" collapsed="false">
      <c r="C7328" s="1" t="n">
        <v>6634</v>
      </c>
      <c r="D7328" s="1" t="s">
        <v>7103</v>
      </c>
      <c r="E7328" s="1" t="n">
        <v>1964</v>
      </c>
      <c r="G7328" s="4" t="n">
        <v>0.218252314814815</v>
      </c>
      <c r="J7328" s="10"/>
    </row>
    <row r="7329" customFormat="false" ht="15" hidden="false" customHeight="false" outlineLevel="0" collapsed="false">
      <c r="C7329" s="1" t="n">
        <v>2170</v>
      </c>
      <c r="D7329" s="1" t="s">
        <v>7104</v>
      </c>
      <c r="E7329" s="1" t="n">
        <v>1977</v>
      </c>
      <c r="G7329" s="4" t="n">
        <v>0.218460648148148</v>
      </c>
      <c r="J7329" s="10"/>
    </row>
    <row r="7330" customFormat="false" ht="15" hidden="false" customHeight="false" outlineLevel="0" collapsed="false">
      <c r="C7330" s="1" t="n">
        <v>11430</v>
      </c>
      <c r="D7330" s="1" t="s">
        <v>7105</v>
      </c>
      <c r="E7330" s="1" t="n">
        <v>1959</v>
      </c>
      <c r="G7330" s="4" t="n">
        <v>0.219756944444444</v>
      </c>
      <c r="J7330" s="10"/>
    </row>
    <row r="7331" customFormat="false" ht="15" hidden="false" customHeight="false" outlineLevel="0" collapsed="false">
      <c r="C7331" s="1" t="n">
        <v>17799</v>
      </c>
      <c r="D7331" s="1" t="s">
        <v>7106</v>
      </c>
      <c r="E7331" s="1" t="n">
        <v>0</v>
      </c>
      <c r="G7331" s="4" t="n">
        <v>0.220451388888889</v>
      </c>
      <c r="J7331" s="10"/>
    </row>
    <row r="7332" customFormat="false" ht="15" hidden="false" customHeight="false" outlineLevel="0" collapsed="false">
      <c r="C7332" s="1" t="n">
        <v>16417</v>
      </c>
      <c r="D7332" s="1" t="s">
        <v>7107</v>
      </c>
      <c r="E7332" s="1" t="n">
        <v>1968</v>
      </c>
      <c r="G7332" s="4" t="n">
        <v>0.222314814814815</v>
      </c>
      <c r="J7332" s="10"/>
    </row>
    <row r="7333" customFormat="false" ht="15" hidden="false" customHeight="false" outlineLevel="0" collapsed="false">
      <c r="C7333" s="1" t="n">
        <v>15178</v>
      </c>
      <c r="D7333" s="1" t="s">
        <v>7108</v>
      </c>
      <c r="E7333" s="1" t="n">
        <v>1968</v>
      </c>
      <c r="G7333" s="4" t="n">
        <v>0.222638888888889</v>
      </c>
      <c r="J7333" s="10"/>
    </row>
    <row r="7334" customFormat="false" ht="15" hidden="false" customHeight="false" outlineLevel="0" collapsed="false">
      <c r="C7334" s="1" t="n">
        <v>16485</v>
      </c>
      <c r="D7334" s="1" t="s">
        <v>7109</v>
      </c>
      <c r="E7334" s="1" t="n">
        <v>1977</v>
      </c>
      <c r="G7334" s="4" t="n">
        <v>0.223125</v>
      </c>
      <c r="J7334" s="10"/>
    </row>
    <row r="7335" customFormat="false" ht="15" hidden="false" customHeight="false" outlineLevel="0" collapsed="false">
      <c r="C7335" s="1" t="n">
        <v>14613</v>
      </c>
      <c r="D7335" s="1" t="s">
        <v>7110</v>
      </c>
      <c r="E7335" s="1" t="n">
        <v>1945</v>
      </c>
      <c r="G7335" s="4" t="n">
        <v>0.225185185185185</v>
      </c>
      <c r="J7335" s="10"/>
    </row>
    <row r="7336" customFormat="false" ht="15" hidden="false" customHeight="false" outlineLevel="0" collapsed="false">
      <c r="C7336" s="1" t="n">
        <v>16487</v>
      </c>
      <c r="D7336" s="1" t="s">
        <v>7111</v>
      </c>
      <c r="E7336" s="1" t="n">
        <v>1970</v>
      </c>
      <c r="G7336" s="4" t="n">
        <v>0.225648148148148</v>
      </c>
      <c r="H7336" s="4" t="n">
        <v>0.213310185185185</v>
      </c>
      <c r="J7336" s="10"/>
    </row>
    <row r="7337" customFormat="false" ht="15" hidden="false" customHeight="false" outlineLevel="0" collapsed="false">
      <c r="C7337" s="1" t="n">
        <v>14897</v>
      </c>
      <c r="D7337" s="1" t="s">
        <v>7112</v>
      </c>
      <c r="E7337" s="1" t="n">
        <v>1979</v>
      </c>
      <c r="G7337" s="4" t="n">
        <v>0.225914351851852</v>
      </c>
      <c r="J7337" s="10"/>
    </row>
    <row r="7338" customFormat="false" ht="15" hidden="false" customHeight="false" outlineLevel="0" collapsed="false">
      <c r="C7338" s="1" t="n">
        <v>16418</v>
      </c>
      <c r="D7338" s="1" t="s">
        <v>7113</v>
      </c>
      <c r="E7338" s="1" t="n">
        <v>2011</v>
      </c>
      <c r="G7338" s="4" t="n">
        <v>0.230694444444444</v>
      </c>
      <c r="H7338" s="4" t="n">
        <v>0.207962962962963</v>
      </c>
      <c r="J7338" s="10"/>
    </row>
    <row r="7339" customFormat="false" ht="15" hidden="false" customHeight="false" outlineLevel="0" collapsed="false">
      <c r="C7339" s="1" t="n">
        <v>16004</v>
      </c>
      <c r="D7339" s="1" t="s">
        <v>7114</v>
      </c>
      <c r="E7339" s="1" t="n">
        <v>1963</v>
      </c>
      <c r="G7339" s="4" t="n">
        <v>0.232662037037037</v>
      </c>
      <c r="J7339" s="10"/>
    </row>
    <row r="7340" customFormat="false" ht="15" hidden="false" customHeight="false" outlineLevel="0" collapsed="false">
      <c r="C7340" s="1" t="n">
        <v>6959</v>
      </c>
      <c r="D7340" s="1" t="s">
        <v>7115</v>
      </c>
      <c r="E7340" s="1" t="n">
        <v>1944</v>
      </c>
      <c r="G7340" s="4" t="n">
        <v>0.23349537037037</v>
      </c>
      <c r="J7340" s="10"/>
    </row>
    <row r="7341" customFormat="false" ht="15" hidden="false" customHeight="false" outlineLevel="0" collapsed="false">
      <c r="C7341" s="1" t="n">
        <v>7915</v>
      </c>
      <c r="D7341" s="1" t="s">
        <v>7116</v>
      </c>
      <c r="E7341" s="1" t="n">
        <v>1988</v>
      </c>
      <c r="G7341" s="4" t="n">
        <v>0.234675925925926</v>
      </c>
      <c r="J7341" s="10"/>
    </row>
    <row r="7342" customFormat="false" ht="15" hidden="false" customHeight="false" outlineLevel="0" collapsed="false">
      <c r="C7342" s="1" t="n">
        <v>7591</v>
      </c>
      <c r="D7342" s="1" t="s">
        <v>7117</v>
      </c>
      <c r="E7342" s="1" t="n">
        <v>1989</v>
      </c>
      <c r="G7342" s="4" t="n">
        <v>0.237662037037037</v>
      </c>
      <c r="J7342" s="10"/>
    </row>
    <row r="7343" customFormat="false" ht="15" hidden="false" customHeight="false" outlineLevel="0" collapsed="false">
      <c r="C7343" s="1" t="n">
        <v>15172</v>
      </c>
      <c r="D7343" s="1" t="s">
        <v>7118</v>
      </c>
      <c r="E7343" s="1" t="n">
        <v>1981</v>
      </c>
      <c r="G7343" s="4" t="n">
        <v>0.238645833333333</v>
      </c>
      <c r="J7343" s="10"/>
    </row>
    <row r="7344" customFormat="false" ht="15" hidden="false" customHeight="false" outlineLevel="0" collapsed="false">
      <c r="C7344" s="1" t="n">
        <v>13968</v>
      </c>
      <c r="D7344" s="1" t="s">
        <v>7119</v>
      </c>
      <c r="E7344" s="1" t="n">
        <v>1964</v>
      </c>
      <c r="G7344" s="4" t="n">
        <v>0.242627314814815</v>
      </c>
      <c r="J7344" s="10"/>
    </row>
    <row r="7345" customFormat="false" ht="15" hidden="false" customHeight="false" outlineLevel="0" collapsed="false">
      <c r="C7345" s="1" t="n">
        <v>3451</v>
      </c>
      <c r="D7345" s="1" t="s">
        <v>7120</v>
      </c>
      <c r="E7345" s="1" t="n">
        <v>1939</v>
      </c>
      <c r="G7345" s="4" t="n">
        <v>0.247939814814815</v>
      </c>
      <c r="J7345" s="10"/>
    </row>
    <row r="7346" customFormat="false" ht="15" hidden="false" customHeight="false" outlineLevel="0" collapsed="false">
      <c r="C7346" s="1" t="n">
        <v>15179</v>
      </c>
      <c r="D7346" s="1" t="s">
        <v>2573</v>
      </c>
      <c r="E7346" s="1" t="n">
        <v>1950</v>
      </c>
      <c r="G7346" s="4" t="n">
        <v>0.248518518518519</v>
      </c>
      <c r="J7346" s="10"/>
    </row>
    <row r="7347" customFormat="false" ht="15" hidden="false" customHeight="false" outlineLevel="0" collapsed="false">
      <c r="C7347" s="1" t="n">
        <v>9277</v>
      </c>
      <c r="D7347" s="1" t="s">
        <v>5130</v>
      </c>
      <c r="E7347" s="1" t="n">
        <v>1978</v>
      </c>
      <c r="G7347" s="4" t="n">
        <v>0.248784722222222</v>
      </c>
      <c r="J7347" s="10"/>
    </row>
    <row r="7348" customFormat="false" ht="15" hidden="false" customHeight="false" outlineLevel="0" collapsed="false">
      <c r="C7348" s="1" t="n">
        <v>6991</v>
      </c>
      <c r="D7348" s="1" t="s">
        <v>7121</v>
      </c>
      <c r="E7348" s="1" t="n">
        <v>1984</v>
      </c>
      <c r="G7348" s="4" t="n">
        <v>0.249513888888889</v>
      </c>
      <c r="H7348" s="4" t="n">
        <v>0.278784722222222</v>
      </c>
      <c r="J7348" s="10"/>
    </row>
    <row r="7349" customFormat="false" ht="15" hidden="false" customHeight="false" outlineLevel="0" collapsed="false">
      <c r="C7349" s="1" t="n">
        <v>11546</v>
      </c>
      <c r="D7349" s="1" t="s">
        <v>7122</v>
      </c>
      <c r="E7349" s="1" t="n">
        <v>1954</v>
      </c>
      <c r="G7349" s="4" t="n">
        <v>0.2521875</v>
      </c>
      <c r="J7349" s="10"/>
    </row>
    <row r="7350" customFormat="false" ht="15" hidden="false" customHeight="false" outlineLevel="0" collapsed="false">
      <c r="C7350" s="1" t="n">
        <v>13751</v>
      </c>
      <c r="D7350" s="1" t="s">
        <v>1251</v>
      </c>
      <c r="E7350" s="1" t="n">
        <v>1977</v>
      </c>
      <c r="G7350" s="4" t="n">
        <v>0.252974537037037</v>
      </c>
      <c r="H7350" s="4" t="n">
        <v>0.238229166666667</v>
      </c>
      <c r="J7350" s="10"/>
    </row>
    <row r="7351" customFormat="false" ht="15" hidden="false" customHeight="false" outlineLevel="0" collapsed="false">
      <c r="C7351" s="1" t="n">
        <v>15173</v>
      </c>
      <c r="D7351" s="1" t="s">
        <v>7123</v>
      </c>
      <c r="E7351" s="1" t="n">
        <v>1983</v>
      </c>
      <c r="G7351" s="4" t="n">
        <v>0.253634259259259</v>
      </c>
      <c r="J7351" s="10"/>
    </row>
    <row r="7352" customFormat="false" ht="15" hidden="false" customHeight="false" outlineLevel="0" collapsed="false">
      <c r="C7352" s="1" t="n">
        <v>7904</v>
      </c>
      <c r="D7352" s="1" t="s">
        <v>7124</v>
      </c>
      <c r="E7352" s="1" t="n">
        <v>1948</v>
      </c>
      <c r="G7352" s="4" t="n">
        <v>0.273356481481481</v>
      </c>
      <c r="J7352" s="10"/>
    </row>
    <row r="7353" customFormat="false" ht="15" hidden="false" customHeight="false" outlineLevel="0" collapsed="false">
      <c r="C7353" s="1" t="n">
        <v>2072</v>
      </c>
      <c r="D7353" s="1" t="s">
        <v>7125</v>
      </c>
      <c r="E7353" s="1" t="n">
        <v>1964</v>
      </c>
      <c r="G7353" s="4" t="n">
        <v>0.279965277777778</v>
      </c>
      <c r="J7353" s="10"/>
    </row>
    <row r="7354" customFormat="false" ht="15" hidden="false" customHeight="false" outlineLevel="0" collapsed="false">
      <c r="C7354" s="1" t="n">
        <v>3356</v>
      </c>
      <c r="D7354" s="1" t="s">
        <v>7126</v>
      </c>
      <c r="E7354" s="1" t="n">
        <v>1952</v>
      </c>
      <c r="G7354" s="4" t="n">
        <v>0.28337962962963</v>
      </c>
      <c r="J7354" s="10"/>
    </row>
    <row r="7355" customFormat="false" ht="15" hidden="false" customHeight="false" outlineLevel="0" collapsed="false">
      <c r="C7355" s="1" t="n">
        <v>2642</v>
      </c>
      <c r="D7355" s="1" t="s">
        <v>7127</v>
      </c>
      <c r="E7355" s="1" t="n">
        <v>1982</v>
      </c>
      <c r="G7355" s="4" t="n">
        <v>0.122638888888889</v>
      </c>
      <c r="H7355" s="4" t="n">
        <v>0.117696759259259</v>
      </c>
      <c r="J7355" s="10"/>
    </row>
    <row r="7356" customFormat="false" ht="15" hidden="false" customHeight="false" outlineLevel="0" collapsed="false">
      <c r="C7356" s="1" t="n">
        <v>8079</v>
      </c>
      <c r="D7356" s="1" t="s">
        <v>7128</v>
      </c>
      <c r="E7356" s="1" t="n">
        <v>1976</v>
      </c>
      <c r="G7356" s="4" t="n">
        <v>0.125729166666667</v>
      </c>
      <c r="J7356" s="10"/>
    </row>
    <row r="7357" customFormat="false" ht="15" hidden="false" customHeight="false" outlineLevel="0" collapsed="false">
      <c r="C7357" s="1" t="n">
        <v>3661</v>
      </c>
      <c r="D7357" s="1" t="s">
        <v>7129</v>
      </c>
      <c r="E7357" s="1" t="n">
        <v>1972</v>
      </c>
      <c r="G7357" s="4" t="n">
        <v>0.130208333333333</v>
      </c>
      <c r="J7357" s="10"/>
    </row>
    <row r="7358" customFormat="false" ht="15" hidden="false" customHeight="false" outlineLevel="0" collapsed="false">
      <c r="C7358" s="1" t="n">
        <v>14550</v>
      </c>
      <c r="D7358" s="1" t="s">
        <v>7130</v>
      </c>
      <c r="E7358" s="1" t="n">
        <v>1975</v>
      </c>
      <c r="G7358" s="4" t="n">
        <v>0.133645833333333</v>
      </c>
      <c r="J7358" s="10"/>
    </row>
    <row r="7359" customFormat="false" ht="15" hidden="false" customHeight="false" outlineLevel="0" collapsed="false">
      <c r="C7359" s="1" t="n">
        <v>7185</v>
      </c>
      <c r="D7359" s="1" t="s">
        <v>7131</v>
      </c>
      <c r="E7359" s="1" t="n">
        <v>1975</v>
      </c>
      <c r="G7359" s="4" t="n">
        <v>0.138229166666667</v>
      </c>
      <c r="H7359" s="4" t="n">
        <v>0.146898148148148</v>
      </c>
      <c r="J7359" s="10"/>
    </row>
    <row r="7360" customFormat="false" ht="15" hidden="false" customHeight="false" outlineLevel="0" collapsed="false">
      <c r="C7360" s="1" t="n">
        <v>8427</v>
      </c>
      <c r="D7360" s="1" t="s">
        <v>7132</v>
      </c>
      <c r="E7360" s="1" t="n">
        <v>1981</v>
      </c>
      <c r="G7360" s="4" t="n">
        <v>0.140763888888889</v>
      </c>
      <c r="J7360" s="10"/>
    </row>
    <row r="7361" customFormat="false" ht="15" hidden="false" customHeight="false" outlineLevel="0" collapsed="false">
      <c r="C7361" s="1" t="n">
        <v>17809</v>
      </c>
      <c r="D7361" s="1" t="s">
        <v>7133</v>
      </c>
      <c r="E7361" s="1" t="n">
        <v>1976</v>
      </c>
      <c r="G7361" s="4" t="n">
        <v>0.1471875</v>
      </c>
      <c r="H7361" s="4" t="n">
        <v>0.155752314814815</v>
      </c>
      <c r="J7361" s="10"/>
    </row>
    <row r="7362" customFormat="false" ht="15" hidden="false" customHeight="false" outlineLevel="0" collapsed="false">
      <c r="C7362" s="1" t="n">
        <v>5801</v>
      </c>
      <c r="D7362" s="1" t="s">
        <v>7134</v>
      </c>
      <c r="E7362" s="1" t="n">
        <v>1981</v>
      </c>
      <c r="G7362" s="4" t="n">
        <v>0.1484375</v>
      </c>
      <c r="H7362" s="4" t="n">
        <v>0.150636574074074</v>
      </c>
      <c r="J7362" s="10"/>
    </row>
    <row r="7363" customFormat="false" ht="15" hidden="false" customHeight="false" outlineLevel="0" collapsed="false">
      <c r="C7363" s="1" t="n">
        <v>14373</v>
      </c>
      <c r="D7363" s="1" t="s">
        <v>7135</v>
      </c>
      <c r="E7363" s="1" t="n">
        <v>1985</v>
      </c>
      <c r="G7363" s="4" t="n">
        <v>0.151909722222222</v>
      </c>
      <c r="J7363" s="10"/>
    </row>
    <row r="7364" customFormat="false" ht="15" hidden="false" customHeight="false" outlineLevel="0" collapsed="false">
      <c r="C7364" s="1" t="n">
        <v>14374</v>
      </c>
      <c r="D7364" s="1" t="s">
        <v>7136</v>
      </c>
      <c r="E7364" s="1" t="n">
        <v>1966</v>
      </c>
      <c r="G7364" s="4" t="n">
        <v>0.15306712962963</v>
      </c>
      <c r="J7364" s="10"/>
    </row>
    <row r="7365" customFormat="false" ht="15" hidden="false" customHeight="false" outlineLevel="0" collapsed="false">
      <c r="C7365" s="1" t="n">
        <v>12187</v>
      </c>
      <c r="D7365" s="1" t="s">
        <v>7137</v>
      </c>
      <c r="E7365" s="1" t="n">
        <v>1976</v>
      </c>
      <c r="G7365" s="4" t="n">
        <v>0.154479166666667</v>
      </c>
      <c r="H7365" s="4" t="n">
        <v>0.145520833333333</v>
      </c>
      <c r="J7365" s="10"/>
    </row>
    <row r="7366" customFormat="false" ht="15" hidden="false" customHeight="false" outlineLevel="0" collapsed="false">
      <c r="C7366" s="1" t="n">
        <v>17810</v>
      </c>
      <c r="D7366" s="1" t="s">
        <v>7138</v>
      </c>
      <c r="E7366" s="1" t="n">
        <v>1981</v>
      </c>
      <c r="G7366" s="4" t="n">
        <v>0.15462962962963</v>
      </c>
      <c r="J7366" s="10"/>
    </row>
    <row r="7367" customFormat="false" ht="15" hidden="false" customHeight="false" outlineLevel="0" collapsed="false">
      <c r="C7367" s="1" t="n">
        <v>16301</v>
      </c>
      <c r="D7367" s="1" t="s">
        <v>7139</v>
      </c>
      <c r="E7367" s="1" t="n">
        <v>1989</v>
      </c>
      <c r="G7367" s="4" t="n">
        <v>0.1546875</v>
      </c>
      <c r="J7367" s="10"/>
    </row>
    <row r="7368" customFormat="false" ht="15" hidden="false" customHeight="false" outlineLevel="0" collapsed="false">
      <c r="C7368" s="1" t="n">
        <v>13899</v>
      </c>
      <c r="D7368" s="1" t="s">
        <v>7140</v>
      </c>
      <c r="E7368" s="1" t="n">
        <v>1991</v>
      </c>
      <c r="G7368" s="4" t="n">
        <v>0.155173611111111</v>
      </c>
      <c r="H7368" s="4" t="n">
        <v>0.155162037037037</v>
      </c>
      <c r="J7368" s="10"/>
    </row>
    <row r="7369" customFormat="false" ht="15" hidden="false" customHeight="false" outlineLevel="0" collapsed="false">
      <c r="C7369" s="1" t="n">
        <v>10093</v>
      </c>
      <c r="D7369" s="1" t="s">
        <v>7141</v>
      </c>
      <c r="E7369" s="1" t="n">
        <v>1971</v>
      </c>
      <c r="G7369" s="4" t="n">
        <v>0.15630787037037</v>
      </c>
      <c r="J7369" s="10"/>
    </row>
    <row r="7370" customFormat="false" ht="15" hidden="false" customHeight="false" outlineLevel="0" collapsed="false">
      <c r="C7370" s="1" t="n">
        <v>11908</v>
      </c>
      <c r="D7370" s="1" t="s">
        <v>7142</v>
      </c>
      <c r="E7370" s="1" t="n">
        <v>1979</v>
      </c>
      <c r="G7370" s="4" t="n">
        <v>0.156967592592593</v>
      </c>
      <c r="J7370" s="10"/>
    </row>
    <row r="7371" customFormat="false" ht="15" hidden="false" customHeight="false" outlineLevel="0" collapsed="false">
      <c r="C7371" s="1" t="n">
        <v>14375</v>
      </c>
      <c r="D7371" s="1" t="s">
        <v>7143</v>
      </c>
      <c r="E7371" s="1" t="n">
        <v>1977</v>
      </c>
      <c r="G7371" s="4" t="n">
        <v>0.157534722222222</v>
      </c>
      <c r="H7371" s="4" t="n">
        <v>0.149131944444444</v>
      </c>
      <c r="J7371" s="10"/>
    </row>
    <row r="7372" customFormat="false" ht="15" hidden="false" customHeight="false" outlineLevel="0" collapsed="false">
      <c r="C7372" s="1" t="n">
        <v>7827</v>
      </c>
      <c r="D7372" s="1" t="s">
        <v>7144</v>
      </c>
      <c r="E7372" s="1" t="n">
        <v>1973</v>
      </c>
      <c r="G7372" s="4" t="n">
        <v>0.157615740740741</v>
      </c>
      <c r="J7372" s="10"/>
    </row>
    <row r="7373" customFormat="false" ht="15" hidden="false" customHeight="false" outlineLevel="0" collapsed="false">
      <c r="C7373" s="1" t="n">
        <v>14553</v>
      </c>
      <c r="D7373" s="1" t="s">
        <v>7145</v>
      </c>
      <c r="E7373" s="1" t="n">
        <v>0</v>
      </c>
      <c r="G7373" s="4" t="n">
        <v>0.158877314814815</v>
      </c>
      <c r="J7373" s="10"/>
    </row>
    <row r="7374" customFormat="false" ht="15" hidden="false" customHeight="false" outlineLevel="0" collapsed="false">
      <c r="C7374" s="1" t="n">
        <v>12032</v>
      </c>
      <c r="D7374" s="1" t="s">
        <v>7146</v>
      </c>
      <c r="E7374" s="1" t="n">
        <v>1980</v>
      </c>
      <c r="G7374" s="4" t="n">
        <v>0.160127314814815</v>
      </c>
      <c r="J7374" s="10"/>
    </row>
    <row r="7375" customFormat="false" ht="15" hidden="false" customHeight="false" outlineLevel="0" collapsed="false">
      <c r="C7375" s="1" t="n">
        <v>16563</v>
      </c>
      <c r="D7375" s="1" t="s">
        <v>7147</v>
      </c>
      <c r="E7375" s="1" t="n">
        <v>0</v>
      </c>
      <c r="G7375" s="4" t="n">
        <v>0.160196759259259</v>
      </c>
      <c r="J7375" s="10"/>
    </row>
    <row r="7376" customFormat="false" ht="15" hidden="false" customHeight="false" outlineLevel="0" collapsed="false">
      <c r="C7376" s="1" t="n">
        <v>16475</v>
      </c>
      <c r="D7376" s="1" t="s">
        <v>7148</v>
      </c>
      <c r="E7376" s="1" t="n">
        <v>1979</v>
      </c>
      <c r="G7376" s="4" t="n">
        <v>0.160300925925926</v>
      </c>
      <c r="H7376" s="4" t="n">
        <v>0.160277777777778</v>
      </c>
      <c r="J7376" s="10"/>
    </row>
    <row r="7377" customFormat="false" ht="15" hidden="false" customHeight="false" outlineLevel="0" collapsed="false">
      <c r="C7377" s="1" t="n">
        <v>8370</v>
      </c>
      <c r="D7377" s="1" t="s">
        <v>7149</v>
      </c>
      <c r="E7377" s="1" t="n">
        <v>1985</v>
      </c>
      <c r="G7377" s="4" t="n">
        <v>0.160798611111111</v>
      </c>
      <c r="J7377" s="10"/>
    </row>
    <row r="7378" customFormat="false" ht="15" hidden="false" customHeight="false" outlineLevel="0" collapsed="false">
      <c r="C7378" s="1" t="n">
        <v>12143</v>
      </c>
      <c r="D7378" s="1" t="s">
        <v>7150</v>
      </c>
      <c r="E7378" s="1" t="n">
        <v>1982</v>
      </c>
      <c r="G7378" s="4" t="n">
        <v>0.161064814814815</v>
      </c>
      <c r="J7378" s="10"/>
    </row>
    <row r="7379" customFormat="false" ht="15" hidden="false" customHeight="false" outlineLevel="0" collapsed="false">
      <c r="C7379" s="1" t="n">
        <v>13507</v>
      </c>
      <c r="D7379" s="1" t="s">
        <v>7151</v>
      </c>
      <c r="E7379" s="1" t="n">
        <v>0</v>
      </c>
      <c r="G7379" s="4" t="n">
        <v>0.161458333333333</v>
      </c>
      <c r="J7379" s="10"/>
    </row>
    <row r="7380" customFormat="false" ht="15" hidden="false" customHeight="false" outlineLevel="0" collapsed="false">
      <c r="C7380" s="1" t="n">
        <v>16302</v>
      </c>
      <c r="D7380" s="1" t="s">
        <v>7152</v>
      </c>
      <c r="E7380" s="1" t="n">
        <v>1983</v>
      </c>
      <c r="G7380" s="4" t="n">
        <v>0.162025462962963</v>
      </c>
      <c r="H7380" s="4" t="n">
        <v>0.155509259259259</v>
      </c>
      <c r="J7380" s="10"/>
    </row>
    <row r="7381" customFormat="false" ht="15" hidden="false" customHeight="false" outlineLevel="0" collapsed="false">
      <c r="C7381" s="1" t="n">
        <v>14840</v>
      </c>
      <c r="D7381" s="1" t="s">
        <v>7153</v>
      </c>
      <c r="E7381" s="1" t="n">
        <v>1984</v>
      </c>
      <c r="G7381" s="4" t="n">
        <v>0.162326388888889</v>
      </c>
      <c r="J7381" s="10"/>
    </row>
    <row r="7382" customFormat="false" ht="15" hidden="false" customHeight="false" outlineLevel="0" collapsed="false">
      <c r="C7382" s="1" t="n">
        <v>13459</v>
      </c>
      <c r="D7382" s="1" t="s">
        <v>7154</v>
      </c>
      <c r="E7382" s="1" t="n">
        <v>1984</v>
      </c>
      <c r="G7382" s="4" t="n">
        <v>0.1628125</v>
      </c>
      <c r="J7382" s="10"/>
    </row>
    <row r="7383" customFormat="false" ht="15" hidden="false" customHeight="false" outlineLevel="0" collapsed="false">
      <c r="C7383" s="1" t="n">
        <v>7361</v>
      </c>
      <c r="D7383" s="1" t="s">
        <v>7155</v>
      </c>
      <c r="E7383" s="1" t="n">
        <v>1970</v>
      </c>
      <c r="G7383" s="4" t="n">
        <v>0.164305555555556</v>
      </c>
      <c r="J7383" s="10"/>
    </row>
    <row r="7384" customFormat="false" ht="15" hidden="false" customHeight="false" outlineLevel="0" collapsed="false">
      <c r="C7384" s="1" t="n">
        <v>5822</v>
      </c>
      <c r="D7384" s="1" t="s">
        <v>7156</v>
      </c>
      <c r="E7384" s="1" t="n">
        <v>1962</v>
      </c>
      <c r="G7384" s="4" t="n">
        <v>0.164814814814815</v>
      </c>
      <c r="H7384" s="4" t="n">
        <v>0.198935185185185</v>
      </c>
      <c r="J7384" s="10"/>
    </row>
    <row r="7385" customFormat="false" ht="15" hidden="false" customHeight="false" outlineLevel="0" collapsed="false">
      <c r="C7385" s="1" t="n">
        <v>12213</v>
      </c>
      <c r="D7385" s="1" t="s">
        <v>7157</v>
      </c>
      <c r="E7385" s="1" t="n">
        <v>1980</v>
      </c>
      <c r="G7385" s="4" t="n">
        <v>0.164930555555556</v>
      </c>
      <c r="J7385" s="10"/>
    </row>
    <row r="7386" customFormat="false" ht="15" hidden="false" customHeight="false" outlineLevel="0" collapsed="false">
      <c r="C7386" s="1" t="n">
        <v>17644</v>
      </c>
      <c r="D7386" s="1" t="s">
        <v>7158</v>
      </c>
      <c r="E7386" s="1" t="n">
        <v>1972</v>
      </c>
      <c r="G7386" s="4" t="n">
        <v>0.16494212962963</v>
      </c>
      <c r="H7386" s="4" t="n">
        <v>0.164710648148148</v>
      </c>
      <c r="J7386" s="10"/>
    </row>
    <row r="7387" customFormat="false" ht="15" hidden="false" customHeight="false" outlineLevel="0" collapsed="false">
      <c r="C7387" s="1" t="n">
        <v>12150</v>
      </c>
      <c r="D7387" s="1" t="s">
        <v>7159</v>
      </c>
      <c r="E7387" s="1" t="n">
        <v>1980</v>
      </c>
      <c r="G7387" s="4" t="n">
        <v>0.164953703703704</v>
      </c>
      <c r="H7387" s="4" t="n">
        <v>0.160092592592593</v>
      </c>
      <c r="J7387" s="10"/>
    </row>
    <row r="7388" customFormat="false" ht="15" hidden="false" customHeight="false" outlineLevel="0" collapsed="false">
      <c r="C7388" s="1" t="n">
        <v>17649</v>
      </c>
      <c r="D7388" s="1" t="s">
        <v>7160</v>
      </c>
      <c r="E7388" s="1" t="n">
        <v>0</v>
      </c>
      <c r="G7388" s="4" t="n">
        <v>0.165081018518519</v>
      </c>
      <c r="J7388" s="10"/>
    </row>
    <row r="7389" customFormat="false" ht="15" hidden="false" customHeight="false" outlineLevel="0" collapsed="false">
      <c r="C7389" s="1" t="n">
        <v>13830</v>
      </c>
      <c r="D7389" s="1" t="s">
        <v>7161</v>
      </c>
      <c r="E7389" s="1" t="n">
        <v>1973</v>
      </c>
      <c r="G7389" s="4" t="n">
        <v>0.165196759259259</v>
      </c>
      <c r="J7389" s="10"/>
    </row>
    <row r="7390" customFormat="false" ht="15" hidden="false" customHeight="false" outlineLevel="0" collapsed="false">
      <c r="C7390" s="1" t="n">
        <v>17811</v>
      </c>
      <c r="D7390" s="1" t="s">
        <v>7162</v>
      </c>
      <c r="E7390" s="1" t="n">
        <v>1980</v>
      </c>
      <c r="G7390" s="4" t="n">
        <v>0.165393518518519</v>
      </c>
      <c r="J7390" s="10"/>
    </row>
    <row r="7391" customFormat="false" ht="15" hidden="false" customHeight="false" outlineLevel="0" collapsed="false">
      <c r="C7391" s="1" t="n">
        <v>5564</v>
      </c>
      <c r="D7391" s="1" t="s">
        <v>7163</v>
      </c>
      <c r="E7391" s="1" t="n">
        <v>1961</v>
      </c>
      <c r="G7391" s="4" t="n">
        <v>0.165543981481482</v>
      </c>
      <c r="H7391" s="4" t="n">
        <v>0.161458333333333</v>
      </c>
      <c r="J7391" s="10"/>
    </row>
    <row r="7392" customFormat="false" ht="15" hidden="false" customHeight="false" outlineLevel="0" collapsed="false">
      <c r="C7392" s="1" t="n">
        <v>8081</v>
      </c>
      <c r="D7392" s="1" t="s">
        <v>7164</v>
      </c>
      <c r="E7392" s="1" t="n">
        <v>1976</v>
      </c>
      <c r="G7392" s="4" t="n">
        <v>0.16599537037037</v>
      </c>
      <c r="J7392" s="10"/>
    </row>
    <row r="7393" customFormat="false" ht="15" hidden="false" customHeight="false" outlineLevel="0" collapsed="false">
      <c r="C7393" s="1" t="n">
        <v>7362</v>
      </c>
      <c r="D7393" s="1" t="s">
        <v>7165</v>
      </c>
      <c r="E7393" s="1" t="n">
        <v>1984</v>
      </c>
      <c r="G7393" s="4" t="n">
        <v>0.166412037037037</v>
      </c>
      <c r="J7393" s="10"/>
    </row>
    <row r="7394" customFormat="false" ht="15" hidden="false" customHeight="false" outlineLevel="0" collapsed="false">
      <c r="C7394" s="1" t="n">
        <v>12153</v>
      </c>
      <c r="D7394" s="1" t="s">
        <v>7166</v>
      </c>
      <c r="E7394" s="1" t="n">
        <v>1985</v>
      </c>
      <c r="G7394" s="4" t="n">
        <v>0.166770833333333</v>
      </c>
      <c r="H7394" s="4" t="n">
        <v>0.158541666666667</v>
      </c>
      <c r="J7394" s="10"/>
    </row>
    <row r="7395" customFormat="false" ht="15" hidden="false" customHeight="false" outlineLevel="0" collapsed="false">
      <c r="C7395" s="1" t="n">
        <v>6116</v>
      </c>
      <c r="D7395" s="1" t="s">
        <v>7167</v>
      </c>
      <c r="E7395" s="1" t="n">
        <v>1959</v>
      </c>
      <c r="G7395" s="4" t="n">
        <v>0.166990740740741</v>
      </c>
      <c r="J7395" s="10"/>
    </row>
    <row r="7396" customFormat="false" ht="15" hidden="false" customHeight="false" outlineLevel="0" collapsed="false">
      <c r="C7396" s="1" t="n">
        <v>12148</v>
      </c>
      <c r="D7396" s="1" t="s">
        <v>7168</v>
      </c>
      <c r="E7396" s="1" t="n">
        <v>1981</v>
      </c>
      <c r="G7396" s="4" t="n">
        <v>0.167210648148148</v>
      </c>
      <c r="J7396" s="10"/>
    </row>
    <row r="7397" customFormat="false" ht="15" hidden="false" customHeight="false" outlineLevel="0" collapsed="false">
      <c r="C7397" s="1" t="n">
        <v>4271</v>
      </c>
      <c r="D7397" s="1" t="s">
        <v>7169</v>
      </c>
      <c r="E7397" s="1" t="n">
        <v>1967</v>
      </c>
      <c r="G7397" s="4" t="n">
        <v>0.168125</v>
      </c>
      <c r="J7397" s="10"/>
    </row>
    <row r="7398" customFormat="false" ht="15" hidden="false" customHeight="false" outlineLevel="0" collapsed="false">
      <c r="C7398" s="1" t="n">
        <v>4874</v>
      </c>
      <c r="D7398" s="1" t="s">
        <v>7170</v>
      </c>
      <c r="E7398" s="1" t="n">
        <v>1972</v>
      </c>
      <c r="G7398" s="4" t="n">
        <v>0.168472222222222</v>
      </c>
      <c r="J7398" s="10"/>
    </row>
    <row r="7399" customFormat="false" ht="15" hidden="false" customHeight="false" outlineLevel="0" collapsed="false">
      <c r="C7399" s="1" t="n">
        <v>2655</v>
      </c>
      <c r="D7399" s="1" t="s">
        <v>7171</v>
      </c>
      <c r="E7399" s="1" t="n">
        <v>1956</v>
      </c>
      <c r="G7399" s="4" t="n">
        <v>0.169953703703704</v>
      </c>
      <c r="J7399" s="10"/>
    </row>
    <row r="7400" customFormat="false" ht="15" hidden="false" customHeight="false" outlineLevel="0" collapsed="false">
      <c r="C7400" s="1" t="n">
        <v>16273</v>
      </c>
      <c r="D7400" s="1" t="s">
        <v>7172</v>
      </c>
      <c r="E7400" s="1" t="n">
        <v>0</v>
      </c>
      <c r="G7400" s="4" t="n">
        <v>0.170231481481481</v>
      </c>
      <c r="J7400" s="10"/>
    </row>
    <row r="7401" customFormat="false" ht="15" hidden="false" customHeight="false" outlineLevel="0" collapsed="false">
      <c r="C7401" s="1" t="n">
        <v>17804</v>
      </c>
      <c r="D7401" s="1" t="s">
        <v>7173</v>
      </c>
      <c r="E7401" s="1" t="n">
        <v>0</v>
      </c>
      <c r="G7401" s="4" t="n">
        <v>0.171956018518519</v>
      </c>
      <c r="J7401" s="10"/>
    </row>
    <row r="7402" customFormat="false" ht="15" hidden="false" customHeight="false" outlineLevel="0" collapsed="false">
      <c r="C7402" s="1" t="n">
        <v>17720</v>
      </c>
      <c r="D7402" s="1" t="s">
        <v>7174</v>
      </c>
      <c r="E7402" s="1" t="n">
        <v>1970</v>
      </c>
      <c r="G7402" s="4" t="n">
        <v>0.172071759259259</v>
      </c>
      <c r="H7402" s="4" t="n">
        <v>0.16119212962963</v>
      </c>
      <c r="J7402" s="10"/>
    </row>
    <row r="7403" customFormat="false" ht="15" hidden="false" customHeight="false" outlineLevel="0" collapsed="false">
      <c r="C7403" s="1" t="n">
        <v>2099</v>
      </c>
      <c r="D7403" s="1" t="s">
        <v>7175</v>
      </c>
      <c r="E7403" s="1" t="n">
        <v>1966</v>
      </c>
      <c r="G7403" s="4" t="n">
        <v>0.172118055555556</v>
      </c>
      <c r="J7403" s="10"/>
    </row>
    <row r="7404" customFormat="false" ht="15" hidden="false" customHeight="false" outlineLevel="0" collapsed="false">
      <c r="C7404" s="1" t="n">
        <v>12146</v>
      </c>
      <c r="D7404" s="1" t="s">
        <v>7176</v>
      </c>
      <c r="E7404" s="1" t="n">
        <v>1979</v>
      </c>
      <c r="G7404" s="4" t="n">
        <v>0.172314814814815</v>
      </c>
      <c r="H7404" s="4" t="n">
        <v>0.140717592592593</v>
      </c>
      <c r="J7404" s="10"/>
    </row>
    <row r="7405" customFormat="false" ht="15" hidden="false" customHeight="false" outlineLevel="0" collapsed="false">
      <c r="C7405" s="1" t="n">
        <v>2067</v>
      </c>
      <c r="D7405" s="1" t="s">
        <v>7177</v>
      </c>
      <c r="E7405" s="1" t="n">
        <v>1964</v>
      </c>
      <c r="G7405" s="4" t="n">
        <v>0.173009259259259</v>
      </c>
      <c r="J7405" s="10"/>
    </row>
    <row r="7406" customFormat="false" ht="15" hidden="false" customHeight="false" outlineLevel="0" collapsed="false">
      <c r="C7406" s="1" t="n">
        <v>3961</v>
      </c>
      <c r="D7406" s="1" t="s">
        <v>7178</v>
      </c>
      <c r="E7406" s="1" t="n">
        <v>1976</v>
      </c>
      <c r="G7406" s="4" t="n">
        <v>0.173298611111111</v>
      </c>
      <c r="J7406" s="10"/>
    </row>
    <row r="7407" customFormat="false" ht="15" hidden="false" customHeight="false" outlineLevel="0" collapsed="false">
      <c r="C7407" s="1" t="n">
        <v>7307</v>
      </c>
      <c r="D7407" s="1" t="s">
        <v>7179</v>
      </c>
      <c r="E7407" s="1" t="n">
        <v>1974</v>
      </c>
      <c r="G7407" s="4" t="n">
        <v>0.174479166666667</v>
      </c>
      <c r="J7407" s="10"/>
    </row>
    <row r="7408" customFormat="false" ht="15" hidden="false" customHeight="false" outlineLevel="0" collapsed="false">
      <c r="C7408" s="1" t="n">
        <v>14381</v>
      </c>
      <c r="D7408" s="1" t="s">
        <v>7180</v>
      </c>
      <c r="E7408" s="1" t="n">
        <v>0</v>
      </c>
      <c r="G7408" s="4" t="n">
        <v>0.174768518518519</v>
      </c>
      <c r="J7408" s="10"/>
    </row>
    <row r="7409" customFormat="false" ht="15" hidden="false" customHeight="false" outlineLevel="0" collapsed="false">
      <c r="C7409" s="1" t="n">
        <v>15305</v>
      </c>
      <c r="D7409" s="1" t="s">
        <v>7181</v>
      </c>
      <c r="E7409" s="1" t="n">
        <v>1978</v>
      </c>
      <c r="G7409" s="4" t="n">
        <v>0.175509259259259</v>
      </c>
      <c r="J7409" s="10"/>
    </row>
    <row r="7410" customFormat="false" ht="15" hidden="false" customHeight="false" outlineLevel="0" collapsed="false">
      <c r="C7410" s="1" t="n">
        <v>8682</v>
      </c>
      <c r="D7410" s="1" t="s">
        <v>7182</v>
      </c>
      <c r="E7410" s="1" t="n">
        <v>1979</v>
      </c>
      <c r="G7410" s="4" t="n">
        <v>0.175578703703704</v>
      </c>
      <c r="H7410" s="4" t="n">
        <v>0.168819444444444</v>
      </c>
      <c r="J7410" s="10"/>
    </row>
    <row r="7411" customFormat="false" ht="15" hidden="false" customHeight="false" outlineLevel="0" collapsed="false">
      <c r="C7411" s="1" t="n">
        <v>17740</v>
      </c>
      <c r="D7411" s="1" t="s">
        <v>7183</v>
      </c>
      <c r="E7411" s="1" t="n">
        <v>0</v>
      </c>
      <c r="G7411" s="4" t="n">
        <v>0.175729166666667</v>
      </c>
      <c r="J7411" s="10"/>
    </row>
    <row r="7412" customFormat="false" ht="15" hidden="false" customHeight="false" outlineLevel="0" collapsed="false">
      <c r="C7412" s="1" t="n">
        <v>14382</v>
      </c>
      <c r="D7412" s="1" t="s">
        <v>1559</v>
      </c>
      <c r="E7412" s="1" t="n">
        <v>1979</v>
      </c>
      <c r="G7412" s="4" t="n">
        <v>0.177037037037037</v>
      </c>
      <c r="J7412" s="10"/>
    </row>
    <row r="7413" customFormat="false" ht="15" hidden="false" customHeight="false" outlineLevel="0" collapsed="false">
      <c r="C7413" s="1" t="n">
        <v>12193</v>
      </c>
      <c r="D7413" s="1" t="s">
        <v>7184</v>
      </c>
      <c r="E7413" s="1" t="n">
        <v>1968</v>
      </c>
      <c r="G7413" s="4" t="n">
        <v>0.17744212962963</v>
      </c>
      <c r="J7413" s="10"/>
    </row>
    <row r="7414" customFormat="false" ht="15" hidden="false" customHeight="false" outlineLevel="0" collapsed="false">
      <c r="C7414" s="1" t="n">
        <v>13887</v>
      </c>
      <c r="D7414" s="1" t="s">
        <v>7185</v>
      </c>
      <c r="E7414" s="1" t="n">
        <v>1944</v>
      </c>
      <c r="G7414" s="4" t="n">
        <v>0.178333333333333</v>
      </c>
      <c r="J7414" s="10"/>
    </row>
    <row r="7415" customFormat="false" ht="15" hidden="false" customHeight="false" outlineLevel="0" collapsed="false">
      <c r="C7415" s="1" t="n">
        <v>14383</v>
      </c>
      <c r="D7415" s="1" t="s">
        <v>7186</v>
      </c>
      <c r="E7415" s="1" t="n">
        <v>1970</v>
      </c>
      <c r="G7415" s="4" t="n">
        <v>0.178738425925926</v>
      </c>
      <c r="J7415" s="10"/>
    </row>
    <row r="7416" customFormat="false" ht="15" hidden="false" customHeight="false" outlineLevel="0" collapsed="false">
      <c r="C7416" s="1" t="n">
        <v>17789</v>
      </c>
      <c r="D7416" s="1" t="s">
        <v>7187</v>
      </c>
      <c r="E7416" s="1" t="n">
        <v>1976</v>
      </c>
      <c r="G7416" s="4" t="n">
        <v>0.178946759259259</v>
      </c>
      <c r="H7416" s="4" t="n">
        <v>0.167824074074074</v>
      </c>
      <c r="J7416" s="10"/>
    </row>
    <row r="7417" customFormat="false" ht="15" hidden="false" customHeight="false" outlineLevel="0" collapsed="false">
      <c r="C7417" s="1" t="n">
        <v>16562</v>
      </c>
      <c r="D7417" s="1" t="s">
        <v>7188</v>
      </c>
      <c r="E7417" s="1" t="n">
        <v>0</v>
      </c>
      <c r="G7417" s="4" t="n">
        <v>0.179074074074074</v>
      </c>
      <c r="J7417" s="10"/>
    </row>
    <row r="7418" customFormat="false" ht="15" hidden="false" customHeight="false" outlineLevel="0" collapsed="false">
      <c r="C7418" s="1" t="n">
        <v>14384</v>
      </c>
      <c r="D7418" s="1" t="s">
        <v>7189</v>
      </c>
      <c r="E7418" s="1" t="n">
        <v>1983</v>
      </c>
      <c r="G7418" s="4" t="n">
        <v>0.179178240740741</v>
      </c>
      <c r="J7418" s="10"/>
    </row>
    <row r="7419" customFormat="false" ht="15" hidden="false" customHeight="false" outlineLevel="0" collapsed="false">
      <c r="C7419" s="1" t="n">
        <v>4933</v>
      </c>
      <c r="D7419" s="1" t="s">
        <v>7190</v>
      </c>
      <c r="E7419" s="1" t="n">
        <v>1975</v>
      </c>
      <c r="G7419" s="4" t="n">
        <v>0.179201388888889</v>
      </c>
      <c r="J7419" s="10"/>
    </row>
    <row r="7420" customFormat="false" ht="15" hidden="false" customHeight="false" outlineLevel="0" collapsed="false">
      <c r="C7420" s="1" t="n">
        <v>12303</v>
      </c>
      <c r="D7420" s="1" t="s">
        <v>7191</v>
      </c>
      <c r="E7420" s="1" t="n">
        <v>1976</v>
      </c>
      <c r="G7420" s="4" t="n">
        <v>0.180104166666667</v>
      </c>
      <c r="J7420" s="10"/>
    </row>
    <row r="7421" customFormat="false" ht="15" hidden="false" customHeight="false" outlineLevel="0" collapsed="false">
      <c r="C7421" s="1" t="n">
        <v>4467</v>
      </c>
      <c r="D7421" s="1" t="s">
        <v>7192</v>
      </c>
      <c r="E7421" s="1" t="n">
        <v>1972</v>
      </c>
      <c r="G7421" s="4" t="n">
        <v>0.180578703703704</v>
      </c>
      <c r="J7421" s="10"/>
    </row>
    <row r="7422" customFormat="false" ht="15" hidden="false" customHeight="false" outlineLevel="0" collapsed="false">
      <c r="C7422" s="1" t="n">
        <v>7112</v>
      </c>
      <c r="D7422" s="1" t="s">
        <v>7193</v>
      </c>
      <c r="E7422" s="1" t="n">
        <v>1979</v>
      </c>
      <c r="G7422" s="4" t="n">
        <v>0.1809375</v>
      </c>
      <c r="J7422" s="10"/>
    </row>
    <row r="7423" customFormat="false" ht="15" hidden="false" customHeight="false" outlineLevel="0" collapsed="false">
      <c r="C7423" s="1" t="n">
        <v>17718</v>
      </c>
      <c r="D7423" s="1" t="s">
        <v>7194</v>
      </c>
      <c r="E7423" s="1" t="n">
        <v>1970</v>
      </c>
      <c r="G7423" s="4" t="n">
        <v>0.180960648148148</v>
      </c>
      <c r="H7423" s="4" t="n">
        <v>0.245069444444444</v>
      </c>
      <c r="J7423" s="10"/>
    </row>
    <row r="7424" customFormat="false" ht="15" hidden="false" customHeight="false" outlineLevel="0" collapsed="false">
      <c r="C7424" s="1" t="n">
        <v>12274</v>
      </c>
      <c r="D7424" s="1" t="s">
        <v>7195</v>
      </c>
      <c r="E7424" s="1" t="n">
        <v>1964</v>
      </c>
      <c r="G7424" s="4" t="n">
        <v>0.181157407407407</v>
      </c>
      <c r="J7424" s="10"/>
    </row>
    <row r="7425" customFormat="false" ht="15" hidden="false" customHeight="false" outlineLevel="0" collapsed="false">
      <c r="C7425" s="1" t="n">
        <v>10286</v>
      </c>
      <c r="D7425" s="1" t="s">
        <v>7196</v>
      </c>
      <c r="E7425" s="1" t="n">
        <v>1989</v>
      </c>
      <c r="G7425" s="4" t="n">
        <v>0.181516203703704</v>
      </c>
      <c r="J7425" s="10"/>
    </row>
    <row r="7426" customFormat="false" ht="15" hidden="false" customHeight="false" outlineLevel="0" collapsed="false">
      <c r="C7426" s="1" t="n">
        <v>14385</v>
      </c>
      <c r="D7426" s="1" t="s">
        <v>7197</v>
      </c>
      <c r="E7426" s="1" t="n">
        <v>1978</v>
      </c>
      <c r="G7426" s="4" t="n">
        <v>0.182037037037037</v>
      </c>
      <c r="J7426" s="10"/>
    </row>
    <row r="7427" customFormat="false" ht="15" hidden="false" customHeight="false" outlineLevel="0" collapsed="false">
      <c r="C7427" s="1" t="n">
        <v>14386</v>
      </c>
      <c r="D7427" s="1" t="s">
        <v>6100</v>
      </c>
      <c r="E7427" s="1" t="n">
        <v>1989</v>
      </c>
      <c r="G7427" s="4" t="n">
        <v>0.182094907407407</v>
      </c>
      <c r="J7427" s="10"/>
    </row>
    <row r="7428" customFormat="false" ht="15" hidden="false" customHeight="false" outlineLevel="0" collapsed="false">
      <c r="C7428" s="1" t="n">
        <v>5094</v>
      </c>
      <c r="D7428" s="1" t="s">
        <v>7198</v>
      </c>
      <c r="E7428" s="1" t="n">
        <v>1979</v>
      </c>
      <c r="G7428" s="4" t="n">
        <v>0.184143518518519</v>
      </c>
      <c r="J7428" s="10"/>
    </row>
    <row r="7429" customFormat="false" ht="15" hidden="false" customHeight="false" outlineLevel="0" collapsed="false">
      <c r="C7429" s="1" t="n">
        <v>17719</v>
      </c>
      <c r="D7429" s="1" t="s">
        <v>7199</v>
      </c>
      <c r="E7429" s="1" t="n">
        <v>0</v>
      </c>
      <c r="G7429" s="4" t="n">
        <v>0.184351851851852</v>
      </c>
      <c r="J7429" s="10"/>
    </row>
    <row r="7430" customFormat="false" ht="15" hidden="false" customHeight="false" outlineLevel="0" collapsed="false">
      <c r="C7430" s="1" t="n">
        <v>6807</v>
      </c>
      <c r="D7430" s="1" t="s">
        <v>7200</v>
      </c>
      <c r="E7430" s="1" t="n">
        <v>2011</v>
      </c>
      <c r="G7430" s="4" t="n">
        <v>0.184768518518519</v>
      </c>
      <c r="H7430" s="4" t="n">
        <v>0.203159722222222</v>
      </c>
      <c r="J7430" s="10"/>
    </row>
    <row r="7431" customFormat="false" ht="15" hidden="false" customHeight="false" outlineLevel="0" collapsed="false">
      <c r="C7431" s="1" t="n">
        <v>17744</v>
      </c>
      <c r="D7431" s="1" t="s">
        <v>7201</v>
      </c>
      <c r="E7431" s="1" t="n">
        <v>0</v>
      </c>
      <c r="G7431" s="4" t="n">
        <v>0.185069444444444</v>
      </c>
      <c r="J7431" s="10"/>
    </row>
    <row r="7432" customFormat="false" ht="15" hidden="false" customHeight="false" outlineLevel="0" collapsed="false">
      <c r="C7432" s="1" t="n">
        <v>14457</v>
      </c>
      <c r="D7432" s="1" t="s">
        <v>7202</v>
      </c>
      <c r="E7432" s="1" t="n">
        <v>1980</v>
      </c>
      <c r="G7432" s="4" t="n">
        <v>0.186030092592593</v>
      </c>
      <c r="H7432" s="4" t="n">
        <v>0.178958333333333</v>
      </c>
      <c r="J7432" s="10"/>
    </row>
    <row r="7433" customFormat="false" ht="15" hidden="false" customHeight="false" outlineLevel="0" collapsed="false">
      <c r="C7433" s="1" t="n">
        <v>14416</v>
      </c>
      <c r="D7433" s="1" t="s">
        <v>7203</v>
      </c>
      <c r="E7433" s="1" t="n">
        <v>1976</v>
      </c>
      <c r="G7433" s="4" t="n">
        <v>0.188425925925926</v>
      </c>
      <c r="J7433" s="10"/>
    </row>
    <row r="7434" customFormat="false" ht="15" hidden="false" customHeight="false" outlineLevel="0" collapsed="false">
      <c r="C7434" s="1" t="n">
        <v>5181</v>
      </c>
      <c r="D7434" s="1" t="s">
        <v>7204</v>
      </c>
      <c r="E7434" s="1" t="n">
        <v>1988</v>
      </c>
      <c r="G7434" s="4" t="n">
        <v>0.18880787037037</v>
      </c>
      <c r="J7434" s="10"/>
    </row>
    <row r="7435" customFormat="false" ht="15" hidden="false" customHeight="false" outlineLevel="0" collapsed="false">
      <c r="C7435" s="1" t="n">
        <v>9056</v>
      </c>
      <c r="D7435" s="1" t="s">
        <v>7205</v>
      </c>
      <c r="E7435" s="1" t="n">
        <v>1991</v>
      </c>
      <c r="G7435" s="4" t="n">
        <v>0.189537037037037</v>
      </c>
      <c r="J7435" s="10"/>
    </row>
    <row r="7436" customFormat="false" ht="15" hidden="false" customHeight="false" outlineLevel="0" collapsed="false">
      <c r="C7436" s="1" t="n">
        <v>14417</v>
      </c>
      <c r="D7436" s="1" t="s">
        <v>7206</v>
      </c>
      <c r="E7436" s="1" t="n">
        <v>1958</v>
      </c>
      <c r="G7436" s="4" t="n">
        <v>0.19005787037037</v>
      </c>
      <c r="J7436" s="10"/>
    </row>
    <row r="7437" customFormat="false" ht="15" hidden="false" customHeight="false" outlineLevel="0" collapsed="false">
      <c r="C7437" s="1" t="n">
        <v>12251</v>
      </c>
      <c r="D7437" s="1" t="s">
        <v>7207</v>
      </c>
      <c r="E7437" s="1" t="n">
        <v>1982</v>
      </c>
      <c r="G7437" s="4" t="n">
        <v>0.190138888888889</v>
      </c>
      <c r="J7437" s="10"/>
    </row>
    <row r="7438" customFormat="false" ht="15" hidden="false" customHeight="false" outlineLevel="0" collapsed="false">
      <c r="C7438" s="1" t="n">
        <v>14418</v>
      </c>
      <c r="D7438" s="1" t="s">
        <v>7208</v>
      </c>
      <c r="E7438" s="1" t="n">
        <v>1978</v>
      </c>
      <c r="G7438" s="4" t="n">
        <v>0.190509259259259</v>
      </c>
      <c r="J7438" s="10"/>
    </row>
    <row r="7439" customFormat="false" ht="15" hidden="false" customHeight="false" outlineLevel="0" collapsed="false">
      <c r="C7439" s="1" t="n">
        <v>6556</v>
      </c>
      <c r="D7439" s="1" t="s">
        <v>7209</v>
      </c>
      <c r="E7439" s="1" t="n">
        <v>1978</v>
      </c>
      <c r="G7439" s="4" t="n">
        <v>0.190578703703704</v>
      </c>
      <c r="J7439" s="10"/>
    </row>
    <row r="7440" customFormat="false" ht="15" hidden="false" customHeight="false" outlineLevel="0" collapsed="false">
      <c r="C7440" s="1" t="n">
        <v>14551</v>
      </c>
      <c r="D7440" s="1" t="s">
        <v>7210</v>
      </c>
      <c r="E7440" s="1" t="n">
        <v>1977</v>
      </c>
      <c r="G7440" s="4" t="n">
        <v>0.190752314814815</v>
      </c>
      <c r="J7440" s="10"/>
    </row>
    <row r="7441" customFormat="false" ht="15" hidden="false" customHeight="false" outlineLevel="0" collapsed="false">
      <c r="C7441" s="1" t="n">
        <v>3371</v>
      </c>
      <c r="D7441" s="1" t="s">
        <v>7211</v>
      </c>
      <c r="E7441" s="1" t="n">
        <v>1981</v>
      </c>
      <c r="G7441" s="4" t="n">
        <v>0.190949074074074</v>
      </c>
      <c r="J7441" s="10"/>
    </row>
    <row r="7442" customFormat="false" ht="15" hidden="false" customHeight="false" outlineLevel="0" collapsed="false">
      <c r="C7442" s="1" t="n">
        <v>14419</v>
      </c>
      <c r="D7442" s="1" t="s">
        <v>7212</v>
      </c>
      <c r="E7442" s="1" t="n">
        <v>1980</v>
      </c>
      <c r="G7442" s="4" t="n">
        <v>0.190960648148148</v>
      </c>
      <c r="J7442" s="10"/>
    </row>
    <row r="7443" customFormat="false" ht="15" hidden="false" customHeight="false" outlineLevel="0" collapsed="false">
      <c r="C7443" s="1" t="n">
        <v>4890</v>
      </c>
      <c r="D7443" s="1" t="s">
        <v>7213</v>
      </c>
      <c r="E7443" s="1" t="n">
        <v>1980</v>
      </c>
      <c r="G7443" s="4" t="n">
        <v>0.191400462962963</v>
      </c>
      <c r="J7443" s="10"/>
    </row>
    <row r="7444" customFormat="false" ht="15" hidden="false" customHeight="false" outlineLevel="0" collapsed="false">
      <c r="C7444" s="1" t="n">
        <v>5331</v>
      </c>
      <c r="D7444" s="1" t="s">
        <v>7214</v>
      </c>
      <c r="E7444" s="1" t="n">
        <v>1970</v>
      </c>
      <c r="G7444" s="4" t="n">
        <v>0.191585648148148</v>
      </c>
      <c r="J7444" s="10"/>
    </row>
    <row r="7445" customFormat="false" ht="15" hidden="false" customHeight="false" outlineLevel="0" collapsed="false">
      <c r="C7445" s="1" t="n">
        <v>14420</v>
      </c>
      <c r="D7445" s="1" t="s">
        <v>7215</v>
      </c>
      <c r="E7445" s="1" t="n">
        <v>1981</v>
      </c>
      <c r="G7445" s="4" t="n">
        <v>0.192743055555556</v>
      </c>
      <c r="J7445" s="10"/>
    </row>
    <row r="7446" customFormat="false" ht="15" hidden="false" customHeight="false" outlineLevel="0" collapsed="false">
      <c r="C7446" s="1" t="n">
        <v>5042</v>
      </c>
      <c r="D7446" s="1" t="s">
        <v>7216</v>
      </c>
      <c r="E7446" s="1" t="n">
        <v>1986</v>
      </c>
      <c r="G7446" s="4" t="n">
        <v>0.19275462962963</v>
      </c>
      <c r="H7446" s="4" t="n">
        <v>0.213715277777778</v>
      </c>
      <c r="J7446" s="10"/>
    </row>
    <row r="7447" customFormat="false" ht="15" hidden="false" customHeight="false" outlineLevel="0" collapsed="false">
      <c r="C7447" s="1" t="n">
        <v>16303</v>
      </c>
      <c r="D7447" s="1" t="s">
        <v>7217</v>
      </c>
      <c r="E7447" s="1" t="n">
        <v>1982</v>
      </c>
      <c r="G7447" s="4" t="n">
        <v>0.193310185185185</v>
      </c>
      <c r="J7447" s="10"/>
    </row>
    <row r="7448" customFormat="false" ht="15" hidden="false" customHeight="false" outlineLevel="0" collapsed="false">
      <c r="C7448" s="1" t="n">
        <v>16304</v>
      </c>
      <c r="D7448" s="1" t="s">
        <v>7218</v>
      </c>
      <c r="E7448" s="1" t="n">
        <v>1981</v>
      </c>
      <c r="G7448" s="4" t="n">
        <v>0.193506944444444</v>
      </c>
      <c r="J7448" s="10"/>
    </row>
    <row r="7449" customFormat="false" ht="15" hidden="false" customHeight="false" outlineLevel="0" collapsed="false">
      <c r="C7449" s="1" t="n">
        <v>12302</v>
      </c>
      <c r="D7449" s="1" t="s">
        <v>7219</v>
      </c>
      <c r="E7449" s="1" t="n">
        <v>1983</v>
      </c>
      <c r="G7449" s="4" t="n">
        <v>0.194641203703704</v>
      </c>
      <c r="J7449" s="10"/>
    </row>
    <row r="7450" customFormat="false" ht="15" hidden="false" customHeight="false" outlineLevel="0" collapsed="false">
      <c r="C7450" s="1" t="n">
        <v>6091</v>
      </c>
      <c r="D7450" s="1" t="s">
        <v>7220</v>
      </c>
      <c r="E7450" s="1" t="n">
        <v>1974</v>
      </c>
      <c r="G7450" s="4" t="n">
        <v>0.194652777777778</v>
      </c>
      <c r="J7450" s="10"/>
    </row>
    <row r="7451" customFormat="false" ht="15" hidden="false" customHeight="false" outlineLevel="0" collapsed="false">
      <c r="C7451" s="1" t="n">
        <v>14421</v>
      </c>
      <c r="D7451" s="1" t="s">
        <v>7221</v>
      </c>
      <c r="E7451" s="1" t="n">
        <v>1983</v>
      </c>
      <c r="G7451" s="4" t="n">
        <v>0.194803240740741</v>
      </c>
      <c r="H7451" s="4" t="n">
        <v>0.211469907407407</v>
      </c>
      <c r="J7451" s="10"/>
    </row>
    <row r="7452" customFormat="false" ht="15" hidden="false" customHeight="false" outlineLevel="0" collapsed="false">
      <c r="C7452" s="1" t="n">
        <v>16305</v>
      </c>
      <c r="D7452" s="1" t="s">
        <v>7222</v>
      </c>
      <c r="E7452" s="1" t="n">
        <v>1972</v>
      </c>
      <c r="G7452" s="4" t="n">
        <v>0.195046296296296</v>
      </c>
      <c r="J7452" s="10"/>
    </row>
    <row r="7453" customFormat="false" ht="15" hidden="false" customHeight="false" outlineLevel="0" collapsed="false">
      <c r="C7453" s="1" t="n">
        <v>15244</v>
      </c>
      <c r="D7453" s="1" t="s">
        <v>7223</v>
      </c>
      <c r="E7453" s="1" t="n">
        <v>1974</v>
      </c>
      <c r="G7453" s="4" t="n">
        <v>0.195115740740741</v>
      </c>
      <c r="J7453" s="10"/>
    </row>
    <row r="7454" customFormat="false" ht="15" hidden="false" customHeight="false" outlineLevel="0" collapsed="false">
      <c r="C7454" s="1" t="n">
        <v>8663</v>
      </c>
      <c r="D7454" s="1" t="s">
        <v>7224</v>
      </c>
      <c r="E7454" s="1" t="n">
        <v>1979</v>
      </c>
      <c r="G7454" s="4" t="n">
        <v>0.195138888888889</v>
      </c>
      <c r="H7454" s="4" t="n">
        <v>0.188506944444444</v>
      </c>
      <c r="J7454" s="10"/>
    </row>
    <row r="7455" customFormat="false" ht="15" hidden="false" customHeight="false" outlineLevel="0" collapsed="false">
      <c r="C7455" s="1" t="n">
        <v>4610</v>
      </c>
      <c r="D7455" s="1" t="s">
        <v>7225</v>
      </c>
      <c r="E7455" s="1" t="n">
        <v>1975</v>
      </c>
      <c r="G7455" s="4" t="n">
        <v>0.19525462962963</v>
      </c>
      <c r="J7455" s="10"/>
    </row>
    <row r="7456" customFormat="false" ht="15" hidden="false" customHeight="false" outlineLevel="0" collapsed="false">
      <c r="C7456" s="1" t="n">
        <v>13907</v>
      </c>
      <c r="D7456" s="1" t="s">
        <v>7226</v>
      </c>
      <c r="E7456" s="1" t="n">
        <v>0</v>
      </c>
      <c r="G7456" s="4" t="n">
        <v>0.195324074074074</v>
      </c>
      <c r="J7456" s="10"/>
    </row>
    <row r="7457" customFormat="false" ht="15" hidden="false" customHeight="false" outlineLevel="0" collapsed="false">
      <c r="C7457" s="1" t="n">
        <v>6105</v>
      </c>
      <c r="D7457" s="1" t="s">
        <v>7227</v>
      </c>
      <c r="E7457" s="1" t="n">
        <v>1981</v>
      </c>
      <c r="G7457" s="4" t="n">
        <v>0.197581018518519</v>
      </c>
      <c r="J7457" s="10"/>
    </row>
    <row r="7458" customFormat="false" ht="15" hidden="false" customHeight="false" outlineLevel="0" collapsed="false">
      <c r="C7458" s="1" t="n">
        <v>15307</v>
      </c>
      <c r="D7458" s="1" t="s">
        <v>748</v>
      </c>
      <c r="E7458" s="1" t="n">
        <v>1979</v>
      </c>
      <c r="G7458" s="4" t="n">
        <v>0.197800925925926</v>
      </c>
      <c r="J7458" s="10"/>
    </row>
    <row r="7459" customFormat="false" ht="15" hidden="false" customHeight="false" outlineLevel="0" collapsed="false">
      <c r="C7459" s="1" t="n">
        <v>14394</v>
      </c>
      <c r="D7459" s="1" t="s">
        <v>7228</v>
      </c>
      <c r="E7459" s="1" t="n">
        <v>1971</v>
      </c>
      <c r="G7459" s="4" t="n">
        <v>0.198009259259259</v>
      </c>
      <c r="J7459" s="10"/>
    </row>
    <row r="7460" customFormat="false" ht="15" hidden="false" customHeight="false" outlineLevel="0" collapsed="false">
      <c r="C7460" s="1" t="n">
        <v>12232</v>
      </c>
      <c r="D7460" s="1" t="s">
        <v>7229</v>
      </c>
      <c r="E7460" s="1" t="n">
        <v>1967</v>
      </c>
      <c r="G7460" s="4" t="n">
        <v>0.198287037037037</v>
      </c>
      <c r="J7460" s="10"/>
    </row>
    <row r="7461" customFormat="false" ht="15" hidden="false" customHeight="false" outlineLevel="0" collapsed="false">
      <c r="C7461" s="1" t="n">
        <v>16306</v>
      </c>
      <c r="D7461" s="1" t="s">
        <v>7230</v>
      </c>
      <c r="E7461" s="1" t="n">
        <v>1976</v>
      </c>
      <c r="G7461" s="4" t="n">
        <v>0.19837962962963</v>
      </c>
      <c r="J7461" s="10"/>
    </row>
    <row r="7462" customFormat="false" ht="15" hidden="false" customHeight="false" outlineLevel="0" collapsed="false">
      <c r="C7462" s="1" t="n">
        <v>16307</v>
      </c>
      <c r="D7462" s="1" t="s">
        <v>7231</v>
      </c>
      <c r="E7462" s="1" t="n">
        <v>1973</v>
      </c>
      <c r="G7462" s="4" t="n">
        <v>0.199039351851852</v>
      </c>
      <c r="J7462" s="10"/>
    </row>
    <row r="7463" customFormat="false" ht="15" hidden="false" customHeight="false" outlineLevel="0" collapsed="false">
      <c r="C7463" s="1" t="n">
        <v>11953</v>
      </c>
      <c r="D7463" s="1" t="s">
        <v>7232</v>
      </c>
      <c r="E7463" s="1" t="n">
        <v>1965</v>
      </c>
      <c r="G7463" s="4" t="n">
        <v>0.199733796296296</v>
      </c>
      <c r="J7463" s="10"/>
    </row>
    <row r="7464" customFormat="false" ht="15" hidden="false" customHeight="false" outlineLevel="0" collapsed="false">
      <c r="C7464" s="1" t="n">
        <v>17798</v>
      </c>
      <c r="D7464" s="1" t="s">
        <v>7233</v>
      </c>
      <c r="E7464" s="1" t="n">
        <v>0</v>
      </c>
      <c r="G7464" s="4" t="n">
        <v>0.2009375</v>
      </c>
      <c r="J7464" s="10"/>
    </row>
    <row r="7465" customFormat="false" ht="15" hidden="false" customHeight="false" outlineLevel="0" collapsed="false">
      <c r="C7465" s="1" t="n">
        <v>6137</v>
      </c>
      <c r="D7465" s="1" t="s">
        <v>7234</v>
      </c>
      <c r="E7465" s="1" t="n">
        <v>1980</v>
      </c>
      <c r="G7465" s="4" t="n">
        <v>0.201238425925926</v>
      </c>
      <c r="H7465" s="4" t="n">
        <v>0.165671296296296</v>
      </c>
      <c r="J7465" s="10"/>
    </row>
    <row r="7466" customFormat="false" ht="15" hidden="false" customHeight="false" outlineLevel="0" collapsed="false">
      <c r="C7466" s="1" t="n">
        <v>14395</v>
      </c>
      <c r="D7466" s="1" t="s">
        <v>7235</v>
      </c>
      <c r="E7466" s="1" t="n">
        <v>1978</v>
      </c>
      <c r="G7466" s="4" t="n">
        <v>0.20162037037037</v>
      </c>
      <c r="J7466" s="10"/>
    </row>
    <row r="7467" customFormat="false" ht="15" hidden="false" customHeight="false" outlineLevel="0" collapsed="false">
      <c r="C7467" s="1" t="n">
        <v>14397</v>
      </c>
      <c r="D7467" s="1" t="s">
        <v>7236</v>
      </c>
      <c r="E7467" s="1" t="n">
        <v>1972</v>
      </c>
      <c r="G7467" s="4" t="n">
        <v>0.202430555555556</v>
      </c>
      <c r="J7467" s="10"/>
    </row>
    <row r="7468" customFormat="false" ht="15" hidden="false" customHeight="false" outlineLevel="0" collapsed="false">
      <c r="C7468" s="1" t="n">
        <v>14399</v>
      </c>
      <c r="D7468" s="1" t="s">
        <v>7237</v>
      </c>
      <c r="E7468" s="1" t="n">
        <v>1978</v>
      </c>
      <c r="G7468" s="4" t="n">
        <v>0.202881944444444</v>
      </c>
      <c r="J7468" s="10"/>
    </row>
    <row r="7469" customFormat="false" ht="15" hidden="false" customHeight="false" outlineLevel="0" collapsed="false">
      <c r="C7469" s="1" t="n">
        <v>14400</v>
      </c>
      <c r="D7469" s="1" t="s">
        <v>7238</v>
      </c>
      <c r="E7469" s="1" t="n">
        <v>1967</v>
      </c>
      <c r="G7469" s="4" t="n">
        <v>0.202997685185185</v>
      </c>
      <c r="H7469" s="4" t="n">
        <v>0.222951388888889</v>
      </c>
      <c r="J7469" s="10"/>
    </row>
    <row r="7470" customFormat="false" ht="15" hidden="false" customHeight="false" outlineLevel="0" collapsed="false">
      <c r="C7470" s="1" t="n">
        <v>14401</v>
      </c>
      <c r="D7470" s="1" t="s">
        <v>7239</v>
      </c>
      <c r="E7470" s="1" t="n">
        <v>1983</v>
      </c>
      <c r="G7470" s="4" t="n">
        <v>0.203252314814815</v>
      </c>
      <c r="J7470" s="10"/>
    </row>
    <row r="7471" customFormat="false" ht="15" hidden="false" customHeight="false" outlineLevel="0" collapsed="false">
      <c r="C7471" s="1" t="n">
        <v>5359</v>
      </c>
      <c r="D7471" s="1" t="s">
        <v>7240</v>
      </c>
      <c r="E7471" s="1" t="n">
        <v>1972</v>
      </c>
      <c r="G7471" s="4" t="n">
        <v>0.203657407407407</v>
      </c>
      <c r="H7471" s="4" t="n">
        <v>0.202048611111111</v>
      </c>
      <c r="J7471" s="10"/>
    </row>
    <row r="7472" customFormat="false" ht="15" hidden="false" customHeight="false" outlineLevel="0" collapsed="false">
      <c r="C7472" s="1" t="n">
        <v>12281</v>
      </c>
      <c r="D7472" s="1" t="s">
        <v>7241</v>
      </c>
      <c r="E7472" s="1" t="n">
        <v>1969</v>
      </c>
      <c r="G7472" s="4" t="n">
        <v>0.203958333333333</v>
      </c>
      <c r="J7472" s="10"/>
    </row>
    <row r="7473" customFormat="false" ht="15" hidden="false" customHeight="false" outlineLevel="0" collapsed="false">
      <c r="C7473" s="1" t="n">
        <v>14402</v>
      </c>
      <c r="D7473" s="1" t="s">
        <v>7242</v>
      </c>
      <c r="E7473" s="1" t="n">
        <v>1981</v>
      </c>
      <c r="G7473" s="4" t="n">
        <v>0.204814814814815</v>
      </c>
      <c r="J7473" s="10"/>
    </row>
    <row r="7474" customFormat="false" ht="15" hidden="false" customHeight="false" outlineLevel="0" collapsed="false">
      <c r="C7474" s="1" t="n">
        <v>21457</v>
      </c>
      <c r="D7474" s="1" t="s">
        <v>7243</v>
      </c>
      <c r="E7474" s="1" t="n">
        <v>1979</v>
      </c>
      <c r="G7474" s="4" t="n">
        <v>0.204976851851852</v>
      </c>
      <c r="H7474" s="4" t="n">
        <v>0.192777777777778</v>
      </c>
      <c r="J7474" s="10"/>
    </row>
    <row r="7475" customFormat="false" ht="15" hidden="false" customHeight="false" outlineLevel="0" collapsed="false">
      <c r="C7475" s="1" t="n">
        <v>2154</v>
      </c>
      <c r="D7475" s="1" t="s">
        <v>7244</v>
      </c>
      <c r="E7475" s="1" t="n">
        <v>1985</v>
      </c>
      <c r="G7475" s="4" t="n">
        <v>0.205011574074074</v>
      </c>
      <c r="J7475" s="10"/>
    </row>
    <row r="7476" customFormat="false" ht="15" hidden="false" customHeight="false" outlineLevel="0" collapsed="false">
      <c r="C7476" s="1" t="n">
        <v>13513</v>
      </c>
      <c r="D7476" s="1" t="s">
        <v>7245</v>
      </c>
      <c r="E7476" s="1" t="n">
        <v>0</v>
      </c>
      <c r="G7476" s="4" t="n">
        <v>0.206747685185185</v>
      </c>
      <c r="J7476" s="10"/>
    </row>
    <row r="7477" customFormat="false" ht="15" hidden="false" customHeight="false" outlineLevel="0" collapsed="false">
      <c r="C7477" s="1" t="n">
        <v>13514</v>
      </c>
      <c r="D7477" s="1" t="s">
        <v>7246</v>
      </c>
      <c r="E7477" s="1" t="n">
        <v>0</v>
      </c>
      <c r="G7477" s="4" t="n">
        <v>0.206793981481482</v>
      </c>
      <c r="J7477" s="10"/>
    </row>
    <row r="7478" customFormat="false" ht="15" hidden="false" customHeight="false" outlineLevel="0" collapsed="false">
      <c r="C7478" s="1" t="n">
        <v>12297</v>
      </c>
      <c r="D7478" s="1" t="s">
        <v>7247</v>
      </c>
      <c r="E7478" s="1" t="n">
        <v>1972</v>
      </c>
      <c r="G7478" s="4" t="n">
        <v>0.206956018518519</v>
      </c>
      <c r="H7478" s="4" t="n">
        <v>0.222615740740741</v>
      </c>
      <c r="J7478" s="10"/>
    </row>
    <row r="7479" customFormat="false" ht="15" hidden="false" customHeight="false" outlineLevel="0" collapsed="false">
      <c r="C7479" s="1" t="n">
        <v>16010</v>
      </c>
      <c r="D7479" s="1" t="s">
        <v>7248</v>
      </c>
      <c r="E7479" s="1" t="n">
        <v>0</v>
      </c>
      <c r="G7479" s="4" t="n">
        <v>0.207962962962963</v>
      </c>
      <c r="J7479" s="10"/>
    </row>
    <row r="7480" customFormat="false" ht="15" hidden="false" customHeight="false" outlineLevel="0" collapsed="false">
      <c r="C7480" s="1" t="n">
        <v>5204</v>
      </c>
      <c r="D7480" s="1" t="s">
        <v>7249</v>
      </c>
      <c r="E7480" s="1" t="n">
        <v>1982</v>
      </c>
      <c r="G7480" s="4" t="n">
        <v>0.208611111111111</v>
      </c>
      <c r="J7480" s="10"/>
    </row>
    <row r="7481" customFormat="false" ht="15" hidden="false" customHeight="false" outlineLevel="0" collapsed="false">
      <c r="C7481" s="1" t="n">
        <v>12236</v>
      </c>
      <c r="D7481" s="1" t="s">
        <v>7250</v>
      </c>
      <c r="E7481" s="1" t="n">
        <v>1975</v>
      </c>
      <c r="G7481" s="4" t="n">
        <v>0.210393518518519</v>
      </c>
      <c r="J7481" s="10"/>
    </row>
    <row r="7482" customFormat="false" ht="15" hidden="false" customHeight="false" outlineLevel="0" collapsed="false">
      <c r="C7482" s="1" t="n">
        <v>16308</v>
      </c>
      <c r="D7482" s="1" t="s">
        <v>7251</v>
      </c>
      <c r="E7482" s="1" t="n">
        <v>1982</v>
      </c>
      <c r="G7482" s="4" t="n">
        <v>0.211400462962963</v>
      </c>
      <c r="H7482" s="4" t="n">
        <v>0.188680555555556</v>
      </c>
      <c r="J7482" s="10"/>
    </row>
    <row r="7483" customFormat="false" ht="15" hidden="false" customHeight="false" outlineLevel="0" collapsed="false">
      <c r="C7483" s="1" t="n">
        <v>12012</v>
      </c>
      <c r="D7483" s="1" t="s">
        <v>7252</v>
      </c>
      <c r="E7483" s="1" t="n">
        <v>1968</v>
      </c>
      <c r="G7483" s="4" t="n">
        <v>0.211770833333333</v>
      </c>
      <c r="H7483" s="4" t="n">
        <v>0.180497685185185</v>
      </c>
      <c r="J7483" s="10"/>
    </row>
    <row r="7484" customFormat="false" ht="15" hidden="false" customHeight="false" outlineLevel="0" collapsed="false">
      <c r="C7484" s="1" t="n">
        <v>14403</v>
      </c>
      <c r="D7484" s="1" t="s">
        <v>7253</v>
      </c>
      <c r="E7484" s="1" t="n">
        <v>1976</v>
      </c>
      <c r="G7484" s="4" t="n">
        <v>0.211851851851852</v>
      </c>
      <c r="H7484" s="4" t="n">
        <v>0.184571759259259</v>
      </c>
      <c r="J7484" s="10"/>
    </row>
    <row r="7485" customFormat="false" ht="15" hidden="false" customHeight="false" outlineLevel="0" collapsed="false">
      <c r="C7485" s="1" t="n">
        <v>14404</v>
      </c>
      <c r="D7485" s="1" t="s">
        <v>7254</v>
      </c>
      <c r="E7485" s="1" t="n">
        <v>1982</v>
      </c>
      <c r="G7485" s="4" t="n">
        <v>0.212037037037037</v>
      </c>
      <c r="J7485" s="10"/>
    </row>
    <row r="7486" customFormat="false" ht="15" hidden="false" customHeight="false" outlineLevel="0" collapsed="false">
      <c r="C7486" s="1" t="n">
        <v>14405</v>
      </c>
      <c r="D7486" s="1" t="s">
        <v>7255</v>
      </c>
      <c r="E7486" s="1" t="n">
        <v>1982</v>
      </c>
      <c r="G7486" s="4" t="n">
        <v>0.2121875</v>
      </c>
      <c r="J7486" s="10"/>
    </row>
    <row r="7487" customFormat="false" ht="15" hidden="false" customHeight="false" outlineLevel="0" collapsed="false">
      <c r="C7487" s="1" t="n">
        <v>14406</v>
      </c>
      <c r="D7487" s="1" t="s">
        <v>7256</v>
      </c>
      <c r="E7487" s="1" t="n">
        <v>1970</v>
      </c>
      <c r="G7487" s="4" t="n">
        <v>0.212800925925926</v>
      </c>
      <c r="J7487" s="10"/>
    </row>
    <row r="7488" customFormat="false" ht="15" hidden="false" customHeight="false" outlineLevel="0" collapsed="false">
      <c r="C7488" s="1" t="n">
        <v>4476</v>
      </c>
      <c r="D7488" s="1" t="s">
        <v>7257</v>
      </c>
      <c r="E7488" s="1" t="n">
        <v>2011</v>
      </c>
      <c r="G7488" s="4" t="n">
        <v>0.214143518518519</v>
      </c>
      <c r="H7488" s="4" t="n">
        <v>0.197581018518519</v>
      </c>
      <c r="J7488" s="10"/>
    </row>
    <row r="7489" customFormat="false" ht="15" hidden="false" customHeight="false" outlineLevel="0" collapsed="false">
      <c r="C7489" s="1" t="n">
        <v>14407</v>
      </c>
      <c r="D7489" s="1" t="s">
        <v>7258</v>
      </c>
      <c r="E7489" s="1" t="n">
        <v>1981</v>
      </c>
      <c r="G7489" s="4" t="n">
        <v>0.216284722222222</v>
      </c>
      <c r="H7489" s="4" t="n">
        <v>0.1890625</v>
      </c>
      <c r="J7489" s="10"/>
    </row>
    <row r="7490" customFormat="false" ht="15" hidden="false" customHeight="false" outlineLevel="0" collapsed="false">
      <c r="C7490" s="1" t="n">
        <v>17807</v>
      </c>
      <c r="D7490" s="1" t="s">
        <v>7259</v>
      </c>
      <c r="E7490" s="1" t="n">
        <v>0</v>
      </c>
      <c r="G7490" s="4" t="n">
        <v>0.217569444444444</v>
      </c>
      <c r="J7490" s="10"/>
    </row>
    <row r="7491" customFormat="false" ht="15" hidden="false" customHeight="false" outlineLevel="0" collapsed="false">
      <c r="C7491" s="1" t="n">
        <v>5044</v>
      </c>
      <c r="D7491" s="1" t="s">
        <v>7260</v>
      </c>
      <c r="E7491" s="1" t="n">
        <v>1980</v>
      </c>
      <c r="G7491" s="4" t="n">
        <v>0.218368055555556</v>
      </c>
      <c r="J7491" s="10"/>
    </row>
    <row r="7492" customFormat="false" ht="15" hidden="false" customHeight="false" outlineLevel="0" collapsed="false">
      <c r="C7492" s="1" t="n">
        <v>16011</v>
      </c>
      <c r="D7492" s="1" t="s">
        <v>7261</v>
      </c>
      <c r="E7492" s="1" t="n">
        <v>0</v>
      </c>
      <c r="G7492" s="4" t="n">
        <v>0.219155092592593</v>
      </c>
      <c r="J7492" s="10"/>
    </row>
    <row r="7493" customFormat="false" ht="15" hidden="false" customHeight="false" outlineLevel="0" collapsed="false">
      <c r="C7493" s="1" t="n">
        <v>14408</v>
      </c>
      <c r="D7493" s="1" t="s">
        <v>7262</v>
      </c>
      <c r="E7493" s="1" t="n">
        <v>1977</v>
      </c>
      <c r="G7493" s="4" t="n">
        <v>0.219270833333333</v>
      </c>
      <c r="H7493" s="4" t="n">
        <v>0.169664351851852</v>
      </c>
      <c r="J7493" s="10"/>
    </row>
    <row r="7494" customFormat="false" ht="15" hidden="false" customHeight="false" outlineLevel="0" collapsed="false">
      <c r="C7494" s="1" t="n">
        <v>17739</v>
      </c>
      <c r="D7494" s="1" t="s">
        <v>7263</v>
      </c>
      <c r="E7494" s="1" t="n">
        <v>0</v>
      </c>
      <c r="G7494" s="4" t="n">
        <v>0.219537037037037</v>
      </c>
      <c r="J7494" s="10"/>
    </row>
    <row r="7495" customFormat="false" ht="15" hidden="false" customHeight="false" outlineLevel="0" collapsed="false">
      <c r="C7495" s="1" t="n">
        <v>14409</v>
      </c>
      <c r="D7495" s="1" t="s">
        <v>7264</v>
      </c>
      <c r="E7495" s="1" t="n">
        <v>1969</v>
      </c>
      <c r="G7495" s="4" t="n">
        <v>0.219664351851852</v>
      </c>
      <c r="H7495" s="4" t="n">
        <v>0.206851851851852</v>
      </c>
      <c r="J7495" s="10"/>
    </row>
    <row r="7496" customFormat="false" ht="15" hidden="false" customHeight="false" outlineLevel="0" collapsed="false">
      <c r="C7496" s="1" t="n">
        <v>14410</v>
      </c>
      <c r="D7496" s="1" t="s">
        <v>7265</v>
      </c>
      <c r="E7496" s="1" t="n">
        <v>1979</v>
      </c>
      <c r="G7496" s="4" t="n">
        <v>0.22005787037037</v>
      </c>
      <c r="J7496" s="10"/>
    </row>
    <row r="7497" customFormat="false" ht="15" hidden="false" customHeight="false" outlineLevel="0" collapsed="false">
      <c r="C7497" s="1" t="n">
        <v>16309</v>
      </c>
      <c r="D7497" s="1" t="s">
        <v>7266</v>
      </c>
      <c r="E7497" s="1" t="n">
        <v>1982</v>
      </c>
      <c r="G7497" s="4" t="n">
        <v>0.2209375</v>
      </c>
      <c r="J7497" s="10"/>
    </row>
    <row r="7498" customFormat="false" ht="15" hidden="false" customHeight="false" outlineLevel="0" collapsed="false">
      <c r="C7498" s="1" t="n">
        <v>12317</v>
      </c>
      <c r="D7498" s="1" t="s">
        <v>7267</v>
      </c>
      <c r="E7498" s="1" t="n">
        <v>1985</v>
      </c>
      <c r="G7498" s="4" t="n">
        <v>0.221111111111111</v>
      </c>
      <c r="J7498" s="10"/>
    </row>
    <row r="7499" customFormat="false" ht="15" hidden="false" customHeight="false" outlineLevel="0" collapsed="false">
      <c r="C7499" s="1" t="n">
        <v>12247</v>
      </c>
      <c r="D7499" s="1" t="s">
        <v>7268</v>
      </c>
      <c r="E7499" s="1" t="n">
        <v>1987</v>
      </c>
      <c r="G7499" s="4" t="n">
        <v>0.223981481481481</v>
      </c>
      <c r="H7499" s="4" t="n">
        <v>0.237199074074074</v>
      </c>
      <c r="J7499" s="10"/>
    </row>
    <row r="7500" customFormat="false" ht="15" hidden="false" customHeight="false" outlineLevel="0" collapsed="false">
      <c r="C7500" s="1" t="n">
        <v>17800</v>
      </c>
      <c r="D7500" s="1" t="s">
        <v>7269</v>
      </c>
      <c r="E7500" s="1" t="n">
        <v>0</v>
      </c>
      <c r="G7500" s="4" t="n">
        <v>0.224675925925926</v>
      </c>
      <c r="J7500" s="10"/>
    </row>
    <row r="7501" customFormat="false" ht="15" hidden="false" customHeight="false" outlineLevel="0" collapsed="false">
      <c r="C7501" s="1" t="n">
        <v>1992</v>
      </c>
      <c r="D7501" s="1" t="s">
        <v>7270</v>
      </c>
      <c r="E7501" s="1" t="n">
        <v>1981</v>
      </c>
      <c r="G7501" s="4" t="n">
        <v>0.226076388888889</v>
      </c>
      <c r="J7501" s="10"/>
    </row>
    <row r="7502" customFormat="false" ht="15" hidden="false" customHeight="false" outlineLevel="0" collapsed="false">
      <c r="C7502" s="1" t="n">
        <v>14411</v>
      </c>
      <c r="D7502" s="1" t="s">
        <v>7271</v>
      </c>
      <c r="E7502" s="1" t="n">
        <v>1982</v>
      </c>
      <c r="G7502" s="4" t="n">
        <v>0.226076388888889</v>
      </c>
      <c r="J7502" s="10"/>
    </row>
    <row r="7503" customFormat="false" ht="15" hidden="false" customHeight="false" outlineLevel="0" collapsed="false">
      <c r="C7503" s="1" t="n">
        <v>12178</v>
      </c>
      <c r="D7503" s="1" t="s">
        <v>7272</v>
      </c>
      <c r="E7503" s="1" t="n">
        <v>1966</v>
      </c>
      <c r="G7503" s="4" t="n">
        <v>0.22693287037037</v>
      </c>
      <c r="J7503" s="10"/>
    </row>
    <row r="7504" customFormat="false" ht="15" hidden="false" customHeight="false" outlineLevel="0" collapsed="false">
      <c r="C7504" s="1" t="n">
        <v>14583</v>
      </c>
      <c r="D7504" s="1" t="s">
        <v>7273</v>
      </c>
      <c r="E7504" s="1" t="n">
        <v>1970</v>
      </c>
      <c r="G7504" s="4" t="n">
        <v>0.228125</v>
      </c>
      <c r="H7504" s="4" t="n">
        <v>0.204178240740741</v>
      </c>
      <c r="J7504" s="10"/>
    </row>
    <row r="7505" customFormat="false" ht="15" hidden="false" customHeight="false" outlineLevel="0" collapsed="false">
      <c r="C7505" s="1" t="n">
        <v>9184</v>
      </c>
      <c r="D7505" s="1" t="s">
        <v>7274</v>
      </c>
      <c r="E7505" s="1" t="n">
        <v>1972</v>
      </c>
      <c r="G7505" s="4" t="n">
        <v>0.231203703703704</v>
      </c>
      <c r="J7505" s="10"/>
    </row>
    <row r="7506" customFormat="false" ht="15" hidden="false" customHeight="false" outlineLevel="0" collapsed="false">
      <c r="C7506" s="1" t="n">
        <v>17738</v>
      </c>
      <c r="D7506" s="1" t="s">
        <v>7275</v>
      </c>
      <c r="E7506" s="1" t="n">
        <v>0</v>
      </c>
      <c r="G7506" s="4" t="n">
        <v>0.233680555555556</v>
      </c>
      <c r="J7506" s="10"/>
    </row>
    <row r="7507" customFormat="false" ht="15" hidden="false" customHeight="false" outlineLevel="0" collapsed="false">
      <c r="C7507" s="1" t="n">
        <v>17808</v>
      </c>
      <c r="D7507" s="1" t="s">
        <v>7276</v>
      </c>
      <c r="E7507" s="1" t="n">
        <v>0</v>
      </c>
      <c r="G7507" s="4" t="n">
        <v>0.23431712962963</v>
      </c>
      <c r="J7507" s="10"/>
    </row>
    <row r="7508" customFormat="false" ht="15" hidden="false" customHeight="false" outlineLevel="0" collapsed="false">
      <c r="C7508" s="1" t="n">
        <v>14412</v>
      </c>
      <c r="D7508" s="1" t="s">
        <v>7277</v>
      </c>
      <c r="E7508" s="1" t="n">
        <v>2009</v>
      </c>
      <c r="G7508" s="4" t="n">
        <v>0.23568287037037</v>
      </c>
      <c r="J7508" s="10"/>
    </row>
    <row r="7509" customFormat="false" ht="15" hidden="false" customHeight="false" outlineLevel="0" collapsed="false">
      <c r="C7509" s="1" t="n">
        <v>14413</v>
      </c>
      <c r="D7509" s="1" t="s">
        <v>7278</v>
      </c>
      <c r="E7509" s="1" t="n">
        <v>1981</v>
      </c>
      <c r="G7509" s="4" t="n">
        <v>0.236840277777778</v>
      </c>
      <c r="H7509" s="4" t="n">
        <v>0.284050925925926</v>
      </c>
      <c r="J7509" s="10"/>
    </row>
    <row r="7510" customFormat="false" ht="15" hidden="false" customHeight="false" outlineLevel="0" collapsed="false">
      <c r="C7510" s="1" t="n">
        <v>15251</v>
      </c>
      <c r="D7510" s="1" t="s">
        <v>7279</v>
      </c>
      <c r="E7510" s="1" t="n">
        <v>1953</v>
      </c>
      <c r="G7510" s="4" t="n">
        <v>0.237916666666667</v>
      </c>
      <c r="J7510" s="10"/>
    </row>
    <row r="7511" customFormat="false" ht="15" hidden="false" customHeight="false" outlineLevel="0" collapsed="false">
      <c r="C7511" s="1" t="n">
        <v>14626</v>
      </c>
      <c r="D7511" s="1" t="s">
        <v>7280</v>
      </c>
      <c r="E7511" s="1" t="n">
        <v>1949</v>
      </c>
      <c r="G7511" s="4" t="n">
        <v>0.239016203703704</v>
      </c>
      <c r="J7511" s="10"/>
    </row>
    <row r="7512" customFormat="false" ht="15" hidden="false" customHeight="false" outlineLevel="0" collapsed="false">
      <c r="C7512" s="1" t="n">
        <v>12352</v>
      </c>
      <c r="D7512" s="1" t="s">
        <v>7281</v>
      </c>
      <c r="E7512" s="1" t="n">
        <v>1991</v>
      </c>
      <c r="G7512" s="4" t="n">
        <v>0.244328703703704</v>
      </c>
      <c r="J7512" s="10"/>
    </row>
    <row r="7513" customFormat="false" ht="15" hidden="false" customHeight="false" outlineLevel="0" collapsed="false">
      <c r="C7513" s="1" t="n">
        <v>12349</v>
      </c>
      <c r="D7513" s="1" t="s">
        <v>7282</v>
      </c>
      <c r="E7513" s="1" t="n">
        <v>1978</v>
      </c>
      <c r="G7513" s="4" t="n">
        <v>0.248078703703704</v>
      </c>
      <c r="J7513" s="10"/>
    </row>
    <row r="7514" customFormat="false" ht="15" hidden="false" customHeight="false" outlineLevel="0" collapsed="false">
      <c r="C7514" s="1" t="n">
        <v>12350</v>
      </c>
      <c r="D7514" s="1" t="s">
        <v>7283</v>
      </c>
      <c r="E7514" s="1" t="n">
        <v>1974</v>
      </c>
      <c r="G7514" s="4" t="n">
        <v>0.248078703703704</v>
      </c>
      <c r="J7514" s="10"/>
    </row>
    <row r="7515" customFormat="false" ht="15" hidden="false" customHeight="false" outlineLevel="0" collapsed="false">
      <c r="C7515" s="1" t="n">
        <v>14415</v>
      </c>
      <c r="D7515" s="1" t="s">
        <v>7284</v>
      </c>
      <c r="E7515" s="1" t="n">
        <v>1973</v>
      </c>
      <c r="G7515" s="4" t="n">
        <v>0.249247685185185</v>
      </c>
      <c r="J7515" s="10"/>
    </row>
    <row r="7516" customFormat="false" ht="15" hidden="false" customHeight="false" outlineLevel="0" collapsed="false">
      <c r="C7516" s="1" t="n">
        <v>17801</v>
      </c>
      <c r="D7516" s="1" t="s">
        <v>7285</v>
      </c>
      <c r="E7516" s="1" t="n">
        <v>0</v>
      </c>
      <c r="G7516" s="4" t="n">
        <v>0.255243055555556</v>
      </c>
      <c r="J7516" s="10"/>
    </row>
    <row r="7517" customFormat="false" ht="15" hidden="false" customHeight="false" outlineLevel="0" collapsed="false">
      <c r="C7517" s="1" t="n">
        <v>17813</v>
      </c>
      <c r="D7517" s="1" t="s">
        <v>7286</v>
      </c>
      <c r="E7517" s="1" t="n">
        <v>1981</v>
      </c>
      <c r="G7517" s="4" t="n">
        <v>0.261261574074074</v>
      </c>
      <c r="H7517" s="4" t="n">
        <v>0.2521875</v>
      </c>
      <c r="J7517" s="10"/>
    </row>
    <row r="7518" customFormat="false" ht="15" hidden="false" customHeight="false" outlineLevel="0" collapsed="false">
      <c r="C7518" s="1" t="n">
        <v>17747</v>
      </c>
      <c r="D7518" s="1" t="s">
        <v>7287</v>
      </c>
      <c r="E7518" s="1" t="n">
        <v>0</v>
      </c>
      <c r="G7518" s="4" t="n">
        <v>0.272199074074074</v>
      </c>
      <c r="J7518" s="10"/>
    </row>
    <row r="7519" customFormat="false" ht="15" hidden="false" customHeight="false" outlineLevel="0" collapsed="false">
      <c r="C7519" s="1" t="n">
        <v>17802</v>
      </c>
      <c r="D7519" s="1" t="s">
        <v>7288</v>
      </c>
      <c r="E7519" s="1" t="n">
        <v>0</v>
      </c>
      <c r="G7519" s="4" t="n">
        <v>0.272708333333333</v>
      </c>
      <c r="J7519" s="10"/>
    </row>
    <row r="7520" customFormat="false" ht="15" hidden="false" customHeight="false" outlineLevel="0" collapsed="false">
      <c r="C7520" s="1" t="n">
        <v>2049</v>
      </c>
      <c r="D7520" s="1" t="s">
        <v>7289</v>
      </c>
      <c r="E7520" s="1" t="n">
        <v>1973</v>
      </c>
      <c r="H7520" s="4" t="n">
        <v>0.111087962962963</v>
      </c>
      <c r="J7520" s="10"/>
    </row>
    <row r="7521" customFormat="false" ht="15" hidden="false" customHeight="false" outlineLevel="0" collapsed="false">
      <c r="C7521" s="1" t="n">
        <v>10032</v>
      </c>
      <c r="D7521" s="1" t="s">
        <v>7290</v>
      </c>
      <c r="E7521" s="1" t="n">
        <v>1983</v>
      </c>
      <c r="H7521" s="4" t="n">
        <v>0.118819444444444</v>
      </c>
      <c r="J7521" s="10"/>
    </row>
    <row r="7522" customFormat="false" ht="15" hidden="false" customHeight="false" outlineLevel="0" collapsed="false">
      <c r="C7522" s="1" t="n">
        <v>15313</v>
      </c>
      <c r="D7522" s="1" t="s">
        <v>7291</v>
      </c>
      <c r="E7522" s="1" t="n">
        <v>1984</v>
      </c>
      <c r="H7522" s="4" t="n">
        <v>0.12255787037037</v>
      </c>
      <c r="J7522" s="10"/>
    </row>
    <row r="7523" customFormat="false" ht="15" hidden="false" customHeight="false" outlineLevel="0" collapsed="false">
      <c r="C7523" s="1" t="n">
        <v>20635</v>
      </c>
      <c r="D7523" s="1" t="s">
        <v>7292</v>
      </c>
      <c r="E7523" s="1" t="n">
        <v>1977</v>
      </c>
      <c r="H7523" s="4" t="n">
        <v>0.123854166666667</v>
      </c>
      <c r="J7523" s="10"/>
    </row>
    <row r="7524" customFormat="false" ht="15" hidden="false" customHeight="false" outlineLevel="0" collapsed="false">
      <c r="C7524" s="1" t="n">
        <v>21107</v>
      </c>
      <c r="D7524" s="1" t="s">
        <v>7293</v>
      </c>
      <c r="E7524" s="1" t="n">
        <v>1965</v>
      </c>
      <c r="H7524" s="4" t="n">
        <v>0.12431712962963</v>
      </c>
      <c r="J7524" s="10"/>
    </row>
    <row r="7525" customFormat="false" ht="15" hidden="false" customHeight="false" outlineLevel="0" collapsed="false">
      <c r="C7525" s="1" t="n">
        <v>21108</v>
      </c>
      <c r="D7525" s="1" t="s">
        <v>7294</v>
      </c>
      <c r="E7525" s="1" t="n">
        <v>1961</v>
      </c>
      <c r="H7525" s="4" t="n">
        <v>0.126469907407407</v>
      </c>
      <c r="J7525" s="10"/>
    </row>
    <row r="7526" customFormat="false" ht="15" hidden="false" customHeight="false" outlineLevel="0" collapsed="false">
      <c r="C7526" s="1" t="n">
        <v>3597</v>
      </c>
      <c r="D7526" s="1" t="s">
        <v>7295</v>
      </c>
      <c r="E7526" s="1" t="n">
        <v>1971</v>
      </c>
      <c r="H7526" s="4" t="n">
        <v>0.126967592592593</v>
      </c>
      <c r="J7526" s="10"/>
    </row>
    <row r="7527" customFormat="false" ht="15" hidden="false" customHeight="false" outlineLevel="0" collapsed="false">
      <c r="C7527" s="1" t="n">
        <v>17960</v>
      </c>
      <c r="D7527" s="1" t="s">
        <v>7296</v>
      </c>
      <c r="E7527" s="1" t="n">
        <v>1975</v>
      </c>
      <c r="H7527" s="4" t="n">
        <v>0.127094907407407</v>
      </c>
      <c r="J7527" s="10"/>
    </row>
    <row r="7528" customFormat="false" ht="15" hidden="false" customHeight="false" outlineLevel="0" collapsed="false">
      <c r="C7528" s="1" t="n">
        <v>21109</v>
      </c>
      <c r="D7528" s="1" t="s">
        <v>7297</v>
      </c>
      <c r="E7528" s="1" t="n">
        <v>1980</v>
      </c>
      <c r="H7528" s="4" t="n">
        <v>0.127650462962963</v>
      </c>
      <c r="J7528" s="10"/>
    </row>
    <row r="7529" customFormat="false" ht="15" hidden="false" customHeight="false" outlineLevel="0" collapsed="false">
      <c r="C7529" s="1" t="n">
        <v>18638</v>
      </c>
      <c r="D7529" s="1" t="s">
        <v>7298</v>
      </c>
      <c r="E7529" s="1" t="n">
        <v>1982</v>
      </c>
      <c r="H7529" s="4" t="n">
        <v>0.128090277777778</v>
      </c>
      <c r="J7529" s="10"/>
    </row>
    <row r="7530" customFormat="false" ht="15" hidden="false" customHeight="false" outlineLevel="0" collapsed="false">
      <c r="C7530" s="1" t="n">
        <v>3647</v>
      </c>
      <c r="D7530" s="1" t="s">
        <v>7299</v>
      </c>
      <c r="E7530" s="1" t="n">
        <v>1973</v>
      </c>
      <c r="H7530" s="4" t="n">
        <v>0.129502314814815</v>
      </c>
      <c r="J7530" s="10"/>
    </row>
    <row r="7531" customFormat="false" ht="15" hidden="false" customHeight="false" outlineLevel="0" collapsed="false">
      <c r="C7531" s="1" t="n">
        <v>21110</v>
      </c>
      <c r="D7531" s="1" t="s">
        <v>7300</v>
      </c>
      <c r="E7531" s="1" t="n">
        <v>1986</v>
      </c>
      <c r="H7531" s="4" t="n">
        <v>0.130972222222222</v>
      </c>
      <c r="J7531" s="10"/>
    </row>
    <row r="7532" customFormat="false" ht="15" hidden="false" customHeight="false" outlineLevel="0" collapsed="false">
      <c r="C7532" s="1" t="n">
        <v>4605</v>
      </c>
      <c r="D7532" s="1" t="s">
        <v>7301</v>
      </c>
      <c r="E7532" s="1" t="n">
        <v>1973</v>
      </c>
      <c r="H7532" s="4" t="n">
        <v>0.131099537037037</v>
      </c>
      <c r="J7532" s="10"/>
    </row>
    <row r="7533" customFormat="false" ht="15" hidden="false" customHeight="false" outlineLevel="0" collapsed="false">
      <c r="C7533" s="1" t="n">
        <v>9743</v>
      </c>
      <c r="D7533" s="1" t="s">
        <v>7302</v>
      </c>
      <c r="E7533" s="1" t="n">
        <v>1981</v>
      </c>
      <c r="H7533" s="4" t="n">
        <v>0.132013888888889</v>
      </c>
      <c r="J7533" s="10"/>
    </row>
    <row r="7534" customFormat="false" ht="15" hidden="false" customHeight="false" outlineLevel="0" collapsed="false">
      <c r="C7534" s="1" t="n">
        <v>8174</v>
      </c>
      <c r="D7534" s="1" t="s">
        <v>7303</v>
      </c>
      <c r="E7534" s="1" t="n">
        <v>1972</v>
      </c>
      <c r="H7534" s="4" t="n">
        <v>0.132731481481481</v>
      </c>
      <c r="J7534" s="10"/>
    </row>
    <row r="7535" customFormat="false" ht="15" hidden="false" customHeight="false" outlineLevel="0" collapsed="false">
      <c r="C7535" s="1" t="n">
        <v>9944</v>
      </c>
      <c r="D7535" s="1" t="s">
        <v>7304</v>
      </c>
      <c r="E7535" s="1" t="n">
        <v>1973</v>
      </c>
      <c r="H7535" s="4" t="n">
        <v>0.133460648148148</v>
      </c>
      <c r="J7535" s="10"/>
    </row>
    <row r="7536" customFormat="false" ht="15" hidden="false" customHeight="false" outlineLevel="0" collapsed="false">
      <c r="C7536" s="1" t="n">
        <v>21116</v>
      </c>
      <c r="D7536" s="1" t="s">
        <v>7305</v>
      </c>
      <c r="E7536" s="1" t="n">
        <v>1985</v>
      </c>
      <c r="H7536" s="4" t="n">
        <v>0.134039351851852</v>
      </c>
      <c r="J7536" s="10"/>
    </row>
    <row r="7537" customFormat="false" ht="15" hidden="false" customHeight="false" outlineLevel="0" collapsed="false">
      <c r="C7537" s="1" t="n">
        <v>18549</v>
      </c>
      <c r="D7537" s="1" t="s">
        <v>7306</v>
      </c>
      <c r="E7537" s="1" t="n">
        <v>1989</v>
      </c>
      <c r="H7537" s="4" t="n">
        <v>0.134085648148148</v>
      </c>
      <c r="J7537" s="10"/>
    </row>
    <row r="7538" customFormat="false" ht="15" hidden="false" customHeight="false" outlineLevel="0" collapsed="false">
      <c r="C7538" s="1" t="n">
        <v>13917</v>
      </c>
      <c r="D7538" s="1" t="s">
        <v>7307</v>
      </c>
      <c r="E7538" s="1" t="n">
        <v>1974</v>
      </c>
      <c r="H7538" s="4" t="n">
        <v>0.134594907407407</v>
      </c>
      <c r="J7538" s="10"/>
    </row>
    <row r="7539" customFormat="false" ht="15" hidden="false" customHeight="false" outlineLevel="0" collapsed="false">
      <c r="C7539" s="1" t="n">
        <v>7809</v>
      </c>
      <c r="D7539" s="1" t="s">
        <v>7308</v>
      </c>
      <c r="E7539" s="1" t="n">
        <v>1978</v>
      </c>
      <c r="H7539" s="4" t="n">
        <v>0.135717592592593</v>
      </c>
      <c r="J7539" s="10"/>
    </row>
    <row r="7540" customFormat="false" ht="15" hidden="false" customHeight="false" outlineLevel="0" collapsed="false">
      <c r="C7540" s="1" t="n">
        <v>7406</v>
      </c>
      <c r="D7540" s="1" t="s">
        <v>4757</v>
      </c>
      <c r="E7540" s="1" t="n">
        <v>1972</v>
      </c>
      <c r="H7540" s="4" t="n">
        <v>0.136435185185185</v>
      </c>
      <c r="J7540" s="10"/>
    </row>
    <row r="7541" customFormat="false" ht="15" hidden="false" customHeight="false" outlineLevel="0" collapsed="false">
      <c r="C7541" s="1" t="n">
        <v>21117</v>
      </c>
      <c r="D7541" s="1" t="s">
        <v>7309</v>
      </c>
      <c r="E7541" s="1" t="n">
        <v>1982</v>
      </c>
      <c r="H7541" s="4" t="n">
        <v>0.136516203703704</v>
      </c>
      <c r="J7541" s="10"/>
    </row>
    <row r="7542" customFormat="false" ht="15" hidden="false" customHeight="false" outlineLevel="0" collapsed="false">
      <c r="C7542" s="1" t="n">
        <v>18690</v>
      </c>
      <c r="D7542" s="1" t="s">
        <v>7310</v>
      </c>
      <c r="E7542" s="1" t="n">
        <v>1978</v>
      </c>
      <c r="H7542" s="4" t="n">
        <v>0.136875</v>
      </c>
      <c r="J7542" s="10"/>
    </row>
    <row r="7543" customFormat="false" ht="15" hidden="false" customHeight="false" outlineLevel="0" collapsed="false">
      <c r="C7543" s="1" t="n">
        <v>12190</v>
      </c>
      <c r="D7543" s="1" t="s">
        <v>7311</v>
      </c>
      <c r="E7543" s="1" t="n">
        <v>1985</v>
      </c>
      <c r="H7543" s="4" t="n">
        <v>0.137106481481482</v>
      </c>
      <c r="J7543" s="10"/>
    </row>
    <row r="7544" customFormat="false" ht="15" hidden="false" customHeight="false" outlineLevel="0" collapsed="false">
      <c r="C7544" s="1" t="n">
        <v>21122</v>
      </c>
      <c r="D7544" s="1" t="s">
        <v>7312</v>
      </c>
      <c r="E7544" s="1" t="n">
        <v>2011</v>
      </c>
      <c r="H7544" s="4" t="n">
        <v>0.1375</v>
      </c>
      <c r="J7544" s="10"/>
    </row>
    <row r="7545" customFormat="false" ht="15" hidden="false" customHeight="false" outlineLevel="0" collapsed="false">
      <c r="C7545" s="1" t="n">
        <v>10629</v>
      </c>
      <c r="D7545" s="1" t="s">
        <v>7313</v>
      </c>
      <c r="E7545" s="1" t="n">
        <v>1972</v>
      </c>
      <c r="H7545" s="4" t="n">
        <v>0.137708333333333</v>
      </c>
      <c r="J7545" s="10"/>
    </row>
    <row r="7546" customFormat="false" ht="15" hidden="false" customHeight="false" outlineLevel="0" collapsed="false">
      <c r="C7546" s="1" t="n">
        <v>18738</v>
      </c>
      <c r="D7546" s="1" t="s">
        <v>7314</v>
      </c>
      <c r="E7546" s="1" t="n">
        <v>1979</v>
      </c>
      <c r="H7546" s="4" t="n">
        <v>0.137789351851852</v>
      </c>
      <c r="J7546" s="10"/>
    </row>
    <row r="7547" customFormat="false" ht="15" hidden="false" customHeight="false" outlineLevel="0" collapsed="false">
      <c r="C7547" s="1" t="n">
        <v>18682</v>
      </c>
      <c r="D7547" s="1" t="s">
        <v>7315</v>
      </c>
      <c r="E7547" s="1" t="n">
        <v>1975</v>
      </c>
      <c r="H7547" s="4" t="n">
        <v>0.137928240740741</v>
      </c>
      <c r="J7547" s="10"/>
    </row>
    <row r="7548" customFormat="false" ht="15" hidden="false" customHeight="false" outlineLevel="0" collapsed="false">
      <c r="C7548" s="1" t="n">
        <v>3654</v>
      </c>
      <c r="D7548" s="1" t="s">
        <v>7316</v>
      </c>
      <c r="E7548" s="1" t="n">
        <v>1977</v>
      </c>
      <c r="H7548" s="4" t="n">
        <v>0.138125</v>
      </c>
      <c r="J7548" s="10"/>
    </row>
    <row r="7549" customFormat="false" ht="15" hidden="false" customHeight="false" outlineLevel="0" collapsed="false">
      <c r="C7549" s="1" t="n">
        <v>12458</v>
      </c>
      <c r="D7549" s="1" t="s">
        <v>7317</v>
      </c>
      <c r="E7549" s="1" t="n">
        <v>1983</v>
      </c>
      <c r="H7549" s="4" t="n">
        <v>0.138263888888889</v>
      </c>
      <c r="J7549" s="10"/>
    </row>
    <row r="7550" customFormat="false" ht="15" hidden="false" customHeight="false" outlineLevel="0" collapsed="false">
      <c r="C7550" s="1" t="n">
        <v>18973</v>
      </c>
      <c r="D7550" s="1" t="s">
        <v>7318</v>
      </c>
      <c r="E7550" s="1" t="n">
        <v>1977</v>
      </c>
      <c r="H7550" s="4" t="n">
        <v>0.138287037037037</v>
      </c>
      <c r="J7550" s="10"/>
    </row>
    <row r="7551" customFormat="false" ht="15" hidden="false" customHeight="false" outlineLevel="0" collapsed="false">
      <c r="C7551" s="1" t="n">
        <v>18692</v>
      </c>
      <c r="D7551" s="1" t="s">
        <v>7319</v>
      </c>
      <c r="E7551" s="1" t="n">
        <v>1979</v>
      </c>
      <c r="H7551" s="4" t="n">
        <v>0.138391203703704</v>
      </c>
      <c r="J7551" s="10"/>
    </row>
    <row r="7552" customFormat="false" ht="15" hidden="false" customHeight="false" outlineLevel="0" collapsed="false">
      <c r="C7552" s="1" t="n">
        <v>15231</v>
      </c>
      <c r="D7552" s="1" t="s">
        <v>7320</v>
      </c>
      <c r="E7552" s="1" t="n">
        <v>1977</v>
      </c>
      <c r="H7552" s="4" t="n">
        <v>0.13875</v>
      </c>
      <c r="J7552" s="10"/>
    </row>
    <row r="7553" customFormat="false" ht="15" hidden="false" customHeight="false" outlineLevel="0" collapsed="false">
      <c r="C7553" s="1" t="n">
        <v>21118</v>
      </c>
      <c r="D7553" s="1" t="s">
        <v>7321</v>
      </c>
      <c r="E7553" s="1" t="n">
        <v>1985</v>
      </c>
      <c r="H7553" s="4" t="n">
        <v>0.138888888888889</v>
      </c>
      <c r="J7553" s="10"/>
    </row>
    <row r="7554" customFormat="false" ht="15" hidden="false" customHeight="false" outlineLevel="0" collapsed="false">
      <c r="C7554" s="1" t="n">
        <v>15392</v>
      </c>
      <c r="D7554" s="1" t="s">
        <v>7322</v>
      </c>
      <c r="E7554" s="1" t="n">
        <v>1975</v>
      </c>
      <c r="H7554" s="4" t="n">
        <v>0.13931712962963</v>
      </c>
      <c r="J7554" s="10"/>
    </row>
    <row r="7555" customFormat="false" ht="15" hidden="false" customHeight="false" outlineLevel="0" collapsed="false">
      <c r="C7555" s="1" t="n">
        <v>9331</v>
      </c>
      <c r="D7555" s="1" t="s">
        <v>7323</v>
      </c>
      <c r="E7555" s="1" t="n">
        <v>1969</v>
      </c>
      <c r="H7555" s="4" t="n">
        <v>0.134178240740741</v>
      </c>
      <c r="J7555" s="10"/>
    </row>
    <row r="7556" customFormat="false" ht="15" hidden="false" customHeight="false" outlineLevel="0" collapsed="false">
      <c r="C7556" s="1" t="n">
        <v>21125</v>
      </c>
      <c r="D7556" s="1" t="s">
        <v>7324</v>
      </c>
      <c r="E7556" s="1" t="n">
        <v>1986</v>
      </c>
      <c r="H7556" s="4" t="n">
        <v>0.139791666666667</v>
      </c>
      <c r="J7556" s="10"/>
    </row>
    <row r="7557" customFormat="false" ht="15" hidden="false" customHeight="false" outlineLevel="0" collapsed="false">
      <c r="C7557" s="1" t="n">
        <v>10609</v>
      </c>
      <c r="D7557" s="1" t="s">
        <v>7325</v>
      </c>
      <c r="E7557" s="1" t="n">
        <v>1977</v>
      </c>
      <c r="H7557" s="4" t="n">
        <v>0.140474537037037</v>
      </c>
      <c r="J7557" s="10"/>
    </row>
    <row r="7558" customFormat="false" ht="15" hidden="false" customHeight="false" outlineLevel="0" collapsed="false">
      <c r="C7558" s="1" t="n">
        <v>21126</v>
      </c>
      <c r="D7558" s="1" t="s">
        <v>7326</v>
      </c>
      <c r="E7558" s="1" t="n">
        <v>1963</v>
      </c>
      <c r="H7558" s="4" t="n">
        <v>0.140810185185185</v>
      </c>
      <c r="J7558" s="10"/>
    </row>
    <row r="7559" customFormat="false" ht="15" hidden="false" customHeight="false" outlineLevel="0" collapsed="false">
      <c r="C7559" s="1" t="n">
        <v>21120</v>
      </c>
      <c r="D7559" s="1" t="s">
        <v>7327</v>
      </c>
      <c r="E7559" s="1" t="n">
        <v>1985</v>
      </c>
      <c r="H7559" s="4" t="n">
        <v>0.140891203703704</v>
      </c>
      <c r="J7559" s="10"/>
    </row>
    <row r="7560" customFormat="false" ht="15" hidden="false" customHeight="false" outlineLevel="0" collapsed="false">
      <c r="C7560" s="1" t="n">
        <v>21121</v>
      </c>
      <c r="D7560" s="1" t="s">
        <v>7328</v>
      </c>
      <c r="E7560" s="1" t="n">
        <v>1987</v>
      </c>
      <c r="H7560" s="4" t="n">
        <v>0.141331018518519</v>
      </c>
      <c r="J7560" s="10"/>
    </row>
    <row r="7561" customFormat="false" ht="15" hidden="false" customHeight="false" outlineLevel="0" collapsed="false">
      <c r="C7561" s="1" t="n">
        <v>20657</v>
      </c>
      <c r="D7561" s="1" t="s">
        <v>7329</v>
      </c>
      <c r="E7561" s="1" t="n">
        <v>1987</v>
      </c>
      <c r="H7561" s="4" t="n">
        <v>0.141689814814815</v>
      </c>
      <c r="J7561" s="10"/>
    </row>
    <row r="7562" customFormat="false" ht="15" hidden="false" customHeight="false" outlineLevel="0" collapsed="false">
      <c r="C7562" s="1" t="n">
        <v>13724</v>
      </c>
      <c r="D7562" s="1" t="s">
        <v>7330</v>
      </c>
      <c r="E7562" s="1" t="n">
        <v>1981</v>
      </c>
      <c r="H7562" s="4" t="n">
        <v>0.141724537037037</v>
      </c>
      <c r="J7562" s="10"/>
    </row>
    <row r="7563" customFormat="false" ht="15" hidden="false" customHeight="false" outlineLevel="0" collapsed="false">
      <c r="C7563" s="1" t="n">
        <v>15346</v>
      </c>
      <c r="D7563" s="1" t="s">
        <v>7331</v>
      </c>
      <c r="E7563" s="1" t="n">
        <v>1987</v>
      </c>
      <c r="H7563" s="4" t="n">
        <v>0.141782407407407</v>
      </c>
      <c r="J7563" s="10"/>
    </row>
    <row r="7564" customFormat="false" ht="15" hidden="false" customHeight="false" outlineLevel="0" collapsed="false">
      <c r="C7564" s="1" t="n">
        <v>21139</v>
      </c>
      <c r="D7564" s="1" t="s">
        <v>7332</v>
      </c>
      <c r="E7564" s="1" t="n">
        <v>1974</v>
      </c>
      <c r="H7564" s="4" t="n">
        <v>0.141967592592593</v>
      </c>
      <c r="J7564" s="10"/>
    </row>
    <row r="7565" customFormat="false" ht="15" hidden="false" customHeight="false" outlineLevel="0" collapsed="false">
      <c r="C7565" s="1" t="n">
        <v>20237</v>
      </c>
      <c r="D7565" s="1" t="s">
        <v>7333</v>
      </c>
      <c r="E7565" s="1" t="n">
        <v>1971</v>
      </c>
      <c r="H7565" s="4" t="n">
        <v>0.142372685185185</v>
      </c>
      <c r="J7565" s="10"/>
    </row>
    <row r="7566" customFormat="false" ht="15" hidden="false" customHeight="false" outlineLevel="0" collapsed="false">
      <c r="C7566" s="1" t="n">
        <v>20340</v>
      </c>
      <c r="D7566" s="1" t="s">
        <v>3277</v>
      </c>
      <c r="E7566" s="1" t="n">
        <v>1970</v>
      </c>
      <c r="H7566" s="4" t="n">
        <v>0.142395833333333</v>
      </c>
      <c r="J7566" s="10"/>
    </row>
    <row r="7567" customFormat="false" ht="15" hidden="false" customHeight="false" outlineLevel="0" collapsed="false">
      <c r="C7567" s="1" t="n">
        <v>20983</v>
      </c>
      <c r="D7567" s="1" t="s">
        <v>7334</v>
      </c>
      <c r="E7567" s="1" t="n">
        <v>1990</v>
      </c>
      <c r="H7567" s="4" t="n">
        <v>0.142476851851852</v>
      </c>
      <c r="J7567" s="10"/>
    </row>
    <row r="7568" customFormat="false" ht="15" hidden="false" customHeight="false" outlineLevel="0" collapsed="false">
      <c r="C7568" s="1" t="n">
        <v>18660</v>
      </c>
      <c r="D7568" s="1" t="s">
        <v>7335</v>
      </c>
      <c r="E7568" s="1" t="n">
        <v>1978</v>
      </c>
      <c r="H7568" s="4" t="n">
        <v>0.142511574074074</v>
      </c>
      <c r="J7568" s="10"/>
    </row>
    <row r="7569" customFormat="false" ht="15" hidden="false" customHeight="false" outlineLevel="0" collapsed="false">
      <c r="C7569" s="1" t="n">
        <v>10675</v>
      </c>
      <c r="D7569" s="1" t="s">
        <v>7336</v>
      </c>
      <c r="E7569" s="1" t="n">
        <v>1976</v>
      </c>
      <c r="H7569" s="4" t="n">
        <v>0.142638888888889</v>
      </c>
      <c r="J7569" s="10"/>
    </row>
    <row r="7570" customFormat="false" ht="15" hidden="false" customHeight="false" outlineLevel="0" collapsed="false">
      <c r="C7570" s="1" t="n">
        <v>20238</v>
      </c>
      <c r="D7570" s="1" t="s">
        <v>7337</v>
      </c>
      <c r="E7570" s="1" t="n">
        <v>1964</v>
      </c>
      <c r="H7570" s="4" t="n">
        <v>0.142650462962963</v>
      </c>
      <c r="J7570" s="10"/>
    </row>
    <row r="7571" customFormat="false" ht="15" hidden="false" customHeight="false" outlineLevel="0" collapsed="false">
      <c r="C7571" s="1" t="n">
        <v>12493</v>
      </c>
      <c r="D7571" s="1" t="s">
        <v>7338</v>
      </c>
      <c r="E7571" s="1" t="n">
        <v>1975</v>
      </c>
      <c r="H7571" s="4" t="n">
        <v>0.142893518518519</v>
      </c>
      <c r="J7571" s="10"/>
    </row>
    <row r="7572" customFormat="false" ht="15" hidden="false" customHeight="false" outlineLevel="0" collapsed="false">
      <c r="C7572" s="1" t="n">
        <v>12440</v>
      </c>
      <c r="D7572" s="1" t="s">
        <v>7339</v>
      </c>
      <c r="E7572" s="1" t="n">
        <v>1979</v>
      </c>
      <c r="H7572" s="4" t="n">
        <v>0.143090277777778</v>
      </c>
      <c r="J7572" s="10"/>
    </row>
    <row r="7573" customFormat="false" ht="15" hidden="false" customHeight="false" outlineLevel="0" collapsed="false">
      <c r="C7573" s="1" t="n">
        <v>20239</v>
      </c>
      <c r="D7573" s="1" t="s">
        <v>7340</v>
      </c>
      <c r="E7573" s="1" t="n">
        <v>1987</v>
      </c>
      <c r="H7573" s="4" t="n">
        <v>0.143576388888889</v>
      </c>
      <c r="J7573" s="10"/>
    </row>
    <row r="7574" customFormat="false" ht="15" hidden="false" customHeight="false" outlineLevel="0" collapsed="false">
      <c r="C7574" s="1" t="n">
        <v>21135</v>
      </c>
      <c r="D7574" s="1" t="s">
        <v>7341</v>
      </c>
      <c r="E7574" s="1" t="n">
        <v>1983</v>
      </c>
      <c r="H7574" s="4" t="n">
        <v>0.143738425925926</v>
      </c>
      <c r="J7574" s="10"/>
    </row>
    <row r="7575" customFormat="false" ht="15" hidden="false" customHeight="false" outlineLevel="0" collapsed="false">
      <c r="C7575" s="1" t="n">
        <v>21146</v>
      </c>
      <c r="D7575" s="1" t="s">
        <v>7342</v>
      </c>
      <c r="E7575" s="1" t="n">
        <v>1987</v>
      </c>
      <c r="H7575" s="4" t="n">
        <v>0.143854166666667</v>
      </c>
      <c r="J7575" s="10"/>
    </row>
    <row r="7576" customFormat="false" ht="15" hidden="false" customHeight="false" outlineLevel="0" collapsed="false">
      <c r="C7576" s="1" t="n">
        <v>19035</v>
      </c>
      <c r="D7576" s="1" t="s">
        <v>3159</v>
      </c>
      <c r="E7576" s="1" t="n">
        <v>1981</v>
      </c>
      <c r="H7576" s="4" t="n">
        <v>0.143900462962963</v>
      </c>
      <c r="J7576" s="10"/>
    </row>
    <row r="7577" customFormat="false" ht="15" hidden="false" customHeight="false" outlineLevel="0" collapsed="false">
      <c r="C7577" s="1" t="n">
        <v>21149</v>
      </c>
      <c r="D7577" s="1" t="s">
        <v>7343</v>
      </c>
      <c r="E7577" s="1" t="n">
        <v>1979</v>
      </c>
      <c r="H7577" s="4" t="n">
        <v>0.144155092592593</v>
      </c>
      <c r="J7577" s="10"/>
    </row>
    <row r="7578" customFormat="false" ht="15" hidden="false" customHeight="false" outlineLevel="0" collapsed="false">
      <c r="C7578" s="1" t="n">
        <v>12476</v>
      </c>
      <c r="D7578" s="1" t="s">
        <v>7344</v>
      </c>
      <c r="E7578" s="1" t="n">
        <v>1982</v>
      </c>
      <c r="H7578" s="4" t="n">
        <v>0.144247685185185</v>
      </c>
      <c r="J7578" s="10"/>
    </row>
    <row r="7579" customFormat="false" ht="15" hidden="false" customHeight="false" outlineLevel="0" collapsed="false">
      <c r="C7579" s="1" t="n">
        <v>20292</v>
      </c>
      <c r="D7579" s="1" t="s">
        <v>7345</v>
      </c>
      <c r="E7579" s="1" t="n">
        <v>1983</v>
      </c>
      <c r="H7579" s="4" t="n">
        <v>0.144444444444444</v>
      </c>
      <c r="J7579" s="10"/>
    </row>
    <row r="7580" customFormat="false" ht="15" hidden="false" customHeight="false" outlineLevel="0" collapsed="false">
      <c r="C7580" s="1" t="n">
        <v>21131</v>
      </c>
      <c r="D7580" s="1" t="s">
        <v>7346</v>
      </c>
      <c r="E7580" s="1" t="n">
        <v>1966</v>
      </c>
      <c r="H7580" s="4" t="n">
        <v>0.144537037037037</v>
      </c>
      <c r="J7580" s="10"/>
    </row>
    <row r="7581" customFormat="false" ht="15" hidden="false" customHeight="false" outlineLevel="0" collapsed="false">
      <c r="C7581" s="1" t="n">
        <v>21134</v>
      </c>
      <c r="D7581" s="1" t="s">
        <v>7347</v>
      </c>
      <c r="E7581" s="1" t="n">
        <v>1984</v>
      </c>
      <c r="H7581" s="4" t="n">
        <v>0.14494212962963</v>
      </c>
      <c r="J7581" s="10"/>
    </row>
    <row r="7582" customFormat="false" ht="15" hidden="false" customHeight="false" outlineLevel="0" collapsed="false">
      <c r="C7582" s="1" t="n">
        <v>21136</v>
      </c>
      <c r="D7582" s="1" t="s">
        <v>7348</v>
      </c>
      <c r="E7582" s="1" t="n">
        <v>1973</v>
      </c>
      <c r="H7582" s="4" t="n">
        <v>0.145046296296296</v>
      </c>
      <c r="J7582" s="10"/>
    </row>
    <row r="7583" customFormat="false" ht="15" hidden="false" customHeight="false" outlineLevel="0" collapsed="false">
      <c r="C7583" s="1" t="n">
        <v>18771</v>
      </c>
      <c r="D7583" s="1" t="s">
        <v>7349</v>
      </c>
      <c r="E7583" s="1" t="n">
        <v>1983</v>
      </c>
      <c r="H7583" s="4" t="n">
        <v>0.145115740740741</v>
      </c>
      <c r="J7583" s="10"/>
    </row>
    <row r="7584" customFormat="false" ht="15" hidden="false" customHeight="false" outlineLevel="0" collapsed="false">
      <c r="C7584" s="1" t="n">
        <v>17995</v>
      </c>
      <c r="D7584" s="1" t="s">
        <v>7350</v>
      </c>
      <c r="E7584" s="1" t="n">
        <v>1992</v>
      </c>
      <c r="H7584" s="4" t="n">
        <v>0.145162037037037</v>
      </c>
      <c r="J7584" s="10"/>
    </row>
    <row r="7585" customFormat="false" ht="15" hidden="false" customHeight="false" outlineLevel="0" collapsed="false">
      <c r="C7585" s="1" t="n">
        <v>21128</v>
      </c>
      <c r="D7585" s="1" t="s">
        <v>7351</v>
      </c>
      <c r="E7585" s="1" t="n">
        <v>1981</v>
      </c>
      <c r="H7585" s="4" t="n">
        <v>0.145162037037037</v>
      </c>
      <c r="J7585" s="10"/>
    </row>
    <row r="7586" customFormat="false" ht="15" hidden="false" customHeight="false" outlineLevel="0" collapsed="false">
      <c r="C7586" s="1" t="n">
        <v>18608</v>
      </c>
      <c r="D7586" s="1" t="s">
        <v>7352</v>
      </c>
      <c r="E7586" s="1" t="n">
        <v>1974</v>
      </c>
      <c r="H7586" s="4" t="n">
        <v>0.145185185185185</v>
      </c>
      <c r="J7586" s="10"/>
    </row>
    <row r="7587" customFormat="false" ht="15" hidden="false" customHeight="false" outlineLevel="0" collapsed="false">
      <c r="C7587" s="1" t="n">
        <v>21129</v>
      </c>
      <c r="D7587" s="1" t="s">
        <v>7353</v>
      </c>
      <c r="E7587" s="1" t="n">
        <v>1978</v>
      </c>
      <c r="H7587" s="4" t="n">
        <v>0.145185185185185</v>
      </c>
      <c r="J7587" s="10"/>
    </row>
    <row r="7588" customFormat="false" ht="15" hidden="false" customHeight="false" outlineLevel="0" collapsed="false">
      <c r="C7588" s="1" t="n">
        <v>20240</v>
      </c>
      <c r="D7588" s="1" t="s">
        <v>7354</v>
      </c>
      <c r="E7588" s="1" t="n">
        <v>1985</v>
      </c>
      <c r="H7588" s="4" t="n">
        <v>0.145451388888889</v>
      </c>
      <c r="J7588" s="10"/>
    </row>
    <row r="7589" customFormat="false" ht="15" hidden="false" customHeight="false" outlineLevel="0" collapsed="false">
      <c r="C7589" s="1" t="n">
        <v>21127</v>
      </c>
      <c r="D7589" s="1" t="s">
        <v>7355</v>
      </c>
      <c r="E7589" s="1" t="n">
        <v>1971</v>
      </c>
      <c r="H7589" s="4" t="n">
        <v>0.145555555555556</v>
      </c>
      <c r="J7589" s="10"/>
    </row>
    <row r="7590" customFormat="false" ht="15" hidden="false" customHeight="false" outlineLevel="0" collapsed="false">
      <c r="C7590" s="1" t="n">
        <v>14493</v>
      </c>
      <c r="D7590" s="1" t="s">
        <v>7356</v>
      </c>
      <c r="E7590" s="1" t="n">
        <v>1989</v>
      </c>
      <c r="H7590" s="4" t="n">
        <v>0.145625</v>
      </c>
      <c r="J7590" s="10"/>
    </row>
    <row r="7591" customFormat="false" ht="15" hidden="false" customHeight="false" outlineLevel="0" collapsed="false">
      <c r="C7591" s="1" t="n">
        <v>21130</v>
      </c>
      <c r="D7591" s="1" t="s">
        <v>7357</v>
      </c>
      <c r="E7591" s="1" t="n">
        <v>1981</v>
      </c>
      <c r="H7591" s="4" t="n">
        <v>0.145659722222222</v>
      </c>
      <c r="J7591" s="10"/>
    </row>
    <row r="7592" customFormat="false" ht="15" hidden="false" customHeight="false" outlineLevel="0" collapsed="false">
      <c r="C7592" s="1" t="n">
        <v>18803</v>
      </c>
      <c r="D7592" s="1" t="s">
        <v>7358</v>
      </c>
      <c r="E7592" s="1" t="n">
        <v>1989</v>
      </c>
      <c r="H7592" s="4" t="n">
        <v>0.145972222222222</v>
      </c>
      <c r="J7592" s="10"/>
    </row>
    <row r="7593" customFormat="false" ht="15" hidden="false" customHeight="false" outlineLevel="0" collapsed="false">
      <c r="C7593" s="1" t="n">
        <v>21158</v>
      </c>
      <c r="D7593" s="1" t="s">
        <v>7359</v>
      </c>
      <c r="E7593" s="1" t="n">
        <v>1976</v>
      </c>
      <c r="H7593" s="4" t="n">
        <v>0.146006944444444</v>
      </c>
      <c r="J7593" s="10"/>
    </row>
    <row r="7594" customFormat="false" ht="15" hidden="false" customHeight="false" outlineLevel="0" collapsed="false">
      <c r="C7594" s="1" t="n">
        <v>13958</v>
      </c>
      <c r="D7594" s="1" t="s">
        <v>7360</v>
      </c>
      <c r="E7594" s="1" t="n">
        <v>1979</v>
      </c>
      <c r="H7594" s="4" t="n">
        <v>0.146412037037037</v>
      </c>
      <c r="J7594" s="10"/>
    </row>
    <row r="7595" customFormat="false" ht="15" hidden="false" customHeight="false" outlineLevel="0" collapsed="false">
      <c r="C7595" s="1" t="n">
        <v>15368</v>
      </c>
      <c r="D7595" s="1" t="s">
        <v>7361</v>
      </c>
      <c r="E7595" s="1" t="n">
        <v>1978</v>
      </c>
      <c r="H7595" s="4" t="n">
        <v>0.146724537037037</v>
      </c>
      <c r="J7595" s="10"/>
    </row>
    <row r="7596" customFormat="false" ht="15" hidden="false" customHeight="false" outlineLevel="0" collapsed="false">
      <c r="C7596" s="1" t="n">
        <v>21140</v>
      </c>
      <c r="D7596" s="1" t="s">
        <v>7362</v>
      </c>
      <c r="E7596" s="1" t="n">
        <v>1961</v>
      </c>
      <c r="H7596" s="4" t="n">
        <v>0.146793981481481</v>
      </c>
      <c r="J7596" s="10"/>
    </row>
    <row r="7597" customFormat="false" ht="15" hidden="false" customHeight="false" outlineLevel="0" collapsed="false">
      <c r="C7597" s="1" t="n">
        <v>4022</v>
      </c>
      <c r="D7597" s="1" t="s">
        <v>6656</v>
      </c>
      <c r="E7597" s="1" t="n">
        <v>1983</v>
      </c>
      <c r="H7597" s="4" t="n">
        <v>0.147141203703704</v>
      </c>
      <c r="J7597" s="10"/>
    </row>
    <row r="7598" customFormat="false" ht="15" hidden="false" customHeight="false" outlineLevel="0" collapsed="false">
      <c r="C7598" s="1" t="n">
        <v>21147</v>
      </c>
      <c r="D7598" s="1" t="s">
        <v>7363</v>
      </c>
      <c r="E7598" s="1" t="n">
        <v>1975</v>
      </c>
      <c r="H7598" s="4" t="n">
        <v>0.147152777777778</v>
      </c>
      <c r="J7598" s="10"/>
    </row>
    <row r="7599" customFormat="false" ht="15" hidden="false" customHeight="false" outlineLevel="0" collapsed="false">
      <c r="C7599" s="1" t="n">
        <v>10990</v>
      </c>
      <c r="D7599" s="1" t="s">
        <v>6965</v>
      </c>
      <c r="E7599" s="1" t="n">
        <v>1986</v>
      </c>
      <c r="H7599" s="4" t="n">
        <v>0.147951388888889</v>
      </c>
      <c r="J7599" s="10"/>
    </row>
    <row r="7600" customFormat="false" ht="15" hidden="false" customHeight="false" outlineLevel="0" collapsed="false">
      <c r="C7600" s="1" t="n">
        <v>10884</v>
      </c>
      <c r="D7600" s="1" t="s">
        <v>7364</v>
      </c>
      <c r="E7600" s="1" t="n">
        <v>1979</v>
      </c>
      <c r="H7600" s="4" t="n">
        <v>0.148101851851852</v>
      </c>
      <c r="J7600" s="10"/>
    </row>
    <row r="7601" customFormat="false" ht="15" hidden="false" customHeight="false" outlineLevel="0" collapsed="false">
      <c r="C7601" s="1" t="n">
        <v>21145</v>
      </c>
      <c r="D7601" s="1" t="s">
        <v>7365</v>
      </c>
      <c r="E7601" s="1" t="n">
        <v>1988</v>
      </c>
      <c r="H7601" s="4" t="n">
        <v>0.148159722222222</v>
      </c>
      <c r="J7601" s="10"/>
    </row>
    <row r="7602" customFormat="false" ht="15" hidden="false" customHeight="false" outlineLevel="0" collapsed="false">
      <c r="C7602" s="1" t="n">
        <v>11905</v>
      </c>
      <c r="D7602" s="1" t="s">
        <v>7366</v>
      </c>
      <c r="E7602" s="1" t="n">
        <v>1984</v>
      </c>
      <c r="H7602" s="4" t="n">
        <v>0.148321759259259</v>
      </c>
      <c r="J7602" s="10"/>
    </row>
    <row r="7603" customFormat="false" ht="15" hidden="false" customHeight="false" outlineLevel="0" collapsed="false">
      <c r="C7603" s="1" t="n">
        <v>20406</v>
      </c>
      <c r="D7603" s="1" t="s">
        <v>7367</v>
      </c>
      <c r="E7603" s="1" t="n">
        <v>1973</v>
      </c>
      <c r="H7603" s="4" t="n">
        <v>0.148553240740741</v>
      </c>
      <c r="J7603" s="10"/>
    </row>
    <row r="7604" customFormat="false" ht="15" hidden="false" customHeight="false" outlineLevel="0" collapsed="false">
      <c r="C7604" s="1" t="n">
        <v>21143</v>
      </c>
      <c r="D7604" s="1" t="s">
        <v>7368</v>
      </c>
      <c r="E7604" s="1" t="n">
        <v>1966</v>
      </c>
      <c r="H7604" s="4" t="n">
        <v>0.14869212962963</v>
      </c>
      <c r="J7604" s="10"/>
    </row>
    <row r="7605" customFormat="false" ht="15" hidden="false" customHeight="false" outlineLevel="0" collapsed="false">
      <c r="C7605" s="1" t="n">
        <v>21142</v>
      </c>
      <c r="D7605" s="1" t="s">
        <v>7369</v>
      </c>
      <c r="E7605" s="1" t="n">
        <v>1980</v>
      </c>
      <c r="H7605" s="4" t="n">
        <v>0.148761574074074</v>
      </c>
      <c r="J7605" s="10"/>
    </row>
    <row r="7606" customFormat="false" ht="15" hidden="false" customHeight="false" outlineLevel="0" collapsed="false">
      <c r="C7606" s="1" t="n">
        <v>13655</v>
      </c>
      <c r="D7606" s="1" t="s">
        <v>7370</v>
      </c>
      <c r="E7606" s="1" t="n">
        <v>1977</v>
      </c>
      <c r="H7606" s="4" t="n">
        <v>0.149016203703704</v>
      </c>
      <c r="J7606" s="10"/>
    </row>
    <row r="7607" customFormat="false" ht="15" hidden="false" customHeight="false" outlineLevel="0" collapsed="false">
      <c r="C7607" s="1" t="n">
        <v>21156</v>
      </c>
      <c r="D7607" s="1" t="s">
        <v>7371</v>
      </c>
      <c r="E7607" s="1" t="n">
        <v>1971</v>
      </c>
      <c r="H7607" s="4" t="n">
        <v>0.149143518518519</v>
      </c>
      <c r="J7607" s="10"/>
    </row>
    <row r="7608" customFormat="false" ht="15" hidden="false" customHeight="false" outlineLevel="0" collapsed="false">
      <c r="C7608" s="1" t="n">
        <v>21152</v>
      </c>
      <c r="D7608" s="1" t="s">
        <v>7372</v>
      </c>
      <c r="E7608" s="1" t="n">
        <v>1975</v>
      </c>
      <c r="H7608" s="4" t="n">
        <v>0.149236111111111</v>
      </c>
      <c r="J7608" s="10"/>
    </row>
    <row r="7609" customFormat="false" ht="15" hidden="false" customHeight="false" outlineLevel="0" collapsed="false">
      <c r="C7609" s="1" t="n">
        <v>12615</v>
      </c>
      <c r="D7609" s="1" t="s">
        <v>7373</v>
      </c>
      <c r="E7609" s="1" t="n">
        <v>1988</v>
      </c>
      <c r="H7609" s="4" t="n">
        <v>0.149525462962963</v>
      </c>
      <c r="J7609" s="10"/>
    </row>
    <row r="7610" customFormat="false" ht="15" hidden="false" customHeight="false" outlineLevel="0" collapsed="false">
      <c r="C7610" s="1" t="n">
        <v>21144</v>
      </c>
      <c r="D7610" s="1" t="s">
        <v>7374</v>
      </c>
      <c r="E7610" s="1" t="n">
        <v>1983</v>
      </c>
      <c r="H7610" s="4" t="n">
        <v>0.149560185185185</v>
      </c>
      <c r="J7610" s="10"/>
    </row>
    <row r="7611" customFormat="false" ht="15" hidden="false" customHeight="false" outlineLevel="0" collapsed="false">
      <c r="C7611" s="1" t="n">
        <v>18694</v>
      </c>
      <c r="D7611" s="1" t="s">
        <v>7375</v>
      </c>
      <c r="E7611" s="1" t="n">
        <v>1987</v>
      </c>
      <c r="H7611" s="4" t="n">
        <v>0.149733796296296</v>
      </c>
      <c r="J7611" s="10"/>
    </row>
    <row r="7612" customFormat="false" ht="15" hidden="false" customHeight="false" outlineLevel="0" collapsed="false">
      <c r="C7612" s="1" t="n">
        <v>18974</v>
      </c>
      <c r="D7612" s="1" t="s">
        <v>7376</v>
      </c>
      <c r="E7612" s="1" t="n">
        <v>1968</v>
      </c>
      <c r="H7612" s="4" t="n">
        <v>0.133055555555556</v>
      </c>
      <c r="J7612" s="10"/>
    </row>
    <row r="7613" customFormat="false" ht="15" hidden="false" customHeight="false" outlineLevel="0" collapsed="false">
      <c r="C7613" s="1" t="n">
        <v>21155</v>
      </c>
      <c r="D7613" s="1" t="s">
        <v>7377</v>
      </c>
      <c r="E7613" s="1" t="n">
        <v>1973</v>
      </c>
      <c r="H7613" s="4" t="n">
        <v>0.149918981481482</v>
      </c>
      <c r="J7613" s="10"/>
    </row>
    <row r="7614" customFormat="false" ht="15" hidden="false" customHeight="false" outlineLevel="0" collapsed="false">
      <c r="C7614" s="1" t="n">
        <v>21173</v>
      </c>
      <c r="D7614" s="1" t="s">
        <v>7378</v>
      </c>
      <c r="E7614" s="1" t="n">
        <v>1976</v>
      </c>
      <c r="H7614" s="4" t="n">
        <v>0.150081018518519</v>
      </c>
      <c r="J7614" s="10"/>
    </row>
    <row r="7615" customFormat="false" ht="15" hidden="false" customHeight="false" outlineLevel="0" collapsed="false">
      <c r="C7615" s="1" t="n">
        <v>11834</v>
      </c>
      <c r="D7615" s="1" t="s">
        <v>7379</v>
      </c>
      <c r="E7615" s="1" t="n">
        <v>1972</v>
      </c>
      <c r="H7615" s="4" t="n">
        <v>0.150138888888889</v>
      </c>
      <c r="J7615" s="10"/>
    </row>
    <row r="7616" customFormat="false" ht="15" hidden="false" customHeight="false" outlineLevel="0" collapsed="false">
      <c r="C7616" s="1" t="n">
        <v>21148</v>
      </c>
      <c r="D7616" s="1" t="s">
        <v>7380</v>
      </c>
      <c r="E7616" s="1" t="n">
        <v>1987</v>
      </c>
      <c r="H7616" s="4" t="n">
        <v>0.150138888888889</v>
      </c>
      <c r="J7616" s="10"/>
    </row>
    <row r="7617" customFormat="false" ht="15" hidden="false" customHeight="false" outlineLevel="0" collapsed="false">
      <c r="C7617" s="1" t="n">
        <v>21179</v>
      </c>
      <c r="D7617" s="1" t="s">
        <v>7381</v>
      </c>
      <c r="E7617" s="1" t="n">
        <v>1988</v>
      </c>
      <c r="H7617" s="4" t="n">
        <v>0.150393518518519</v>
      </c>
      <c r="J7617" s="10"/>
    </row>
    <row r="7618" customFormat="false" ht="15" hidden="false" customHeight="false" outlineLevel="0" collapsed="false">
      <c r="C7618" s="1" t="n">
        <v>21180</v>
      </c>
      <c r="D7618" s="1" t="s">
        <v>7382</v>
      </c>
      <c r="E7618" s="1" t="n">
        <v>1988</v>
      </c>
      <c r="H7618" s="4" t="n">
        <v>0.150416666666667</v>
      </c>
      <c r="J7618" s="10"/>
    </row>
    <row r="7619" customFormat="false" ht="15" hidden="false" customHeight="false" outlineLevel="0" collapsed="false">
      <c r="C7619" s="1" t="n">
        <v>18469</v>
      </c>
      <c r="D7619" s="1" t="s">
        <v>7383</v>
      </c>
      <c r="E7619" s="1" t="n">
        <v>1973</v>
      </c>
      <c r="H7619" s="4" t="n">
        <v>0.150486111111111</v>
      </c>
      <c r="J7619" s="10"/>
    </row>
    <row r="7620" customFormat="false" ht="15" hidden="false" customHeight="false" outlineLevel="0" collapsed="false">
      <c r="C7620" s="1" t="n">
        <v>21161</v>
      </c>
      <c r="D7620" s="1" t="s">
        <v>7384</v>
      </c>
      <c r="E7620" s="1" t="n">
        <v>1980</v>
      </c>
      <c r="H7620" s="4" t="n">
        <v>0.150844907407407</v>
      </c>
      <c r="J7620" s="10"/>
    </row>
    <row r="7621" customFormat="false" ht="15" hidden="false" customHeight="false" outlineLevel="0" collapsed="false">
      <c r="C7621" s="1" t="n">
        <v>15332</v>
      </c>
      <c r="D7621" s="1" t="s">
        <v>7385</v>
      </c>
      <c r="E7621" s="1" t="n">
        <v>1988</v>
      </c>
      <c r="H7621" s="4" t="n">
        <v>0.150856481481481</v>
      </c>
      <c r="J7621" s="10"/>
    </row>
    <row r="7622" customFormat="false" ht="15" hidden="false" customHeight="false" outlineLevel="0" collapsed="false">
      <c r="C7622" s="1" t="n">
        <v>21151</v>
      </c>
      <c r="D7622" s="1" t="s">
        <v>1879</v>
      </c>
      <c r="E7622" s="1" t="n">
        <v>1979</v>
      </c>
      <c r="H7622" s="4" t="n">
        <v>0.150856481481481</v>
      </c>
      <c r="J7622" s="10"/>
    </row>
    <row r="7623" customFormat="false" ht="15" hidden="false" customHeight="false" outlineLevel="0" collapsed="false">
      <c r="C7623" s="1" t="n">
        <v>11786</v>
      </c>
      <c r="D7623" s="1" t="s">
        <v>7386</v>
      </c>
      <c r="E7623" s="1" t="n">
        <v>1974</v>
      </c>
      <c r="H7623" s="4" t="n">
        <v>0.150949074074074</v>
      </c>
      <c r="J7623" s="10"/>
    </row>
    <row r="7624" customFormat="false" ht="15" hidden="false" customHeight="false" outlineLevel="0" collapsed="false">
      <c r="C7624" s="1" t="n">
        <v>21170</v>
      </c>
      <c r="D7624" s="1" t="s">
        <v>7387</v>
      </c>
      <c r="E7624" s="1" t="n">
        <v>2011</v>
      </c>
      <c r="H7624" s="4" t="n">
        <v>0.150949074074074</v>
      </c>
      <c r="J7624" s="10"/>
    </row>
    <row r="7625" customFormat="false" ht="15" hidden="false" customHeight="false" outlineLevel="0" collapsed="false">
      <c r="C7625" s="1" t="n">
        <v>21163</v>
      </c>
      <c r="D7625" s="1" t="s">
        <v>5604</v>
      </c>
      <c r="E7625" s="1" t="n">
        <v>1962</v>
      </c>
      <c r="H7625" s="4" t="n">
        <v>0.151261574074074</v>
      </c>
      <c r="J7625" s="10"/>
    </row>
    <row r="7626" customFormat="false" ht="15" hidden="false" customHeight="false" outlineLevel="0" collapsed="false">
      <c r="C7626" s="1" t="n">
        <v>18767</v>
      </c>
      <c r="D7626" s="1" t="s">
        <v>7388</v>
      </c>
      <c r="E7626" s="1" t="n">
        <v>1970</v>
      </c>
      <c r="H7626" s="4" t="n">
        <v>0.151365740740741</v>
      </c>
      <c r="J7626" s="10"/>
    </row>
    <row r="7627" customFormat="false" ht="15" hidden="false" customHeight="false" outlineLevel="0" collapsed="false">
      <c r="C7627" s="1" t="n">
        <v>21183</v>
      </c>
      <c r="D7627" s="1" t="s">
        <v>7389</v>
      </c>
      <c r="E7627" s="1" t="n">
        <v>1979</v>
      </c>
      <c r="H7627" s="4" t="n">
        <v>0.151458333333333</v>
      </c>
      <c r="J7627" s="10"/>
    </row>
    <row r="7628" customFormat="false" ht="15" hidden="false" customHeight="false" outlineLevel="0" collapsed="false">
      <c r="C7628" s="1" t="n">
        <v>4560</v>
      </c>
      <c r="D7628" s="1" t="s">
        <v>7390</v>
      </c>
      <c r="E7628" s="1" t="n">
        <v>1986</v>
      </c>
      <c r="H7628" s="4" t="n">
        <v>0.151782407407407</v>
      </c>
      <c r="J7628" s="10"/>
    </row>
    <row r="7629" customFormat="false" ht="15" hidden="false" customHeight="false" outlineLevel="0" collapsed="false">
      <c r="C7629" s="1" t="n">
        <v>20436</v>
      </c>
      <c r="D7629" s="1" t="s">
        <v>7391</v>
      </c>
      <c r="E7629" s="1" t="n">
        <v>1967</v>
      </c>
      <c r="H7629" s="4" t="n">
        <v>0.149201388888889</v>
      </c>
      <c r="J7629" s="10"/>
    </row>
    <row r="7630" customFormat="false" ht="15" hidden="false" customHeight="false" outlineLevel="0" collapsed="false">
      <c r="C7630" s="1" t="n">
        <v>15356</v>
      </c>
      <c r="D7630" s="1" t="s">
        <v>7392</v>
      </c>
      <c r="E7630" s="1" t="n">
        <v>1972</v>
      </c>
      <c r="H7630" s="4" t="n">
        <v>0.151944444444444</v>
      </c>
      <c r="J7630" s="10"/>
    </row>
    <row r="7631" customFormat="false" ht="15" hidden="false" customHeight="false" outlineLevel="0" collapsed="false">
      <c r="C7631" s="1" t="n">
        <v>21172</v>
      </c>
      <c r="D7631" s="1" t="s">
        <v>7393</v>
      </c>
      <c r="E7631" s="1" t="n">
        <v>1985</v>
      </c>
      <c r="H7631" s="4" t="n">
        <v>0.152094907407407</v>
      </c>
      <c r="J7631" s="10"/>
    </row>
    <row r="7632" customFormat="false" ht="15" hidden="false" customHeight="false" outlineLevel="0" collapsed="false">
      <c r="C7632" s="1" t="n">
        <v>4120</v>
      </c>
      <c r="D7632" s="1" t="s">
        <v>7394</v>
      </c>
      <c r="E7632" s="1" t="n">
        <v>1973</v>
      </c>
      <c r="H7632" s="4" t="n">
        <v>0.152673611111111</v>
      </c>
      <c r="J7632" s="10"/>
    </row>
    <row r="7633" customFormat="false" ht="15" hidden="false" customHeight="false" outlineLevel="0" collapsed="false">
      <c r="C7633" s="1" t="n">
        <v>21193</v>
      </c>
      <c r="D7633" s="1" t="s">
        <v>7395</v>
      </c>
      <c r="E7633" s="1" t="n">
        <v>1979</v>
      </c>
      <c r="H7633" s="4" t="n">
        <v>0.153125</v>
      </c>
      <c r="J7633" s="10"/>
    </row>
    <row r="7634" customFormat="false" ht="15" hidden="false" customHeight="false" outlineLevel="0" collapsed="false">
      <c r="C7634" s="1" t="n">
        <v>13918</v>
      </c>
      <c r="D7634" s="1" t="s">
        <v>7396</v>
      </c>
      <c r="E7634" s="1" t="n">
        <v>1984</v>
      </c>
      <c r="H7634" s="4" t="n">
        <v>0.153321759259259</v>
      </c>
      <c r="J7634" s="10"/>
    </row>
    <row r="7635" customFormat="false" ht="15" hidden="false" customHeight="false" outlineLevel="0" collapsed="false">
      <c r="C7635" s="1" t="n">
        <v>21176</v>
      </c>
      <c r="D7635" s="1" t="s">
        <v>7397</v>
      </c>
      <c r="E7635" s="1" t="n">
        <v>1965</v>
      </c>
      <c r="H7635" s="4" t="n">
        <v>0.153657407407407</v>
      </c>
      <c r="J7635" s="10"/>
    </row>
    <row r="7636" customFormat="false" ht="15" hidden="false" customHeight="false" outlineLevel="0" collapsed="false">
      <c r="C7636" s="1" t="n">
        <v>21186</v>
      </c>
      <c r="D7636" s="1" t="s">
        <v>7398</v>
      </c>
      <c r="E7636" s="1" t="n">
        <v>1971</v>
      </c>
      <c r="H7636" s="4" t="n">
        <v>0.153796296296296</v>
      </c>
      <c r="J7636" s="10"/>
    </row>
    <row r="7637" customFormat="false" ht="15" hidden="false" customHeight="false" outlineLevel="0" collapsed="false">
      <c r="C7637" s="1" t="n">
        <v>12739</v>
      </c>
      <c r="D7637" s="1" t="s">
        <v>7399</v>
      </c>
      <c r="E7637" s="1" t="n">
        <v>1960</v>
      </c>
      <c r="H7637" s="4" t="n">
        <v>0.153935185185185</v>
      </c>
      <c r="J7637" s="10"/>
    </row>
    <row r="7638" customFormat="false" ht="15" hidden="false" customHeight="false" outlineLevel="0" collapsed="false">
      <c r="C7638" s="1" t="n">
        <v>9042</v>
      </c>
      <c r="D7638" s="1" t="s">
        <v>7400</v>
      </c>
      <c r="E7638" s="1" t="n">
        <v>1972</v>
      </c>
      <c r="H7638" s="4" t="n">
        <v>0.153981481481481</v>
      </c>
      <c r="J7638" s="10"/>
    </row>
    <row r="7639" customFormat="false" ht="15" hidden="false" customHeight="false" outlineLevel="0" collapsed="false">
      <c r="C7639" s="1" t="n">
        <v>20243</v>
      </c>
      <c r="D7639" s="1" t="s">
        <v>7401</v>
      </c>
      <c r="E7639" s="1" t="n">
        <v>1978</v>
      </c>
      <c r="H7639" s="4" t="n">
        <v>0.154155092592593</v>
      </c>
      <c r="J7639" s="10"/>
    </row>
    <row r="7640" customFormat="false" ht="15" hidden="false" customHeight="false" outlineLevel="0" collapsed="false">
      <c r="C7640" s="1" t="n">
        <v>10790</v>
      </c>
      <c r="D7640" s="1" t="s">
        <v>7402</v>
      </c>
      <c r="E7640" s="1" t="n">
        <v>1965</v>
      </c>
      <c r="H7640" s="4" t="n">
        <v>0.154444444444444</v>
      </c>
      <c r="J7640" s="10"/>
    </row>
    <row r="7641" customFormat="false" ht="15" hidden="false" customHeight="false" outlineLevel="0" collapsed="false">
      <c r="C7641" s="1" t="n">
        <v>10368</v>
      </c>
      <c r="D7641" s="1" t="s">
        <v>7403</v>
      </c>
      <c r="E7641" s="1" t="n">
        <v>1973</v>
      </c>
      <c r="H7641" s="4" t="n">
        <v>0.154618055555556</v>
      </c>
      <c r="J7641" s="10"/>
    </row>
    <row r="7642" customFormat="false" ht="15" hidden="false" customHeight="false" outlineLevel="0" collapsed="false">
      <c r="C7642" s="1" t="n">
        <v>21184</v>
      </c>
      <c r="D7642" s="1" t="s">
        <v>7404</v>
      </c>
      <c r="E7642" s="1" t="n">
        <v>1979</v>
      </c>
      <c r="H7642" s="4" t="n">
        <v>0.154710648148148</v>
      </c>
      <c r="J7642" s="10"/>
    </row>
    <row r="7643" customFormat="false" ht="15" hidden="false" customHeight="false" outlineLevel="0" collapsed="false">
      <c r="C7643" s="1" t="n">
        <v>4032</v>
      </c>
      <c r="D7643" s="1" t="s">
        <v>7405</v>
      </c>
      <c r="E7643" s="1" t="n">
        <v>1966</v>
      </c>
      <c r="H7643" s="4" t="n">
        <v>0.154826388888889</v>
      </c>
      <c r="J7643" s="10"/>
    </row>
    <row r="7644" customFormat="false" ht="15" hidden="false" customHeight="false" outlineLevel="0" collapsed="false">
      <c r="C7644" s="1" t="n">
        <v>21167</v>
      </c>
      <c r="D7644" s="1" t="s">
        <v>7406</v>
      </c>
      <c r="E7644" s="1" t="n">
        <v>1988</v>
      </c>
      <c r="H7644" s="4" t="n">
        <v>0.154837962962963</v>
      </c>
      <c r="J7644" s="10"/>
    </row>
    <row r="7645" customFormat="false" ht="15" hidden="false" customHeight="false" outlineLevel="0" collapsed="false">
      <c r="C7645" s="1" t="n">
        <v>21182</v>
      </c>
      <c r="D7645" s="1" t="s">
        <v>7407</v>
      </c>
      <c r="E7645" s="1" t="n">
        <v>1972</v>
      </c>
      <c r="H7645" s="4" t="n">
        <v>0.154918981481481</v>
      </c>
      <c r="J7645" s="10"/>
    </row>
    <row r="7646" customFormat="false" ht="15" hidden="false" customHeight="false" outlineLevel="0" collapsed="false">
      <c r="C7646" s="1" t="n">
        <v>21206</v>
      </c>
      <c r="D7646" s="1" t="s">
        <v>7408</v>
      </c>
      <c r="E7646" s="1" t="n">
        <v>1986</v>
      </c>
      <c r="H7646" s="4" t="n">
        <v>0.155011574074074</v>
      </c>
      <c r="J7646" s="10"/>
    </row>
    <row r="7647" customFormat="false" ht="15" hidden="false" customHeight="false" outlineLevel="0" collapsed="false">
      <c r="C7647" s="1" t="n">
        <v>13678</v>
      </c>
      <c r="D7647" s="1" t="s">
        <v>7409</v>
      </c>
      <c r="E7647" s="1" t="n">
        <v>1975</v>
      </c>
      <c r="H7647" s="4" t="n">
        <v>0.155115740740741</v>
      </c>
      <c r="J7647" s="10"/>
    </row>
    <row r="7648" customFormat="false" ht="15" hidden="false" customHeight="false" outlineLevel="0" collapsed="false">
      <c r="C7648" s="1" t="n">
        <v>21185</v>
      </c>
      <c r="D7648" s="1" t="s">
        <v>7410</v>
      </c>
      <c r="E7648" s="1" t="n">
        <v>1989</v>
      </c>
      <c r="H7648" s="4" t="n">
        <v>0.155138888888889</v>
      </c>
      <c r="J7648" s="10"/>
    </row>
    <row r="7649" customFormat="false" ht="15" hidden="false" customHeight="false" outlineLevel="0" collapsed="false">
      <c r="C7649" s="1" t="n">
        <v>17996</v>
      </c>
      <c r="D7649" s="1" t="s">
        <v>7411</v>
      </c>
      <c r="E7649" s="1" t="n">
        <v>1988</v>
      </c>
      <c r="H7649" s="4" t="n">
        <v>0.155196759259259</v>
      </c>
      <c r="J7649" s="10"/>
    </row>
    <row r="7650" customFormat="false" ht="15" hidden="false" customHeight="false" outlineLevel="0" collapsed="false">
      <c r="C7650" s="1" t="n">
        <v>18793</v>
      </c>
      <c r="D7650" s="1" t="s">
        <v>2423</v>
      </c>
      <c r="E7650" s="1" t="n">
        <v>1980</v>
      </c>
      <c r="H7650" s="4" t="n">
        <v>0.155347222222222</v>
      </c>
      <c r="J7650" s="10"/>
    </row>
    <row r="7651" customFormat="false" ht="15" hidden="false" customHeight="false" outlineLevel="0" collapsed="false">
      <c r="C7651" s="1" t="n">
        <v>21214</v>
      </c>
      <c r="D7651" s="1" t="s">
        <v>7412</v>
      </c>
      <c r="E7651" s="1" t="n">
        <v>1986</v>
      </c>
      <c r="H7651" s="4" t="n">
        <v>0.155405092592593</v>
      </c>
      <c r="J7651" s="10"/>
    </row>
    <row r="7652" customFormat="false" ht="15" hidden="false" customHeight="false" outlineLevel="0" collapsed="false">
      <c r="C7652" s="1" t="n">
        <v>21166</v>
      </c>
      <c r="D7652" s="1" t="s">
        <v>3179</v>
      </c>
      <c r="E7652" s="1" t="n">
        <v>1972</v>
      </c>
      <c r="H7652" s="4" t="n">
        <v>0.155439814814815</v>
      </c>
      <c r="J7652" s="10"/>
    </row>
    <row r="7653" customFormat="false" ht="15" hidden="false" customHeight="false" outlineLevel="0" collapsed="false">
      <c r="C7653" s="1" t="n">
        <v>10327</v>
      </c>
      <c r="D7653" s="1" t="s">
        <v>7413</v>
      </c>
      <c r="E7653" s="1" t="n">
        <v>1980</v>
      </c>
      <c r="H7653" s="4" t="n">
        <v>0.155462962962963</v>
      </c>
      <c r="J7653" s="10"/>
    </row>
    <row r="7654" customFormat="false" ht="15" hidden="false" customHeight="false" outlineLevel="0" collapsed="false">
      <c r="C7654" s="1" t="n">
        <v>18844</v>
      </c>
      <c r="D7654" s="1" t="s">
        <v>7414</v>
      </c>
      <c r="E7654" s="1" t="n">
        <v>1970</v>
      </c>
      <c r="H7654" s="4" t="n">
        <v>0.155520833333333</v>
      </c>
      <c r="J7654" s="10"/>
    </row>
    <row r="7655" customFormat="false" ht="15" hidden="false" customHeight="false" outlineLevel="0" collapsed="false">
      <c r="C7655" s="1" t="n">
        <v>21169</v>
      </c>
      <c r="D7655" s="1" t="s">
        <v>7415</v>
      </c>
      <c r="E7655" s="1" t="n">
        <v>1976</v>
      </c>
      <c r="H7655" s="4" t="n">
        <v>0.156018518518519</v>
      </c>
      <c r="J7655" s="10"/>
    </row>
    <row r="7656" customFormat="false" ht="15" hidden="false" customHeight="false" outlineLevel="0" collapsed="false">
      <c r="C7656" s="1" t="n">
        <v>21191</v>
      </c>
      <c r="D7656" s="1" t="s">
        <v>7416</v>
      </c>
      <c r="E7656" s="1" t="n">
        <v>1978</v>
      </c>
      <c r="H7656" s="4" t="n">
        <v>0.156099537037037</v>
      </c>
      <c r="J7656" s="10"/>
    </row>
    <row r="7657" customFormat="false" ht="15" hidden="false" customHeight="false" outlineLevel="0" collapsed="false">
      <c r="C7657" s="1" t="n">
        <v>21201</v>
      </c>
      <c r="D7657" s="1" t="s">
        <v>7417</v>
      </c>
      <c r="E7657" s="1" t="n">
        <v>1967</v>
      </c>
      <c r="H7657" s="4" t="n">
        <v>0.15630787037037</v>
      </c>
      <c r="J7657" s="10"/>
    </row>
    <row r="7658" customFormat="false" ht="15" hidden="false" customHeight="false" outlineLevel="0" collapsed="false">
      <c r="C7658" s="1" t="n">
        <v>21208</v>
      </c>
      <c r="D7658" s="1" t="s">
        <v>7418</v>
      </c>
      <c r="E7658" s="1" t="n">
        <v>1989</v>
      </c>
      <c r="H7658" s="4" t="n">
        <v>0.151157407407407</v>
      </c>
      <c r="J7658" s="10"/>
    </row>
    <row r="7659" customFormat="false" ht="15" hidden="false" customHeight="false" outlineLevel="0" collapsed="false">
      <c r="C7659" s="1" t="n">
        <v>12100</v>
      </c>
      <c r="D7659" s="1" t="s">
        <v>7419</v>
      </c>
      <c r="E7659" s="1" t="n">
        <v>1969</v>
      </c>
      <c r="H7659" s="4" t="n">
        <v>0.156527777777778</v>
      </c>
      <c r="J7659" s="10"/>
    </row>
    <row r="7660" customFormat="false" ht="15" hidden="false" customHeight="false" outlineLevel="0" collapsed="false">
      <c r="C7660" s="1" t="n">
        <v>21177</v>
      </c>
      <c r="D7660" s="1" t="s">
        <v>7420</v>
      </c>
      <c r="E7660" s="1" t="n">
        <v>1979</v>
      </c>
      <c r="H7660" s="4" t="n">
        <v>0.156574074074074</v>
      </c>
      <c r="J7660" s="10"/>
    </row>
    <row r="7661" customFormat="false" ht="15" hidden="false" customHeight="false" outlineLevel="0" collapsed="false">
      <c r="C7661" s="1" t="n">
        <v>21885</v>
      </c>
      <c r="D7661" s="1" t="s">
        <v>1637</v>
      </c>
      <c r="E7661" s="1" t="n">
        <v>1984</v>
      </c>
      <c r="H7661" s="4" t="n">
        <v>0.156840277777778</v>
      </c>
      <c r="J7661" s="10"/>
    </row>
    <row r="7662" customFormat="false" ht="15" hidden="false" customHeight="false" outlineLevel="0" collapsed="false">
      <c r="C7662" s="1" t="n">
        <v>20637</v>
      </c>
      <c r="D7662" s="1" t="s">
        <v>7421</v>
      </c>
      <c r="E7662" s="1" t="n">
        <v>1975</v>
      </c>
      <c r="H7662" s="4" t="n">
        <v>0.148877314814815</v>
      </c>
      <c r="J7662" s="10"/>
    </row>
    <row r="7663" customFormat="false" ht="15" hidden="false" customHeight="false" outlineLevel="0" collapsed="false">
      <c r="C7663" s="1" t="n">
        <v>21192</v>
      </c>
      <c r="D7663" s="1" t="s">
        <v>7422</v>
      </c>
      <c r="E7663" s="1" t="n">
        <v>1977</v>
      </c>
      <c r="H7663" s="4" t="n">
        <v>0.156979166666667</v>
      </c>
      <c r="J7663" s="10"/>
    </row>
    <row r="7664" customFormat="false" ht="15" hidden="false" customHeight="false" outlineLevel="0" collapsed="false">
      <c r="C7664" s="1" t="n">
        <v>15555</v>
      </c>
      <c r="D7664" s="1" t="s">
        <v>7423</v>
      </c>
      <c r="E7664" s="1" t="n">
        <v>1986</v>
      </c>
      <c r="H7664" s="4" t="n">
        <v>0.157256944444444</v>
      </c>
      <c r="J7664" s="10"/>
    </row>
    <row r="7665" customFormat="false" ht="15" hidden="false" customHeight="false" outlineLevel="0" collapsed="false">
      <c r="C7665" s="1" t="n">
        <v>21189</v>
      </c>
      <c r="D7665" s="1" t="s">
        <v>7424</v>
      </c>
      <c r="E7665" s="1" t="n">
        <v>1967</v>
      </c>
      <c r="H7665" s="4" t="n">
        <v>0.157465277777778</v>
      </c>
      <c r="J7665" s="10"/>
    </row>
    <row r="7666" customFormat="false" ht="15" hidden="false" customHeight="false" outlineLevel="0" collapsed="false">
      <c r="C7666" s="1" t="n">
        <v>21196</v>
      </c>
      <c r="D7666" s="1" t="s">
        <v>7425</v>
      </c>
      <c r="E7666" s="1" t="n">
        <v>1983</v>
      </c>
      <c r="H7666" s="4" t="n">
        <v>0.157708333333333</v>
      </c>
      <c r="J7666" s="10"/>
    </row>
    <row r="7667" customFormat="false" ht="15" hidden="false" customHeight="false" outlineLevel="0" collapsed="false">
      <c r="C7667" s="1" t="n">
        <v>9780</v>
      </c>
      <c r="D7667" s="1" t="s">
        <v>7426</v>
      </c>
      <c r="E7667" s="1" t="n">
        <v>1964</v>
      </c>
      <c r="H7667" s="4" t="n">
        <v>0.157766203703704</v>
      </c>
      <c r="J7667" s="10"/>
    </row>
    <row r="7668" customFormat="false" ht="15" hidden="false" customHeight="false" outlineLevel="0" collapsed="false">
      <c r="C7668" s="1" t="n">
        <v>15515</v>
      </c>
      <c r="D7668" s="1" t="s">
        <v>7427</v>
      </c>
      <c r="E7668" s="1" t="n">
        <v>1981</v>
      </c>
      <c r="H7668" s="4" t="n">
        <v>0.157766203703704</v>
      </c>
      <c r="J7668" s="10"/>
    </row>
    <row r="7669" customFormat="false" ht="15" hidden="false" customHeight="false" outlineLevel="0" collapsed="false">
      <c r="C7669" s="1" t="n">
        <v>13326</v>
      </c>
      <c r="D7669" s="1" t="s">
        <v>7428</v>
      </c>
      <c r="E7669" s="1" t="n">
        <v>1974</v>
      </c>
      <c r="H7669" s="4" t="n">
        <v>0.157893518518519</v>
      </c>
      <c r="J7669" s="10"/>
    </row>
    <row r="7670" customFormat="false" ht="15" hidden="false" customHeight="false" outlineLevel="0" collapsed="false">
      <c r="C7670" s="1" t="n">
        <v>21233</v>
      </c>
      <c r="D7670" s="1" t="s">
        <v>7429</v>
      </c>
      <c r="E7670" s="1" t="n">
        <v>1973</v>
      </c>
      <c r="H7670" s="4" t="n">
        <v>0.158043981481482</v>
      </c>
      <c r="J7670" s="10"/>
    </row>
    <row r="7671" customFormat="false" ht="15" hidden="false" customHeight="false" outlineLevel="0" collapsed="false">
      <c r="C7671" s="1" t="n">
        <v>21194</v>
      </c>
      <c r="D7671" s="1" t="s">
        <v>7430</v>
      </c>
      <c r="E7671" s="1" t="n">
        <v>1965</v>
      </c>
      <c r="H7671" s="4" t="n">
        <v>0.15806712962963</v>
      </c>
      <c r="J7671" s="10"/>
    </row>
    <row r="7672" customFormat="false" ht="15" hidden="false" customHeight="false" outlineLevel="0" collapsed="false">
      <c r="C7672" s="1" t="n">
        <v>8629</v>
      </c>
      <c r="D7672" s="1" t="s">
        <v>7431</v>
      </c>
      <c r="E7672" s="1" t="n">
        <v>1977</v>
      </c>
      <c r="H7672" s="4" t="n">
        <v>0.158113425925926</v>
      </c>
      <c r="J7672" s="10"/>
    </row>
    <row r="7673" customFormat="false" ht="15" hidden="false" customHeight="false" outlineLevel="0" collapsed="false">
      <c r="C7673" s="1" t="n">
        <v>19166</v>
      </c>
      <c r="D7673" s="1" t="s">
        <v>7432</v>
      </c>
      <c r="E7673" s="1" t="n">
        <v>1980</v>
      </c>
      <c r="H7673" s="4" t="n">
        <v>0.158148148148148</v>
      </c>
      <c r="J7673" s="10"/>
    </row>
    <row r="7674" customFormat="false" ht="15" hidden="false" customHeight="false" outlineLevel="0" collapsed="false">
      <c r="C7674" s="1" t="n">
        <v>21187</v>
      </c>
      <c r="D7674" s="1" t="s">
        <v>7433</v>
      </c>
      <c r="E7674" s="1" t="n">
        <v>1975</v>
      </c>
      <c r="H7674" s="4" t="n">
        <v>0.158171296296296</v>
      </c>
      <c r="J7674" s="10"/>
    </row>
    <row r="7675" customFormat="false" ht="15" hidden="false" customHeight="false" outlineLevel="0" collapsed="false">
      <c r="C7675" s="1" t="n">
        <v>21190</v>
      </c>
      <c r="D7675" s="1" t="s">
        <v>7434</v>
      </c>
      <c r="E7675" s="1" t="n">
        <v>1973</v>
      </c>
      <c r="H7675" s="4" t="n">
        <v>0.158298611111111</v>
      </c>
      <c r="J7675" s="10"/>
    </row>
    <row r="7676" customFormat="false" ht="15" hidden="false" customHeight="false" outlineLevel="0" collapsed="false">
      <c r="C7676" s="1" t="n">
        <v>9114</v>
      </c>
      <c r="D7676" s="1" t="s">
        <v>7435</v>
      </c>
      <c r="E7676" s="1" t="n">
        <v>1967</v>
      </c>
      <c r="H7676" s="4" t="n">
        <v>0.158344907407407</v>
      </c>
      <c r="J7676" s="10"/>
    </row>
    <row r="7677" customFormat="false" ht="15" hidden="false" customHeight="false" outlineLevel="0" collapsed="false">
      <c r="C7677" s="1" t="n">
        <v>17422</v>
      </c>
      <c r="D7677" s="1" t="s">
        <v>7436</v>
      </c>
      <c r="E7677" s="1" t="n">
        <v>1981</v>
      </c>
      <c r="H7677" s="4" t="n">
        <v>0.158761574074074</v>
      </c>
      <c r="J7677" s="10"/>
    </row>
    <row r="7678" customFormat="false" ht="15" hidden="false" customHeight="false" outlineLevel="0" collapsed="false">
      <c r="C7678" s="1" t="n">
        <v>21226</v>
      </c>
      <c r="D7678" s="1" t="s">
        <v>7437</v>
      </c>
      <c r="E7678" s="1" t="n">
        <v>1976</v>
      </c>
      <c r="H7678" s="4" t="n">
        <v>0.158761574074074</v>
      </c>
      <c r="J7678" s="10"/>
    </row>
    <row r="7679" customFormat="false" ht="15" hidden="false" customHeight="false" outlineLevel="0" collapsed="false">
      <c r="C7679" s="1" t="n">
        <v>20639</v>
      </c>
      <c r="D7679" s="1" t="s">
        <v>7438</v>
      </c>
      <c r="E7679" s="1" t="n">
        <v>2011</v>
      </c>
      <c r="H7679" s="4" t="n">
        <v>0.158854166666667</v>
      </c>
      <c r="J7679" s="10"/>
    </row>
    <row r="7680" customFormat="false" ht="15" hidden="false" customHeight="false" outlineLevel="0" collapsed="false">
      <c r="C7680" s="1" t="n">
        <v>4297</v>
      </c>
      <c r="D7680" s="1" t="s">
        <v>7439</v>
      </c>
      <c r="E7680" s="1" t="n">
        <v>1975</v>
      </c>
      <c r="H7680" s="4" t="n">
        <v>0.158935185185185</v>
      </c>
      <c r="J7680" s="10"/>
    </row>
    <row r="7681" customFormat="false" ht="15" hidden="false" customHeight="false" outlineLevel="0" collapsed="false">
      <c r="C7681" s="1" t="n">
        <v>18592</v>
      </c>
      <c r="D7681" s="1" t="s">
        <v>7440</v>
      </c>
      <c r="E7681" s="1" t="n">
        <v>1970</v>
      </c>
      <c r="H7681" s="4" t="n">
        <v>0.15900462962963</v>
      </c>
      <c r="J7681" s="10"/>
    </row>
    <row r="7682" customFormat="false" ht="15" hidden="false" customHeight="false" outlineLevel="0" collapsed="false">
      <c r="C7682" s="1" t="n">
        <v>9203</v>
      </c>
      <c r="D7682" s="1" t="s">
        <v>7441</v>
      </c>
      <c r="E7682" s="1" t="n">
        <v>1968</v>
      </c>
      <c r="H7682" s="4" t="n">
        <v>0.159652777777778</v>
      </c>
      <c r="J7682" s="10"/>
    </row>
    <row r="7683" customFormat="false" ht="15" hidden="false" customHeight="false" outlineLevel="0" collapsed="false">
      <c r="C7683" s="1" t="n">
        <v>12877</v>
      </c>
      <c r="D7683" s="1" t="s">
        <v>7442</v>
      </c>
      <c r="E7683" s="1" t="n">
        <v>1970</v>
      </c>
      <c r="H7683" s="4" t="n">
        <v>0.159699074074074</v>
      </c>
      <c r="J7683" s="10"/>
    </row>
    <row r="7684" customFormat="false" ht="15" hidden="false" customHeight="false" outlineLevel="0" collapsed="false">
      <c r="C7684" s="1" t="n">
        <v>15388</v>
      </c>
      <c r="D7684" s="1" t="s">
        <v>7443</v>
      </c>
      <c r="E7684" s="1" t="n">
        <v>1975</v>
      </c>
      <c r="H7684" s="4" t="n">
        <v>0.159965277777778</v>
      </c>
      <c r="J7684" s="10"/>
    </row>
    <row r="7685" customFormat="false" ht="15" hidden="false" customHeight="false" outlineLevel="0" collapsed="false">
      <c r="C7685" s="1" t="n">
        <v>18705</v>
      </c>
      <c r="D7685" s="1" t="s">
        <v>7444</v>
      </c>
      <c r="E7685" s="1" t="n">
        <v>1982</v>
      </c>
      <c r="H7685" s="4" t="n">
        <v>0.160104166666667</v>
      </c>
      <c r="J7685" s="10"/>
    </row>
    <row r="7686" customFormat="false" ht="15" hidden="false" customHeight="false" outlineLevel="0" collapsed="false">
      <c r="C7686" s="1" t="n">
        <v>21241</v>
      </c>
      <c r="D7686" s="1" t="s">
        <v>7445</v>
      </c>
      <c r="E7686" s="1" t="n">
        <v>1976</v>
      </c>
      <c r="H7686" s="4" t="n">
        <v>0.160127314814815</v>
      </c>
      <c r="J7686" s="10"/>
    </row>
    <row r="7687" customFormat="false" ht="15" hidden="false" customHeight="false" outlineLevel="0" collapsed="false">
      <c r="C7687" s="1" t="n">
        <v>5901</v>
      </c>
      <c r="D7687" s="1" t="s">
        <v>7446</v>
      </c>
      <c r="E7687" s="1" t="n">
        <v>1972</v>
      </c>
      <c r="H7687" s="4" t="n">
        <v>0.153645833333333</v>
      </c>
      <c r="J7687" s="10"/>
    </row>
    <row r="7688" customFormat="false" ht="15" hidden="false" customHeight="false" outlineLevel="0" collapsed="false">
      <c r="C7688" s="1" t="n">
        <v>10779</v>
      </c>
      <c r="D7688" s="1" t="s">
        <v>7447</v>
      </c>
      <c r="E7688" s="1" t="n">
        <v>1981</v>
      </c>
      <c r="H7688" s="4" t="n">
        <v>0.160451388888889</v>
      </c>
      <c r="J7688" s="10"/>
    </row>
    <row r="7689" customFormat="false" ht="15" hidden="false" customHeight="false" outlineLevel="0" collapsed="false">
      <c r="C7689" s="1" t="n">
        <v>21218</v>
      </c>
      <c r="D7689" s="1" t="s">
        <v>7448</v>
      </c>
      <c r="E7689" s="1" t="n">
        <v>1985</v>
      </c>
      <c r="H7689" s="4" t="n">
        <v>0.160520833333333</v>
      </c>
      <c r="J7689" s="10"/>
    </row>
    <row r="7690" customFormat="false" ht="15" hidden="false" customHeight="false" outlineLevel="0" collapsed="false">
      <c r="C7690" s="1" t="n">
        <v>9286</v>
      </c>
      <c r="D7690" s="1" t="s">
        <v>7449</v>
      </c>
      <c r="E7690" s="1" t="n">
        <v>1967</v>
      </c>
      <c r="H7690" s="4" t="n">
        <v>0.160625</v>
      </c>
      <c r="J7690" s="10"/>
    </row>
    <row r="7691" customFormat="false" ht="15" hidden="false" customHeight="false" outlineLevel="0" collapsed="false">
      <c r="C7691" s="1" t="n">
        <v>19005</v>
      </c>
      <c r="D7691" s="1" t="s">
        <v>7450</v>
      </c>
      <c r="E7691" s="1" t="n">
        <v>1979</v>
      </c>
      <c r="H7691" s="4" t="n">
        <v>0.160740740740741</v>
      </c>
      <c r="J7691" s="10"/>
    </row>
    <row r="7692" customFormat="false" ht="15" hidden="false" customHeight="false" outlineLevel="0" collapsed="false">
      <c r="C7692" s="1" t="n">
        <v>21258</v>
      </c>
      <c r="D7692" s="1" t="s">
        <v>7451</v>
      </c>
      <c r="E7692" s="1" t="n">
        <v>1984</v>
      </c>
      <c r="H7692" s="4" t="n">
        <v>0.161203703703704</v>
      </c>
      <c r="J7692" s="10"/>
    </row>
    <row r="7693" customFormat="false" ht="15" hidden="false" customHeight="false" outlineLevel="0" collapsed="false">
      <c r="C7693" s="1" t="n">
        <v>21209</v>
      </c>
      <c r="D7693" s="1" t="s">
        <v>7452</v>
      </c>
      <c r="E7693" s="1" t="n">
        <v>1985</v>
      </c>
      <c r="H7693" s="4" t="n">
        <v>0.161284722222222</v>
      </c>
      <c r="J7693" s="10"/>
    </row>
    <row r="7694" customFormat="false" ht="15" hidden="false" customHeight="false" outlineLevel="0" collapsed="false">
      <c r="C7694" s="1" t="n">
        <v>4294</v>
      </c>
      <c r="D7694" s="1" t="s">
        <v>7453</v>
      </c>
      <c r="E7694" s="1" t="n">
        <v>1975</v>
      </c>
      <c r="H7694" s="4" t="n">
        <v>0.161342592592593</v>
      </c>
      <c r="J7694" s="10"/>
    </row>
    <row r="7695" customFormat="false" ht="15" hidden="false" customHeight="false" outlineLevel="0" collapsed="false">
      <c r="C7695" s="1" t="n">
        <v>4909</v>
      </c>
      <c r="D7695" s="1" t="s">
        <v>7454</v>
      </c>
      <c r="E7695" s="1" t="n">
        <v>1979</v>
      </c>
      <c r="H7695" s="4" t="n">
        <v>0.161354166666667</v>
      </c>
      <c r="J7695" s="10"/>
    </row>
    <row r="7696" customFormat="false" ht="15" hidden="false" customHeight="false" outlineLevel="0" collapsed="false">
      <c r="C7696" s="1" t="n">
        <v>21252</v>
      </c>
      <c r="D7696" s="1" t="s">
        <v>7455</v>
      </c>
      <c r="E7696" s="1" t="n">
        <v>1980</v>
      </c>
      <c r="H7696" s="4" t="n">
        <v>0.161388888888889</v>
      </c>
      <c r="J7696" s="10"/>
    </row>
    <row r="7697" customFormat="false" ht="15" hidden="false" customHeight="false" outlineLevel="0" collapsed="false">
      <c r="C7697" s="1" t="n">
        <v>21225</v>
      </c>
      <c r="D7697" s="1" t="s">
        <v>7456</v>
      </c>
      <c r="E7697" s="1" t="n">
        <v>1971</v>
      </c>
      <c r="H7697" s="4" t="n">
        <v>0.161400462962963</v>
      </c>
      <c r="J7697" s="10"/>
    </row>
    <row r="7698" customFormat="false" ht="15" hidden="false" customHeight="false" outlineLevel="0" collapsed="false">
      <c r="C7698" s="1" t="n">
        <v>4151</v>
      </c>
      <c r="D7698" s="1" t="s">
        <v>7457</v>
      </c>
      <c r="E7698" s="1" t="n">
        <v>1976</v>
      </c>
      <c r="H7698" s="4" t="n">
        <v>0.161516203703704</v>
      </c>
      <c r="J7698" s="10"/>
    </row>
    <row r="7699" customFormat="false" ht="15" hidden="false" customHeight="false" outlineLevel="0" collapsed="false">
      <c r="C7699" s="1" t="n">
        <v>18961</v>
      </c>
      <c r="D7699" s="1" t="s">
        <v>7458</v>
      </c>
      <c r="E7699" s="1" t="n">
        <v>1985</v>
      </c>
      <c r="H7699" s="4" t="n">
        <v>0.161643518518519</v>
      </c>
      <c r="J7699" s="10"/>
    </row>
    <row r="7700" customFormat="false" ht="15" hidden="false" customHeight="false" outlineLevel="0" collapsed="false">
      <c r="C7700" s="1" t="n">
        <v>20296</v>
      </c>
      <c r="D7700" s="1" t="s">
        <v>7459</v>
      </c>
      <c r="E7700" s="1" t="n">
        <v>1983</v>
      </c>
      <c r="H7700" s="4" t="n">
        <v>0.161701388888889</v>
      </c>
      <c r="J7700" s="10"/>
    </row>
    <row r="7701" customFormat="false" ht="15" hidden="false" customHeight="false" outlineLevel="0" collapsed="false">
      <c r="C7701" s="1" t="n">
        <v>21212</v>
      </c>
      <c r="D7701" s="1" t="s">
        <v>7460</v>
      </c>
      <c r="E7701" s="1" t="n">
        <v>1977</v>
      </c>
      <c r="H7701" s="4" t="n">
        <v>0.161793981481481</v>
      </c>
      <c r="J7701" s="10"/>
    </row>
    <row r="7702" customFormat="false" ht="15" hidden="false" customHeight="false" outlineLevel="0" collapsed="false">
      <c r="C7702" s="1" t="n">
        <v>21732</v>
      </c>
      <c r="D7702" s="1" t="s">
        <v>7461</v>
      </c>
      <c r="E7702" s="1" t="n">
        <v>1983</v>
      </c>
      <c r="H7702" s="4" t="n">
        <v>0.161909722222222</v>
      </c>
      <c r="J7702" s="10"/>
    </row>
    <row r="7703" customFormat="false" ht="15" hidden="false" customHeight="false" outlineLevel="0" collapsed="false">
      <c r="C7703" s="1" t="n">
        <v>20419</v>
      </c>
      <c r="D7703" s="1" t="s">
        <v>7462</v>
      </c>
      <c r="E7703" s="1" t="n">
        <v>1985</v>
      </c>
      <c r="H7703" s="4" t="n">
        <v>0.162291666666667</v>
      </c>
      <c r="J7703" s="10"/>
    </row>
    <row r="7704" customFormat="false" ht="15" hidden="false" customHeight="false" outlineLevel="0" collapsed="false">
      <c r="C7704" s="1" t="n">
        <v>21246</v>
      </c>
      <c r="D7704" s="1" t="s">
        <v>7463</v>
      </c>
      <c r="E7704" s="1" t="n">
        <v>1977</v>
      </c>
      <c r="H7704" s="4" t="n">
        <v>0.162523148148148</v>
      </c>
      <c r="J7704" s="10"/>
    </row>
    <row r="7705" customFormat="false" ht="15" hidden="false" customHeight="false" outlineLevel="0" collapsed="false">
      <c r="C7705" s="1" t="n">
        <v>21228</v>
      </c>
      <c r="D7705" s="1" t="s">
        <v>7464</v>
      </c>
      <c r="E7705" s="1" t="n">
        <v>1990</v>
      </c>
      <c r="H7705" s="4" t="n">
        <v>0.162546296296296</v>
      </c>
      <c r="J7705" s="10"/>
    </row>
    <row r="7706" customFormat="false" ht="15" hidden="false" customHeight="false" outlineLevel="0" collapsed="false">
      <c r="C7706" s="1" t="n">
        <v>14682</v>
      </c>
      <c r="D7706" s="1" t="s">
        <v>7465</v>
      </c>
      <c r="E7706" s="1" t="n">
        <v>1986</v>
      </c>
      <c r="H7706" s="4" t="n">
        <v>0.162650462962963</v>
      </c>
      <c r="J7706" s="10"/>
    </row>
    <row r="7707" customFormat="false" ht="15" hidden="false" customHeight="false" outlineLevel="0" collapsed="false">
      <c r="C7707" s="1" t="n">
        <v>8186</v>
      </c>
      <c r="D7707" s="1" t="s">
        <v>7466</v>
      </c>
      <c r="E7707" s="1" t="n">
        <v>1970</v>
      </c>
      <c r="H7707" s="4" t="n">
        <v>0.162824074074074</v>
      </c>
      <c r="J7707" s="10"/>
    </row>
    <row r="7708" customFormat="false" ht="15" hidden="false" customHeight="false" outlineLevel="0" collapsed="false">
      <c r="C7708" s="1" t="n">
        <v>10625</v>
      </c>
      <c r="D7708" s="1" t="s">
        <v>7467</v>
      </c>
      <c r="E7708" s="1" t="n">
        <v>1982</v>
      </c>
      <c r="H7708" s="4" t="n">
        <v>0.155034722222222</v>
      </c>
      <c r="J7708" s="10"/>
    </row>
    <row r="7709" customFormat="false" ht="15" hidden="false" customHeight="false" outlineLevel="0" collapsed="false">
      <c r="C7709" s="1" t="n">
        <v>15116</v>
      </c>
      <c r="D7709" s="1" t="s">
        <v>7468</v>
      </c>
      <c r="E7709" s="1" t="n">
        <v>1971</v>
      </c>
      <c r="H7709" s="4" t="n">
        <v>0.162916666666667</v>
      </c>
      <c r="J7709" s="10"/>
    </row>
    <row r="7710" customFormat="false" ht="15" hidden="false" customHeight="false" outlineLevel="0" collapsed="false">
      <c r="C7710" s="1" t="n">
        <v>21221</v>
      </c>
      <c r="D7710" s="1" t="s">
        <v>7469</v>
      </c>
      <c r="E7710" s="1" t="n">
        <v>1962</v>
      </c>
      <c r="H7710" s="4" t="n">
        <v>0.163055555555556</v>
      </c>
      <c r="J7710" s="10"/>
    </row>
    <row r="7711" customFormat="false" ht="15" hidden="false" customHeight="false" outlineLevel="0" collapsed="false">
      <c r="C7711" s="1" t="n">
        <v>20423</v>
      </c>
      <c r="D7711" s="1" t="s">
        <v>7470</v>
      </c>
      <c r="E7711" s="1" t="n">
        <v>2011</v>
      </c>
      <c r="H7711" s="4" t="n">
        <v>0.163171296296296</v>
      </c>
      <c r="J7711" s="10"/>
    </row>
    <row r="7712" customFormat="false" ht="15" hidden="false" customHeight="false" outlineLevel="0" collapsed="false">
      <c r="C7712" s="1" t="n">
        <v>21271</v>
      </c>
      <c r="D7712" s="1" t="s">
        <v>7471</v>
      </c>
      <c r="E7712" s="1" t="n">
        <v>1978</v>
      </c>
      <c r="H7712" s="4" t="n">
        <v>0.163298611111111</v>
      </c>
      <c r="J7712" s="10"/>
    </row>
    <row r="7713" customFormat="false" ht="15" hidden="false" customHeight="false" outlineLevel="0" collapsed="false">
      <c r="C7713" s="1" t="n">
        <v>18733</v>
      </c>
      <c r="D7713" s="1" t="s">
        <v>7472</v>
      </c>
      <c r="E7713" s="1" t="n">
        <v>1977</v>
      </c>
      <c r="H7713" s="4" t="n">
        <v>0.163425925925926</v>
      </c>
      <c r="J7713" s="10"/>
    </row>
    <row r="7714" customFormat="false" ht="15" hidden="false" customHeight="false" outlineLevel="0" collapsed="false">
      <c r="C7714" s="1" t="n">
        <v>15533</v>
      </c>
      <c r="D7714" s="1" t="s">
        <v>7473</v>
      </c>
      <c r="E7714" s="1" t="n">
        <v>1978</v>
      </c>
      <c r="H7714" s="4" t="n">
        <v>0.163449074074074</v>
      </c>
      <c r="J7714" s="10"/>
    </row>
    <row r="7715" customFormat="false" ht="15" hidden="false" customHeight="false" outlineLevel="0" collapsed="false">
      <c r="C7715" s="1" t="n">
        <v>18710</v>
      </c>
      <c r="D7715" s="1" t="s">
        <v>7474</v>
      </c>
      <c r="E7715" s="1" t="n">
        <v>1975</v>
      </c>
      <c r="H7715" s="4" t="n">
        <v>0.145810185185185</v>
      </c>
      <c r="J7715" s="10"/>
    </row>
    <row r="7716" customFormat="false" ht="15" hidden="false" customHeight="false" outlineLevel="0" collapsed="false">
      <c r="C7716" s="1" t="n">
        <v>21269</v>
      </c>
      <c r="D7716" s="1" t="s">
        <v>7475</v>
      </c>
      <c r="E7716" s="1" t="n">
        <v>1979</v>
      </c>
      <c r="H7716" s="4" t="n">
        <v>0.163865740740741</v>
      </c>
      <c r="J7716" s="10"/>
    </row>
    <row r="7717" customFormat="false" ht="15" hidden="false" customHeight="false" outlineLevel="0" collapsed="false">
      <c r="C7717" s="1" t="n">
        <v>19053</v>
      </c>
      <c r="D7717" s="1" t="s">
        <v>7476</v>
      </c>
      <c r="E7717" s="1" t="n">
        <v>1985</v>
      </c>
      <c r="H7717" s="4" t="n">
        <v>0.163900462962963</v>
      </c>
      <c r="J7717" s="10"/>
    </row>
    <row r="7718" customFormat="false" ht="15" hidden="false" customHeight="false" outlineLevel="0" collapsed="false">
      <c r="C7718" s="1" t="n">
        <v>18054</v>
      </c>
      <c r="D7718" s="1" t="s">
        <v>7477</v>
      </c>
      <c r="E7718" s="1" t="n">
        <v>2011</v>
      </c>
      <c r="H7718" s="4" t="n">
        <v>0.163935185185185</v>
      </c>
      <c r="J7718" s="10"/>
    </row>
    <row r="7719" customFormat="false" ht="15" hidden="false" customHeight="false" outlineLevel="0" collapsed="false">
      <c r="C7719" s="1" t="n">
        <v>21277</v>
      </c>
      <c r="D7719" s="1" t="s">
        <v>7478</v>
      </c>
      <c r="E7719" s="1" t="n">
        <v>1981</v>
      </c>
      <c r="H7719" s="4" t="n">
        <v>0.164178240740741</v>
      </c>
      <c r="J7719" s="10"/>
    </row>
    <row r="7720" customFormat="false" ht="15" hidden="false" customHeight="false" outlineLevel="0" collapsed="false">
      <c r="C7720" s="1" t="n">
        <v>18400</v>
      </c>
      <c r="D7720" s="1" t="s">
        <v>7479</v>
      </c>
      <c r="E7720" s="1" t="n">
        <v>1986</v>
      </c>
      <c r="H7720" s="4" t="n">
        <v>0.164282407407407</v>
      </c>
      <c r="J7720" s="10"/>
    </row>
    <row r="7721" customFormat="false" ht="15" hidden="false" customHeight="false" outlineLevel="0" collapsed="false">
      <c r="C7721" s="1" t="n">
        <v>4418</v>
      </c>
      <c r="D7721" s="1" t="s">
        <v>7480</v>
      </c>
      <c r="E7721" s="1" t="n">
        <v>2011</v>
      </c>
      <c r="H7721" s="4" t="n">
        <v>0.164444444444444</v>
      </c>
      <c r="J7721" s="10"/>
    </row>
    <row r="7722" customFormat="false" ht="15" hidden="false" customHeight="false" outlineLevel="0" collapsed="false">
      <c r="C7722" s="1" t="n">
        <v>20403</v>
      </c>
      <c r="D7722" s="1" t="s">
        <v>7481</v>
      </c>
      <c r="E7722" s="1" t="n">
        <v>1978</v>
      </c>
      <c r="H7722" s="4" t="n">
        <v>0.164444444444444</v>
      </c>
      <c r="J7722" s="10"/>
    </row>
    <row r="7723" customFormat="false" ht="15" hidden="false" customHeight="false" outlineLevel="0" collapsed="false">
      <c r="C7723" s="1" t="n">
        <v>21237</v>
      </c>
      <c r="D7723" s="1" t="s">
        <v>7482</v>
      </c>
      <c r="E7723" s="1" t="n">
        <v>1981</v>
      </c>
      <c r="H7723" s="4" t="n">
        <v>0.164548611111111</v>
      </c>
      <c r="J7723" s="10"/>
    </row>
    <row r="7724" customFormat="false" ht="15" hidden="false" customHeight="false" outlineLevel="0" collapsed="false">
      <c r="C7724" s="1" t="n">
        <v>21238</v>
      </c>
      <c r="D7724" s="1" t="s">
        <v>7483</v>
      </c>
      <c r="E7724" s="1" t="n">
        <v>1986</v>
      </c>
      <c r="H7724" s="4" t="n">
        <v>0.164548611111111</v>
      </c>
      <c r="J7724" s="10"/>
    </row>
    <row r="7725" customFormat="false" ht="15" hidden="false" customHeight="false" outlineLevel="0" collapsed="false">
      <c r="C7725" s="1" t="n">
        <v>10804</v>
      </c>
      <c r="D7725" s="1" t="s">
        <v>7484</v>
      </c>
      <c r="E7725" s="1" t="n">
        <v>1976</v>
      </c>
      <c r="H7725" s="4" t="n">
        <v>0.165127314814815</v>
      </c>
      <c r="J7725" s="10"/>
    </row>
    <row r="7726" customFormat="false" ht="15" hidden="false" customHeight="false" outlineLevel="0" collapsed="false">
      <c r="C7726" s="1" t="n">
        <v>21242</v>
      </c>
      <c r="D7726" s="1" t="s">
        <v>7485</v>
      </c>
      <c r="E7726" s="1" t="n">
        <v>1984</v>
      </c>
      <c r="H7726" s="4" t="n">
        <v>0.165162037037037</v>
      </c>
      <c r="J7726" s="10"/>
    </row>
    <row r="7727" customFormat="false" ht="15" hidden="false" customHeight="false" outlineLevel="0" collapsed="false">
      <c r="C7727" s="1" t="n">
        <v>21244</v>
      </c>
      <c r="D7727" s="1" t="s">
        <v>7486</v>
      </c>
      <c r="E7727" s="1" t="n">
        <v>1977</v>
      </c>
      <c r="H7727" s="4" t="n">
        <v>0.165196759259259</v>
      </c>
      <c r="J7727" s="10"/>
    </row>
    <row r="7728" customFormat="false" ht="15" hidden="false" customHeight="false" outlineLevel="0" collapsed="false">
      <c r="C7728" s="1" t="n">
        <v>12777</v>
      </c>
      <c r="D7728" s="1" t="s">
        <v>7487</v>
      </c>
      <c r="E7728" s="1" t="n">
        <v>1977</v>
      </c>
      <c r="H7728" s="4" t="n">
        <v>0.165243055555556</v>
      </c>
      <c r="J7728" s="10"/>
    </row>
    <row r="7729" customFormat="false" ht="15" hidden="false" customHeight="false" outlineLevel="0" collapsed="false">
      <c r="C7729" s="1" t="n">
        <v>21243</v>
      </c>
      <c r="D7729" s="1" t="s">
        <v>7488</v>
      </c>
      <c r="E7729" s="1" t="n">
        <v>1975</v>
      </c>
      <c r="H7729" s="4" t="n">
        <v>0.165277777777778</v>
      </c>
      <c r="J7729" s="10"/>
    </row>
    <row r="7730" customFormat="false" ht="15" hidden="false" customHeight="false" outlineLevel="0" collapsed="false">
      <c r="C7730" s="1" t="n">
        <v>6842</v>
      </c>
      <c r="D7730" s="1" t="s">
        <v>7489</v>
      </c>
      <c r="E7730" s="1" t="n">
        <v>1977</v>
      </c>
      <c r="H7730" s="4" t="n">
        <v>0.165300925925926</v>
      </c>
      <c r="J7730" s="10"/>
    </row>
    <row r="7731" customFormat="false" ht="15" hidden="false" customHeight="false" outlineLevel="0" collapsed="false">
      <c r="C7731" s="1" t="n">
        <v>12720</v>
      </c>
      <c r="D7731" s="1" t="s">
        <v>7490</v>
      </c>
      <c r="E7731" s="1" t="n">
        <v>1980</v>
      </c>
      <c r="H7731" s="4" t="n">
        <v>0.165405092592593</v>
      </c>
      <c r="J7731" s="10"/>
    </row>
    <row r="7732" customFormat="false" ht="15" hidden="false" customHeight="false" outlineLevel="0" collapsed="false">
      <c r="C7732" s="1" t="n">
        <v>5793</v>
      </c>
      <c r="D7732" s="1" t="s">
        <v>7491</v>
      </c>
      <c r="E7732" s="1" t="n">
        <v>2011</v>
      </c>
      <c r="H7732" s="4" t="n">
        <v>0.165439814814815</v>
      </c>
      <c r="J7732" s="10"/>
    </row>
    <row r="7733" customFormat="false" ht="15" hidden="false" customHeight="false" outlineLevel="0" collapsed="false">
      <c r="C7733" s="1" t="n">
        <v>4450</v>
      </c>
      <c r="D7733" s="1" t="s">
        <v>7492</v>
      </c>
      <c r="E7733" s="1" t="n">
        <v>1978</v>
      </c>
      <c r="H7733" s="4" t="n">
        <v>0.165787037037037</v>
      </c>
      <c r="J7733" s="10"/>
    </row>
    <row r="7734" customFormat="false" ht="15" hidden="false" customHeight="false" outlineLevel="0" collapsed="false">
      <c r="C7734" s="1" t="n">
        <v>21281</v>
      </c>
      <c r="D7734" s="1" t="s">
        <v>7493</v>
      </c>
      <c r="E7734" s="1" t="n">
        <v>1978</v>
      </c>
      <c r="H7734" s="4" t="n">
        <v>0.165787037037037</v>
      </c>
      <c r="J7734" s="10"/>
    </row>
    <row r="7735" customFormat="false" ht="15" hidden="false" customHeight="false" outlineLevel="0" collapsed="false">
      <c r="C7735" s="1" t="n">
        <v>21274</v>
      </c>
      <c r="D7735" s="1" t="s">
        <v>7494</v>
      </c>
      <c r="E7735" s="1" t="n">
        <v>1983</v>
      </c>
      <c r="H7735" s="4" t="n">
        <v>0.165798611111111</v>
      </c>
      <c r="J7735" s="10"/>
    </row>
    <row r="7736" customFormat="false" ht="15" hidden="false" customHeight="false" outlineLevel="0" collapsed="false">
      <c r="C7736" s="1" t="n">
        <v>2040</v>
      </c>
      <c r="D7736" s="1" t="s">
        <v>7495</v>
      </c>
      <c r="E7736" s="1" t="n">
        <v>2011</v>
      </c>
      <c r="H7736" s="4" t="n">
        <v>0.16599537037037</v>
      </c>
      <c r="J7736" s="10"/>
    </row>
    <row r="7737" customFormat="false" ht="15" hidden="false" customHeight="false" outlineLevel="0" collapsed="false">
      <c r="C7737" s="1" t="n">
        <v>4119</v>
      </c>
      <c r="D7737" s="1" t="s">
        <v>7496</v>
      </c>
      <c r="E7737" s="1" t="n">
        <v>1987</v>
      </c>
      <c r="H7737" s="4" t="n">
        <v>0.166111111111111</v>
      </c>
      <c r="J7737" s="10"/>
    </row>
    <row r="7738" customFormat="false" ht="15" hidden="false" customHeight="false" outlineLevel="0" collapsed="false">
      <c r="C7738" s="1" t="n">
        <v>18761</v>
      </c>
      <c r="D7738" s="1" t="s">
        <v>7497</v>
      </c>
      <c r="E7738" s="1" t="n">
        <v>1975</v>
      </c>
      <c r="H7738" s="4" t="n">
        <v>0.166203703703704</v>
      </c>
      <c r="J7738" s="10"/>
    </row>
    <row r="7739" customFormat="false" ht="15" hidden="false" customHeight="false" outlineLevel="0" collapsed="false">
      <c r="C7739" s="1" t="n">
        <v>18828</v>
      </c>
      <c r="D7739" s="1" t="s">
        <v>499</v>
      </c>
      <c r="E7739" s="1" t="n">
        <v>1978</v>
      </c>
      <c r="H7739" s="4" t="n">
        <v>0.16630787037037</v>
      </c>
      <c r="J7739" s="10"/>
    </row>
    <row r="7740" customFormat="false" ht="15" hidden="false" customHeight="false" outlineLevel="0" collapsed="false">
      <c r="C7740" s="1" t="n">
        <v>21276</v>
      </c>
      <c r="D7740" s="1" t="s">
        <v>3914</v>
      </c>
      <c r="E7740" s="1" t="n">
        <v>1978</v>
      </c>
      <c r="H7740" s="4" t="n">
        <v>0.166435185185185</v>
      </c>
      <c r="J7740" s="10"/>
    </row>
    <row r="7741" customFormat="false" ht="15" hidden="false" customHeight="false" outlineLevel="0" collapsed="false">
      <c r="C7741" s="1" t="n">
        <v>6912</v>
      </c>
      <c r="D7741" s="1" t="s">
        <v>7498</v>
      </c>
      <c r="E7741" s="1" t="n">
        <v>1960</v>
      </c>
      <c r="H7741" s="4" t="n">
        <v>0.166701388888889</v>
      </c>
      <c r="J7741" s="10"/>
    </row>
    <row r="7742" customFormat="false" ht="15" hidden="false" customHeight="false" outlineLevel="0" collapsed="false">
      <c r="C7742" s="1" t="n">
        <v>21282</v>
      </c>
      <c r="D7742" s="1" t="s">
        <v>7499</v>
      </c>
      <c r="E7742" s="1" t="n">
        <v>1979</v>
      </c>
      <c r="H7742" s="4" t="n">
        <v>0.166759259259259</v>
      </c>
      <c r="J7742" s="10"/>
    </row>
    <row r="7743" customFormat="false" ht="15" hidden="false" customHeight="false" outlineLevel="0" collapsed="false">
      <c r="C7743" s="1" t="n">
        <v>21260</v>
      </c>
      <c r="D7743" s="1" t="s">
        <v>7500</v>
      </c>
      <c r="E7743" s="1" t="n">
        <v>1973</v>
      </c>
      <c r="H7743" s="4" t="n">
        <v>0.166805555555556</v>
      </c>
      <c r="J7743" s="10"/>
    </row>
    <row r="7744" customFormat="false" ht="15" hidden="false" customHeight="false" outlineLevel="0" collapsed="false">
      <c r="C7744" s="1" t="n">
        <v>18993</v>
      </c>
      <c r="D7744" s="1" t="s">
        <v>7501</v>
      </c>
      <c r="E7744" s="1" t="n">
        <v>1970</v>
      </c>
      <c r="H7744" s="4" t="n">
        <v>0.166840277777778</v>
      </c>
      <c r="J7744" s="10"/>
    </row>
    <row r="7745" customFormat="false" ht="15" hidden="false" customHeight="false" outlineLevel="0" collapsed="false">
      <c r="C7745" s="1" t="n">
        <v>21785</v>
      </c>
      <c r="D7745" s="1" t="s">
        <v>7502</v>
      </c>
      <c r="E7745" s="1" t="n">
        <v>1978</v>
      </c>
      <c r="H7745" s="4" t="n">
        <v>0.166863425925926</v>
      </c>
      <c r="J7745" s="10"/>
    </row>
    <row r="7746" customFormat="false" ht="15" hidden="false" customHeight="false" outlineLevel="0" collapsed="false">
      <c r="C7746" s="1" t="n">
        <v>21287</v>
      </c>
      <c r="D7746" s="1" t="s">
        <v>7503</v>
      </c>
      <c r="E7746" s="1" t="n">
        <v>1976</v>
      </c>
      <c r="H7746" s="4" t="n">
        <v>0.1671875</v>
      </c>
      <c r="J7746" s="10"/>
    </row>
    <row r="7747" customFormat="false" ht="15" hidden="false" customHeight="false" outlineLevel="0" collapsed="false">
      <c r="C7747" s="1" t="n">
        <v>19659</v>
      </c>
      <c r="D7747" s="1" t="s">
        <v>7504</v>
      </c>
      <c r="E7747" s="1" t="n">
        <v>1983</v>
      </c>
      <c r="H7747" s="4" t="n">
        <v>0.167314814814815</v>
      </c>
      <c r="J7747" s="10"/>
    </row>
    <row r="7748" customFormat="false" ht="15" hidden="false" customHeight="false" outlineLevel="0" collapsed="false">
      <c r="C7748" s="1" t="n">
        <v>8770</v>
      </c>
      <c r="D7748" s="1" t="s">
        <v>7505</v>
      </c>
      <c r="E7748" s="1" t="n">
        <v>1962</v>
      </c>
      <c r="H7748" s="4" t="n">
        <v>0.156956018518519</v>
      </c>
      <c r="J7748" s="10"/>
    </row>
    <row r="7749" customFormat="false" ht="15" hidden="false" customHeight="false" outlineLevel="0" collapsed="false">
      <c r="C7749" s="1" t="n">
        <v>19234</v>
      </c>
      <c r="D7749" s="1" t="s">
        <v>7506</v>
      </c>
      <c r="E7749" s="1" t="n">
        <v>1991</v>
      </c>
      <c r="H7749" s="4" t="n">
        <v>0.16744212962963</v>
      </c>
      <c r="J7749" s="10"/>
    </row>
    <row r="7750" customFormat="false" ht="15" hidden="false" customHeight="false" outlineLevel="0" collapsed="false">
      <c r="C7750" s="1" t="n">
        <v>11839</v>
      </c>
      <c r="D7750" s="1" t="s">
        <v>2926</v>
      </c>
      <c r="E7750" s="1" t="n">
        <v>1971</v>
      </c>
      <c r="H7750" s="4" t="n">
        <v>0.167569444444444</v>
      </c>
      <c r="J7750" s="10"/>
    </row>
    <row r="7751" customFormat="false" ht="15" hidden="false" customHeight="false" outlineLevel="0" collapsed="false">
      <c r="C7751" s="1" t="n">
        <v>10687</v>
      </c>
      <c r="D7751" s="1" t="s">
        <v>7507</v>
      </c>
      <c r="E7751" s="1" t="n">
        <v>1980</v>
      </c>
      <c r="H7751" s="4" t="n">
        <v>0.167824074074074</v>
      </c>
      <c r="J7751" s="10"/>
    </row>
    <row r="7752" customFormat="false" ht="15" hidden="false" customHeight="false" outlineLevel="0" collapsed="false">
      <c r="C7752" s="1" t="n">
        <v>21295</v>
      </c>
      <c r="D7752" s="1" t="s">
        <v>7508</v>
      </c>
      <c r="E7752" s="1" t="n">
        <v>1985</v>
      </c>
      <c r="H7752" s="4" t="n">
        <v>0.167858796296296</v>
      </c>
      <c r="J7752" s="10"/>
    </row>
    <row r="7753" customFormat="false" ht="15" hidden="false" customHeight="false" outlineLevel="0" collapsed="false">
      <c r="C7753" s="1" t="n">
        <v>21296</v>
      </c>
      <c r="D7753" s="1" t="s">
        <v>7509</v>
      </c>
      <c r="E7753" s="1" t="n">
        <v>1977</v>
      </c>
      <c r="H7753" s="4" t="n">
        <v>0.167962962962963</v>
      </c>
      <c r="J7753" s="10"/>
    </row>
    <row r="7754" customFormat="false" ht="15" hidden="false" customHeight="false" outlineLevel="0" collapsed="false">
      <c r="C7754" s="1" t="n">
        <v>18883</v>
      </c>
      <c r="D7754" s="1" t="s">
        <v>7510</v>
      </c>
      <c r="E7754" s="1" t="n">
        <v>1980</v>
      </c>
      <c r="H7754" s="4" t="n">
        <v>0.167997685185185</v>
      </c>
      <c r="J7754" s="10"/>
    </row>
    <row r="7755" customFormat="false" ht="15" hidden="false" customHeight="false" outlineLevel="0" collapsed="false">
      <c r="C7755" s="1" t="n">
        <v>21292</v>
      </c>
      <c r="D7755" s="1" t="s">
        <v>7511</v>
      </c>
      <c r="E7755" s="1" t="n">
        <v>1973</v>
      </c>
      <c r="H7755" s="4" t="n">
        <v>0.151377314814815</v>
      </c>
      <c r="J7755" s="10"/>
    </row>
    <row r="7756" customFormat="false" ht="15" hidden="false" customHeight="false" outlineLevel="0" collapsed="false">
      <c r="C7756" s="1" t="n">
        <v>19038</v>
      </c>
      <c r="D7756" s="1" t="s">
        <v>7512</v>
      </c>
      <c r="E7756" s="1" t="n">
        <v>1974</v>
      </c>
      <c r="H7756" s="4" t="n">
        <v>0.16818287037037</v>
      </c>
      <c r="J7756" s="10"/>
    </row>
    <row r="7757" customFormat="false" ht="15" hidden="false" customHeight="false" outlineLevel="0" collapsed="false">
      <c r="C7757" s="1" t="n">
        <v>21293</v>
      </c>
      <c r="D7757" s="1" t="s">
        <v>7513</v>
      </c>
      <c r="E7757" s="1" t="n">
        <v>1974</v>
      </c>
      <c r="H7757" s="4" t="n">
        <v>0.16818287037037</v>
      </c>
      <c r="J7757" s="10"/>
    </row>
    <row r="7758" customFormat="false" ht="15" hidden="false" customHeight="false" outlineLevel="0" collapsed="false">
      <c r="C7758" s="1" t="n">
        <v>21285</v>
      </c>
      <c r="D7758" s="1" t="s">
        <v>7514</v>
      </c>
      <c r="E7758" s="1" t="n">
        <v>1971</v>
      </c>
      <c r="H7758" s="4" t="n">
        <v>0.168194444444444</v>
      </c>
      <c r="J7758" s="10"/>
    </row>
    <row r="7759" customFormat="false" ht="15" hidden="false" customHeight="false" outlineLevel="0" collapsed="false">
      <c r="C7759" s="1" t="n">
        <v>12836</v>
      </c>
      <c r="D7759" s="1" t="s">
        <v>7515</v>
      </c>
      <c r="E7759" s="1" t="n">
        <v>1968</v>
      </c>
      <c r="H7759" s="4" t="n">
        <v>0.168576388888889</v>
      </c>
      <c r="J7759" s="10"/>
    </row>
    <row r="7760" customFormat="false" ht="15" hidden="false" customHeight="false" outlineLevel="0" collapsed="false">
      <c r="C7760" s="1" t="n">
        <v>21298</v>
      </c>
      <c r="D7760" s="1" t="s">
        <v>7516</v>
      </c>
      <c r="E7760" s="1" t="n">
        <v>1991</v>
      </c>
      <c r="H7760" s="4" t="n">
        <v>0.168993055555556</v>
      </c>
      <c r="J7760" s="10"/>
    </row>
    <row r="7761" customFormat="false" ht="15" hidden="false" customHeight="false" outlineLevel="0" collapsed="false">
      <c r="C7761" s="1" t="n">
        <v>18600</v>
      </c>
      <c r="D7761" s="1" t="s">
        <v>7517</v>
      </c>
      <c r="E7761" s="1" t="n">
        <v>1970</v>
      </c>
      <c r="H7761" s="4" t="n">
        <v>0.169131944444444</v>
      </c>
      <c r="J7761" s="10"/>
    </row>
    <row r="7762" customFormat="false" ht="15" hidden="false" customHeight="false" outlineLevel="0" collapsed="false">
      <c r="C7762" s="1" t="n">
        <v>19169</v>
      </c>
      <c r="D7762" s="1" t="s">
        <v>2474</v>
      </c>
      <c r="E7762" s="1" t="n">
        <v>1975</v>
      </c>
      <c r="H7762" s="4" t="n">
        <v>0.169143518518519</v>
      </c>
      <c r="J7762" s="10"/>
    </row>
    <row r="7763" customFormat="false" ht="15" hidden="false" customHeight="false" outlineLevel="0" collapsed="false">
      <c r="C7763" s="1" t="n">
        <v>21302</v>
      </c>
      <c r="D7763" s="1" t="s">
        <v>7518</v>
      </c>
      <c r="E7763" s="1" t="n">
        <v>1984</v>
      </c>
      <c r="H7763" s="4" t="n">
        <v>0.169212962962963</v>
      </c>
      <c r="J7763" s="10"/>
    </row>
    <row r="7764" customFormat="false" ht="15" hidden="false" customHeight="false" outlineLevel="0" collapsed="false">
      <c r="C7764" s="1" t="n">
        <v>5909</v>
      </c>
      <c r="D7764" s="1" t="s">
        <v>7519</v>
      </c>
      <c r="E7764" s="1" t="n">
        <v>1976</v>
      </c>
      <c r="H7764" s="4" t="n">
        <v>0.169259259259259</v>
      </c>
      <c r="J7764" s="10"/>
    </row>
    <row r="7765" customFormat="false" ht="15" hidden="false" customHeight="false" outlineLevel="0" collapsed="false">
      <c r="C7765" s="1" t="n">
        <v>21310</v>
      </c>
      <c r="D7765" s="1" t="s">
        <v>7520</v>
      </c>
      <c r="E7765" s="1" t="n">
        <v>1989</v>
      </c>
      <c r="H7765" s="4" t="n">
        <v>0.16931712962963</v>
      </c>
      <c r="J7765" s="10"/>
    </row>
    <row r="7766" customFormat="false" ht="15" hidden="false" customHeight="false" outlineLevel="0" collapsed="false">
      <c r="C7766" s="1" t="n">
        <v>19231</v>
      </c>
      <c r="D7766" s="1" t="s">
        <v>7521</v>
      </c>
      <c r="E7766" s="1" t="n">
        <v>1975</v>
      </c>
      <c r="H7766" s="4" t="n">
        <v>0.169652777777778</v>
      </c>
      <c r="J7766" s="10"/>
    </row>
    <row r="7767" customFormat="false" ht="15" hidden="false" customHeight="false" outlineLevel="0" collapsed="false">
      <c r="C7767" s="1" t="n">
        <v>21301</v>
      </c>
      <c r="D7767" s="1" t="s">
        <v>7522</v>
      </c>
      <c r="E7767" s="1" t="n">
        <v>1976</v>
      </c>
      <c r="H7767" s="4" t="n">
        <v>0.169664351851852</v>
      </c>
      <c r="J7767" s="10"/>
    </row>
    <row r="7768" customFormat="false" ht="15" hidden="false" customHeight="false" outlineLevel="0" collapsed="false">
      <c r="C7768" s="1" t="n">
        <v>21300</v>
      </c>
      <c r="D7768" s="1" t="s">
        <v>7523</v>
      </c>
      <c r="E7768" s="1" t="n">
        <v>1967</v>
      </c>
      <c r="H7768" s="4" t="n">
        <v>0.169675925925926</v>
      </c>
      <c r="J7768" s="10"/>
    </row>
    <row r="7769" customFormat="false" ht="15" hidden="false" customHeight="false" outlineLevel="0" collapsed="false">
      <c r="C7769" s="1" t="n">
        <v>21278</v>
      </c>
      <c r="D7769" s="1" t="s">
        <v>7524</v>
      </c>
      <c r="E7769" s="1" t="n">
        <v>1971</v>
      </c>
      <c r="H7769" s="4" t="n">
        <v>0.169699074074074</v>
      </c>
      <c r="J7769" s="10"/>
    </row>
    <row r="7770" customFormat="false" ht="15" hidden="false" customHeight="false" outlineLevel="0" collapsed="false">
      <c r="C7770" s="1" t="n">
        <v>20477</v>
      </c>
      <c r="D7770" s="1" t="s">
        <v>4499</v>
      </c>
      <c r="E7770" s="1" t="n">
        <v>1981</v>
      </c>
      <c r="H7770" s="4" t="n">
        <v>0.170023148148148</v>
      </c>
      <c r="J7770" s="10"/>
    </row>
    <row r="7771" customFormat="false" ht="15" hidden="false" customHeight="false" outlineLevel="0" collapsed="false">
      <c r="C7771" s="1" t="n">
        <v>3657</v>
      </c>
      <c r="D7771" s="1" t="s">
        <v>7525</v>
      </c>
      <c r="E7771" s="1" t="n">
        <v>1970</v>
      </c>
      <c r="H7771" s="4" t="n">
        <v>0.170104166666667</v>
      </c>
      <c r="J7771" s="10"/>
    </row>
    <row r="7772" customFormat="false" ht="15" hidden="false" customHeight="false" outlineLevel="0" collapsed="false">
      <c r="C7772" s="1" t="n">
        <v>18939</v>
      </c>
      <c r="D7772" s="1" t="s">
        <v>7526</v>
      </c>
      <c r="E7772" s="1" t="n">
        <v>1987</v>
      </c>
      <c r="H7772" s="4" t="n">
        <v>0.170173611111111</v>
      </c>
      <c r="J7772" s="10"/>
    </row>
    <row r="7773" customFormat="false" ht="15" hidden="false" customHeight="false" outlineLevel="0" collapsed="false">
      <c r="C7773" s="1" t="n">
        <v>21306</v>
      </c>
      <c r="D7773" s="1" t="s">
        <v>7527</v>
      </c>
      <c r="E7773" s="1" t="n">
        <v>1983</v>
      </c>
      <c r="H7773" s="4" t="n">
        <v>0.170277777777778</v>
      </c>
      <c r="J7773" s="10"/>
    </row>
    <row r="7774" customFormat="false" ht="15" hidden="false" customHeight="false" outlineLevel="0" collapsed="false">
      <c r="C7774" s="1" t="n">
        <v>15446</v>
      </c>
      <c r="D7774" s="1" t="s">
        <v>7528</v>
      </c>
      <c r="E7774" s="1" t="n">
        <v>1975</v>
      </c>
      <c r="H7774" s="4" t="n">
        <v>0.170335648148148</v>
      </c>
      <c r="J7774" s="10"/>
    </row>
    <row r="7775" customFormat="false" ht="15" hidden="false" customHeight="false" outlineLevel="0" collapsed="false">
      <c r="C7775" s="1" t="n">
        <v>18115</v>
      </c>
      <c r="D7775" s="1" t="s">
        <v>7529</v>
      </c>
      <c r="E7775" s="1" t="n">
        <v>1971</v>
      </c>
      <c r="H7775" s="4" t="n">
        <v>0.170381944444444</v>
      </c>
      <c r="J7775" s="10"/>
    </row>
    <row r="7776" customFormat="false" ht="15" hidden="false" customHeight="false" outlineLevel="0" collapsed="false">
      <c r="C7776" s="1" t="n">
        <v>21291</v>
      </c>
      <c r="D7776" s="1" t="s">
        <v>7530</v>
      </c>
      <c r="E7776" s="1" t="n">
        <v>1989</v>
      </c>
      <c r="H7776" s="4" t="n">
        <v>0.170405092592593</v>
      </c>
      <c r="J7776" s="10"/>
    </row>
    <row r="7777" customFormat="false" ht="15" hidden="false" customHeight="false" outlineLevel="0" collapsed="false">
      <c r="C7777" s="1" t="n">
        <v>3306</v>
      </c>
      <c r="D7777" s="1" t="s">
        <v>7531</v>
      </c>
      <c r="E7777" s="1" t="n">
        <v>1979</v>
      </c>
      <c r="H7777" s="4" t="n">
        <v>0.170439814814815</v>
      </c>
      <c r="J7777" s="10"/>
    </row>
    <row r="7778" customFormat="false" ht="15" hidden="false" customHeight="false" outlineLevel="0" collapsed="false">
      <c r="C7778" s="1" t="n">
        <v>15557</v>
      </c>
      <c r="D7778" s="1" t="s">
        <v>7532</v>
      </c>
      <c r="E7778" s="1" t="n">
        <v>1968</v>
      </c>
      <c r="H7778" s="4" t="n">
        <v>0.170497685185185</v>
      </c>
      <c r="J7778" s="10"/>
    </row>
    <row r="7779" customFormat="false" ht="15" hidden="false" customHeight="false" outlineLevel="0" collapsed="false">
      <c r="C7779" s="1" t="n">
        <v>21315</v>
      </c>
      <c r="D7779" s="1" t="s">
        <v>7533</v>
      </c>
      <c r="E7779" s="1" t="n">
        <v>1963</v>
      </c>
      <c r="H7779" s="4" t="n">
        <v>0.170590277777778</v>
      </c>
      <c r="J7779" s="10"/>
    </row>
    <row r="7780" customFormat="false" ht="15" hidden="false" customHeight="false" outlineLevel="0" collapsed="false">
      <c r="C7780" s="1" t="n">
        <v>2148</v>
      </c>
      <c r="D7780" s="1" t="s">
        <v>7534</v>
      </c>
      <c r="E7780" s="1" t="n">
        <v>1960</v>
      </c>
      <c r="H7780" s="4" t="n">
        <v>0.170613425925926</v>
      </c>
      <c r="J7780" s="10"/>
    </row>
    <row r="7781" customFormat="false" ht="15" hidden="false" customHeight="false" outlineLevel="0" collapsed="false">
      <c r="C7781" s="1" t="n">
        <v>6893</v>
      </c>
      <c r="D7781" s="1" t="s">
        <v>7535</v>
      </c>
      <c r="E7781" s="1" t="n">
        <v>1972</v>
      </c>
      <c r="H7781" s="4" t="n">
        <v>0.170613425925926</v>
      </c>
      <c r="J7781" s="10"/>
    </row>
    <row r="7782" customFormat="false" ht="15" hidden="false" customHeight="false" outlineLevel="0" collapsed="false">
      <c r="C7782" s="1" t="n">
        <v>20542</v>
      </c>
      <c r="D7782" s="1" t="s">
        <v>7536</v>
      </c>
      <c r="E7782" s="1" t="n">
        <v>1983</v>
      </c>
      <c r="H7782" s="4" t="n">
        <v>0.170671296296296</v>
      </c>
      <c r="J7782" s="10"/>
    </row>
    <row r="7783" customFormat="false" ht="15" hidden="false" customHeight="false" outlineLevel="0" collapsed="false">
      <c r="C7783" s="1" t="n">
        <v>21280</v>
      </c>
      <c r="D7783" s="1" t="s">
        <v>7537</v>
      </c>
      <c r="E7783" s="1" t="n">
        <v>1988</v>
      </c>
      <c r="H7783" s="4" t="n">
        <v>0.170706018518519</v>
      </c>
      <c r="J7783" s="10"/>
    </row>
    <row r="7784" customFormat="false" ht="15" hidden="false" customHeight="false" outlineLevel="0" collapsed="false">
      <c r="C7784" s="1" t="n">
        <v>20725</v>
      </c>
      <c r="D7784" s="1" t="s">
        <v>7538</v>
      </c>
      <c r="E7784" s="1" t="n">
        <v>1971</v>
      </c>
      <c r="H7784" s="4" t="n">
        <v>0.170972222222222</v>
      </c>
      <c r="J7784" s="10"/>
    </row>
    <row r="7785" customFormat="false" ht="15" hidden="false" customHeight="false" outlineLevel="0" collapsed="false">
      <c r="C7785" s="1" t="n">
        <v>12657</v>
      </c>
      <c r="D7785" s="1" t="s">
        <v>67</v>
      </c>
      <c r="E7785" s="1" t="n">
        <v>1962</v>
      </c>
      <c r="H7785" s="4" t="n">
        <v>0.171018518518519</v>
      </c>
      <c r="J7785" s="10"/>
    </row>
    <row r="7786" customFormat="false" ht="15" hidden="false" customHeight="false" outlineLevel="0" collapsed="false">
      <c r="C7786" s="1" t="n">
        <v>4894</v>
      </c>
      <c r="D7786" s="1" t="s">
        <v>7539</v>
      </c>
      <c r="E7786" s="1" t="n">
        <v>1970</v>
      </c>
      <c r="H7786" s="4" t="n">
        <v>0.171122685185185</v>
      </c>
      <c r="J7786" s="10"/>
    </row>
    <row r="7787" customFormat="false" ht="15" hidden="false" customHeight="false" outlineLevel="0" collapsed="false">
      <c r="C7787" s="1" t="n">
        <v>12980</v>
      </c>
      <c r="D7787" s="1" t="s">
        <v>7540</v>
      </c>
      <c r="E7787" s="1" t="n">
        <v>2011</v>
      </c>
      <c r="H7787" s="4" t="n">
        <v>0.171134259259259</v>
      </c>
      <c r="J7787" s="10"/>
    </row>
    <row r="7788" customFormat="false" ht="15" hidden="false" customHeight="false" outlineLevel="0" collapsed="false">
      <c r="C7788" s="1" t="n">
        <v>21308</v>
      </c>
      <c r="D7788" s="1" t="s">
        <v>7541</v>
      </c>
      <c r="E7788" s="1" t="n">
        <v>2011</v>
      </c>
      <c r="H7788" s="4" t="n">
        <v>0.160810185185185</v>
      </c>
      <c r="J7788" s="10"/>
    </row>
    <row r="7789" customFormat="false" ht="15" hidden="false" customHeight="false" outlineLevel="0" collapsed="false">
      <c r="C7789" s="1" t="n">
        <v>21297</v>
      </c>
      <c r="D7789" s="1" t="s">
        <v>7542</v>
      </c>
      <c r="E7789" s="1" t="n">
        <v>1976</v>
      </c>
      <c r="H7789" s="4" t="n">
        <v>0.171608796296296</v>
      </c>
      <c r="J7789" s="10"/>
    </row>
    <row r="7790" customFormat="false" ht="15" hidden="false" customHeight="false" outlineLevel="0" collapsed="false">
      <c r="C7790" s="1" t="n">
        <v>5538</v>
      </c>
      <c r="D7790" s="1" t="s">
        <v>7543</v>
      </c>
      <c r="E7790" s="1" t="n">
        <v>1979</v>
      </c>
      <c r="H7790" s="4" t="n">
        <v>0.171875</v>
      </c>
      <c r="J7790" s="10"/>
    </row>
    <row r="7791" customFormat="false" ht="15" hidden="false" customHeight="false" outlineLevel="0" collapsed="false">
      <c r="C7791" s="1" t="n">
        <v>19054</v>
      </c>
      <c r="D7791" s="1" t="s">
        <v>1417</v>
      </c>
      <c r="E7791" s="1" t="n">
        <v>1975</v>
      </c>
      <c r="H7791" s="4" t="n">
        <v>0.171921296296296</v>
      </c>
      <c r="J7791" s="10"/>
    </row>
    <row r="7792" customFormat="false" ht="15" hidden="false" customHeight="false" outlineLevel="0" collapsed="false">
      <c r="C7792" s="1" t="n">
        <v>21294</v>
      </c>
      <c r="D7792" s="1" t="s">
        <v>7544</v>
      </c>
      <c r="E7792" s="1" t="n">
        <v>1979</v>
      </c>
      <c r="H7792" s="4" t="n">
        <v>0.17193287037037</v>
      </c>
      <c r="J7792" s="10"/>
    </row>
    <row r="7793" customFormat="false" ht="15" hidden="false" customHeight="false" outlineLevel="0" collapsed="false">
      <c r="C7793" s="1" t="n">
        <v>21309</v>
      </c>
      <c r="D7793" s="1" t="s">
        <v>7545</v>
      </c>
      <c r="E7793" s="1" t="n">
        <v>1986</v>
      </c>
      <c r="H7793" s="4" t="n">
        <v>0.172025462962963</v>
      </c>
      <c r="J7793" s="10"/>
    </row>
    <row r="7794" customFormat="false" ht="15" hidden="false" customHeight="false" outlineLevel="0" collapsed="false">
      <c r="C7794" s="1" t="n">
        <v>19269</v>
      </c>
      <c r="D7794" s="1" t="s">
        <v>7546</v>
      </c>
      <c r="E7794" s="1" t="n">
        <v>2011</v>
      </c>
      <c r="H7794" s="4" t="n">
        <v>0.172048611111111</v>
      </c>
      <c r="J7794" s="10"/>
    </row>
    <row r="7795" customFormat="false" ht="15" hidden="false" customHeight="false" outlineLevel="0" collapsed="false">
      <c r="C7795" s="1" t="n">
        <v>18775</v>
      </c>
      <c r="D7795" s="1" t="s">
        <v>7547</v>
      </c>
      <c r="E7795" s="1" t="n">
        <v>1981</v>
      </c>
      <c r="H7795" s="4" t="n">
        <v>0.172118055555556</v>
      </c>
      <c r="J7795" s="10"/>
    </row>
    <row r="7796" customFormat="false" ht="15" hidden="false" customHeight="false" outlineLevel="0" collapsed="false">
      <c r="C7796" s="1" t="n">
        <v>17982</v>
      </c>
      <c r="D7796" s="1" t="s">
        <v>7548</v>
      </c>
      <c r="E7796" s="1" t="n">
        <v>1971</v>
      </c>
      <c r="H7796" s="4" t="n">
        <v>0.170277777777778</v>
      </c>
      <c r="J7796" s="10"/>
    </row>
    <row r="7797" customFormat="false" ht="15" hidden="false" customHeight="false" outlineLevel="0" collapsed="false">
      <c r="C7797" s="1" t="n">
        <v>15442</v>
      </c>
      <c r="D7797" s="1" t="s">
        <v>7549</v>
      </c>
      <c r="E7797" s="1" t="n">
        <v>1977</v>
      </c>
      <c r="H7797" s="4" t="n">
        <v>0.172222222222222</v>
      </c>
      <c r="J7797" s="10"/>
    </row>
    <row r="7798" customFormat="false" ht="15" hidden="false" customHeight="false" outlineLevel="0" collapsed="false">
      <c r="C7798" s="1" t="n">
        <v>21317</v>
      </c>
      <c r="D7798" s="1" t="s">
        <v>7550</v>
      </c>
      <c r="E7798" s="1" t="n">
        <v>1979</v>
      </c>
      <c r="H7798" s="4" t="n">
        <v>0.172361111111111</v>
      </c>
      <c r="J7798" s="10"/>
    </row>
    <row r="7799" customFormat="false" ht="15" hidden="false" customHeight="false" outlineLevel="0" collapsed="false">
      <c r="C7799" s="1" t="n">
        <v>20343</v>
      </c>
      <c r="D7799" s="1" t="s">
        <v>1654</v>
      </c>
      <c r="E7799" s="1" t="n">
        <v>1969</v>
      </c>
      <c r="H7799" s="4" t="n">
        <v>0.168796296296296</v>
      </c>
      <c r="J7799" s="10"/>
    </row>
    <row r="7800" customFormat="false" ht="15" hidden="false" customHeight="false" outlineLevel="0" collapsed="false">
      <c r="C7800" s="1" t="n">
        <v>21329</v>
      </c>
      <c r="D7800" s="1" t="s">
        <v>7551</v>
      </c>
      <c r="E7800" s="1" t="n">
        <v>1971</v>
      </c>
      <c r="H7800" s="4" t="n">
        <v>0.172523148148148</v>
      </c>
      <c r="J7800" s="10"/>
    </row>
    <row r="7801" customFormat="false" ht="15" hidden="false" customHeight="false" outlineLevel="0" collapsed="false">
      <c r="C7801" s="1" t="n">
        <v>21322</v>
      </c>
      <c r="D7801" s="1" t="s">
        <v>7552</v>
      </c>
      <c r="E7801" s="1" t="n">
        <v>1985</v>
      </c>
      <c r="H7801" s="4" t="n">
        <v>0.172604166666667</v>
      </c>
      <c r="J7801" s="10"/>
    </row>
    <row r="7802" customFormat="false" ht="15" hidden="false" customHeight="false" outlineLevel="0" collapsed="false">
      <c r="C7802" s="1" t="n">
        <v>21330</v>
      </c>
      <c r="D7802" s="1" t="s">
        <v>7553</v>
      </c>
      <c r="E7802" s="1" t="n">
        <v>1980</v>
      </c>
      <c r="H7802" s="4" t="n">
        <v>0.1734375</v>
      </c>
      <c r="J7802" s="10"/>
    </row>
    <row r="7803" customFormat="false" ht="15" hidden="false" customHeight="false" outlineLevel="0" collapsed="false">
      <c r="C7803" s="1" t="n">
        <v>12697</v>
      </c>
      <c r="D7803" s="1" t="s">
        <v>7554</v>
      </c>
      <c r="E7803" s="1" t="n">
        <v>1968</v>
      </c>
      <c r="H7803" s="4" t="n">
        <v>0.173483796296296</v>
      </c>
      <c r="J7803" s="10"/>
    </row>
    <row r="7804" customFormat="false" ht="15" hidden="false" customHeight="false" outlineLevel="0" collapsed="false">
      <c r="C7804" s="1" t="n">
        <v>13859</v>
      </c>
      <c r="D7804" s="1" t="s">
        <v>3727</v>
      </c>
      <c r="E7804" s="1" t="n">
        <v>1978</v>
      </c>
      <c r="H7804" s="4" t="n">
        <v>0.173483796296296</v>
      </c>
      <c r="J7804" s="10"/>
    </row>
    <row r="7805" customFormat="false" ht="15" hidden="false" customHeight="false" outlineLevel="0" collapsed="false">
      <c r="C7805" s="1" t="n">
        <v>18403</v>
      </c>
      <c r="D7805" s="1" t="s">
        <v>7555</v>
      </c>
      <c r="E7805" s="1" t="n">
        <v>1983</v>
      </c>
      <c r="H7805" s="4" t="n">
        <v>0.173657407407407</v>
      </c>
      <c r="J7805" s="10"/>
    </row>
    <row r="7806" customFormat="false" ht="15" hidden="false" customHeight="false" outlineLevel="0" collapsed="false">
      <c r="C7806" s="1" t="n">
        <v>21304</v>
      </c>
      <c r="D7806" s="1" t="s">
        <v>7556</v>
      </c>
      <c r="E7806" s="1" t="n">
        <v>1969</v>
      </c>
      <c r="H7806" s="4" t="n">
        <v>0.173726851851852</v>
      </c>
      <c r="J7806" s="10"/>
    </row>
    <row r="7807" customFormat="false" ht="15" hidden="false" customHeight="false" outlineLevel="0" collapsed="false">
      <c r="C7807" s="1" t="n">
        <v>21333</v>
      </c>
      <c r="D7807" s="1" t="s">
        <v>7557</v>
      </c>
      <c r="E7807" s="1" t="n">
        <v>1984</v>
      </c>
      <c r="H7807" s="4" t="n">
        <v>0.173923611111111</v>
      </c>
      <c r="J7807" s="10"/>
    </row>
    <row r="7808" customFormat="false" ht="15" hidden="false" customHeight="false" outlineLevel="0" collapsed="false">
      <c r="C7808" s="1" t="n">
        <v>4211</v>
      </c>
      <c r="D7808" s="1" t="s">
        <v>7558</v>
      </c>
      <c r="E7808" s="1" t="n">
        <v>1979</v>
      </c>
      <c r="H7808" s="4" t="n">
        <v>0.174444444444444</v>
      </c>
      <c r="J7808" s="10"/>
    </row>
    <row r="7809" customFormat="false" ht="15" hidden="false" customHeight="false" outlineLevel="0" collapsed="false">
      <c r="C7809" s="1" t="n">
        <v>21734</v>
      </c>
      <c r="D7809" s="1" t="s">
        <v>3594</v>
      </c>
      <c r="E7809" s="1" t="n">
        <v>1982</v>
      </c>
      <c r="H7809" s="4" t="n">
        <v>0.174733796296296</v>
      </c>
      <c r="J7809" s="10"/>
    </row>
    <row r="7810" customFormat="false" ht="15" hidden="false" customHeight="false" outlineLevel="0" collapsed="false">
      <c r="C7810" s="1" t="n">
        <v>15606</v>
      </c>
      <c r="D7810" s="1" t="s">
        <v>7559</v>
      </c>
      <c r="E7810" s="1" t="n">
        <v>1981</v>
      </c>
      <c r="H7810" s="4" t="n">
        <v>0.174814814814815</v>
      </c>
      <c r="J7810" s="10"/>
    </row>
    <row r="7811" customFormat="false" ht="15" hidden="false" customHeight="false" outlineLevel="0" collapsed="false">
      <c r="C7811" s="1" t="n">
        <v>21303</v>
      </c>
      <c r="D7811" s="1" t="s">
        <v>7560</v>
      </c>
      <c r="E7811" s="1" t="n">
        <v>2011</v>
      </c>
      <c r="H7811" s="4" t="n">
        <v>0.174895833333333</v>
      </c>
      <c r="J7811" s="10"/>
    </row>
    <row r="7812" customFormat="false" ht="15" hidden="false" customHeight="false" outlineLevel="0" collapsed="false">
      <c r="C7812" s="1" t="n">
        <v>12997</v>
      </c>
      <c r="D7812" s="1" t="s">
        <v>7561</v>
      </c>
      <c r="E7812" s="1" t="n">
        <v>1974</v>
      </c>
      <c r="H7812" s="4" t="n">
        <v>0.175046296296296</v>
      </c>
      <c r="J7812" s="10"/>
    </row>
    <row r="7813" customFormat="false" ht="15" hidden="false" customHeight="false" outlineLevel="0" collapsed="false">
      <c r="C7813" s="1" t="n">
        <v>21307</v>
      </c>
      <c r="D7813" s="1" t="s">
        <v>7562</v>
      </c>
      <c r="E7813" s="1" t="n">
        <v>1978</v>
      </c>
      <c r="H7813" s="4" t="n">
        <v>0.175069444444444</v>
      </c>
      <c r="J7813" s="10"/>
    </row>
    <row r="7814" customFormat="false" ht="15" hidden="false" customHeight="false" outlineLevel="0" collapsed="false">
      <c r="C7814" s="1" t="n">
        <v>20247</v>
      </c>
      <c r="D7814" s="1" t="s">
        <v>7563</v>
      </c>
      <c r="E7814" s="1" t="n">
        <v>1973</v>
      </c>
      <c r="H7814" s="4" t="n">
        <v>0.175486111111111</v>
      </c>
      <c r="J7814" s="10"/>
    </row>
    <row r="7815" customFormat="false" ht="15" hidden="false" customHeight="false" outlineLevel="0" collapsed="false">
      <c r="C7815" s="1" t="n">
        <v>15718</v>
      </c>
      <c r="D7815" s="1" t="s">
        <v>7564</v>
      </c>
      <c r="E7815" s="1" t="n">
        <v>1976</v>
      </c>
      <c r="H7815" s="4" t="n">
        <v>0.175844907407407</v>
      </c>
      <c r="J7815" s="10"/>
    </row>
    <row r="7816" customFormat="false" ht="15" hidden="false" customHeight="false" outlineLevel="0" collapsed="false">
      <c r="C7816" s="1" t="n">
        <v>21312</v>
      </c>
      <c r="D7816" s="1" t="s">
        <v>7565</v>
      </c>
      <c r="E7816" s="1" t="n">
        <v>2011</v>
      </c>
      <c r="H7816" s="4" t="n">
        <v>0.175868055555556</v>
      </c>
      <c r="J7816" s="10"/>
    </row>
    <row r="7817" customFormat="false" ht="15" hidden="false" customHeight="false" outlineLevel="0" collapsed="false">
      <c r="C7817" s="1" t="n">
        <v>8094</v>
      </c>
      <c r="D7817" s="1" t="s">
        <v>7566</v>
      </c>
      <c r="E7817" s="1" t="n">
        <v>1983</v>
      </c>
      <c r="H7817" s="4" t="n">
        <v>0.1759375</v>
      </c>
      <c r="J7817" s="10"/>
    </row>
    <row r="7818" customFormat="false" ht="15" hidden="false" customHeight="false" outlineLevel="0" collapsed="false">
      <c r="C7818" s="1" t="n">
        <v>10024</v>
      </c>
      <c r="D7818" s="1" t="s">
        <v>7567</v>
      </c>
      <c r="E7818" s="1" t="n">
        <v>1983</v>
      </c>
      <c r="H7818" s="4" t="n">
        <v>0.176030092592593</v>
      </c>
      <c r="J7818" s="10"/>
    </row>
    <row r="7819" customFormat="false" ht="15" hidden="false" customHeight="false" outlineLevel="0" collapsed="false">
      <c r="C7819" s="1" t="n">
        <v>18820</v>
      </c>
      <c r="D7819" s="1" t="s">
        <v>7568</v>
      </c>
      <c r="E7819" s="1" t="n">
        <v>1981</v>
      </c>
      <c r="H7819" s="4" t="n">
        <v>0.176076388888889</v>
      </c>
      <c r="J7819" s="10"/>
    </row>
    <row r="7820" customFormat="false" ht="15" hidden="false" customHeight="false" outlineLevel="0" collapsed="false">
      <c r="C7820" s="1" t="n">
        <v>4078</v>
      </c>
      <c r="D7820" s="1" t="s">
        <v>7569</v>
      </c>
      <c r="E7820" s="1" t="n">
        <v>1978</v>
      </c>
      <c r="H7820" s="4" t="n">
        <v>0.176122685185185</v>
      </c>
      <c r="J7820" s="10"/>
    </row>
    <row r="7821" customFormat="false" ht="15" hidden="false" customHeight="false" outlineLevel="0" collapsed="false">
      <c r="C7821" s="1" t="n">
        <v>20248</v>
      </c>
      <c r="D7821" s="1" t="s">
        <v>7570</v>
      </c>
      <c r="E7821" s="1" t="n">
        <v>1972</v>
      </c>
      <c r="H7821" s="4" t="n">
        <v>0.17619212962963</v>
      </c>
      <c r="J7821" s="10"/>
    </row>
    <row r="7822" customFormat="false" ht="15" hidden="false" customHeight="false" outlineLevel="0" collapsed="false">
      <c r="C7822" s="1" t="n">
        <v>19015</v>
      </c>
      <c r="D7822" s="1" t="s">
        <v>7571</v>
      </c>
      <c r="E7822" s="1" t="n">
        <v>1973</v>
      </c>
      <c r="H7822" s="4" t="n">
        <v>0.176446759259259</v>
      </c>
      <c r="J7822" s="10"/>
    </row>
    <row r="7823" customFormat="false" ht="15" hidden="false" customHeight="false" outlineLevel="0" collapsed="false">
      <c r="C7823" s="1" t="n">
        <v>9257</v>
      </c>
      <c r="D7823" s="1" t="s">
        <v>7572</v>
      </c>
      <c r="E7823" s="1" t="n">
        <v>1976</v>
      </c>
      <c r="H7823" s="4" t="n">
        <v>0.176585648148148</v>
      </c>
      <c r="J7823" s="10"/>
    </row>
    <row r="7824" customFormat="false" ht="15" hidden="false" customHeight="false" outlineLevel="0" collapsed="false">
      <c r="C7824" s="1" t="n">
        <v>21326</v>
      </c>
      <c r="D7824" s="1" t="s">
        <v>7573</v>
      </c>
      <c r="E7824" s="1" t="n">
        <v>1970</v>
      </c>
      <c r="H7824" s="4" t="n">
        <v>0.176956018518519</v>
      </c>
      <c r="J7824" s="10"/>
    </row>
    <row r="7825" customFormat="false" ht="15" hidden="false" customHeight="false" outlineLevel="0" collapsed="false">
      <c r="C7825" s="1" t="n">
        <v>21335</v>
      </c>
      <c r="D7825" s="1" t="s">
        <v>7574</v>
      </c>
      <c r="E7825" s="1" t="n">
        <v>1980</v>
      </c>
      <c r="H7825" s="4" t="n">
        <v>0.177025462962963</v>
      </c>
      <c r="J7825" s="10"/>
    </row>
    <row r="7826" customFormat="false" ht="15" hidden="false" customHeight="false" outlineLevel="0" collapsed="false">
      <c r="C7826" s="1" t="n">
        <v>5231</v>
      </c>
      <c r="D7826" s="1" t="s">
        <v>7575</v>
      </c>
      <c r="E7826" s="1" t="n">
        <v>1969</v>
      </c>
      <c r="H7826" s="4" t="n">
        <v>0.16693287037037</v>
      </c>
      <c r="J7826" s="10"/>
    </row>
    <row r="7827" customFormat="false" ht="15" hidden="false" customHeight="false" outlineLevel="0" collapsed="false">
      <c r="C7827" s="1" t="n">
        <v>16173</v>
      </c>
      <c r="D7827" s="1" t="s">
        <v>7576</v>
      </c>
      <c r="E7827" s="1" t="n">
        <v>1968</v>
      </c>
      <c r="H7827" s="4" t="n">
        <v>0.177175925925926</v>
      </c>
      <c r="J7827" s="10"/>
    </row>
    <row r="7828" customFormat="false" ht="15" hidden="false" customHeight="false" outlineLevel="0" collapsed="false">
      <c r="C7828" s="1" t="n">
        <v>21320</v>
      </c>
      <c r="D7828" s="1" t="s">
        <v>7577</v>
      </c>
      <c r="E7828" s="1" t="n">
        <v>2011</v>
      </c>
      <c r="H7828" s="4" t="n">
        <v>0.177337962962963</v>
      </c>
      <c r="J7828" s="10"/>
    </row>
    <row r="7829" customFormat="false" ht="15" hidden="false" customHeight="false" outlineLevel="0" collapsed="false">
      <c r="C7829" s="1" t="n">
        <v>6887</v>
      </c>
      <c r="D7829" s="1" t="s">
        <v>7578</v>
      </c>
      <c r="E7829" s="1" t="n">
        <v>1983</v>
      </c>
      <c r="H7829" s="4" t="n">
        <v>0.163946759259259</v>
      </c>
      <c r="J7829" s="10"/>
    </row>
    <row r="7830" customFormat="false" ht="15" hidden="false" customHeight="false" outlineLevel="0" collapsed="false">
      <c r="C7830" s="1" t="n">
        <v>18601</v>
      </c>
      <c r="D7830" s="1" t="s">
        <v>7579</v>
      </c>
      <c r="E7830" s="1" t="n">
        <v>1970</v>
      </c>
      <c r="H7830" s="4" t="n">
        <v>0.177430555555556</v>
      </c>
      <c r="J7830" s="10"/>
    </row>
    <row r="7831" customFormat="false" ht="15" hidden="false" customHeight="false" outlineLevel="0" collapsed="false">
      <c r="C7831" s="1" t="n">
        <v>21341</v>
      </c>
      <c r="D7831" s="1" t="s">
        <v>7580</v>
      </c>
      <c r="E7831" s="1" t="n">
        <v>1977</v>
      </c>
      <c r="H7831" s="4" t="n">
        <v>0.177523148148148</v>
      </c>
      <c r="J7831" s="10"/>
    </row>
    <row r="7832" customFormat="false" ht="15" hidden="false" customHeight="false" outlineLevel="0" collapsed="false">
      <c r="C7832" s="1" t="n">
        <v>20341</v>
      </c>
      <c r="D7832" s="1" t="s">
        <v>7581</v>
      </c>
      <c r="E7832" s="1" t="n">
        <v>1977</v>
      </c>
      <c r="H7832" s="4" t="n">
        <v>0.177916666666667</v>
      </c>
      <c r="J7832" s="10"/>
    </row>
    <row r="7833" customFormat="false" ht="15" hidden="false" customHeight="false" outlineLevel="0" collapsed="false">
      <c r="C7833" s="1" t="n">
        <v>19489</v>
      </c>
      <c r="D7833" s="1" t="s">
        <v>7582</v>
      </c>
      <c r="E7833" s="1" t="n">
        <v>1967</v>
      </c>
      <c r="H7833" s="4" t="n">
        <v>0.177986111111111</v>
      </c>
      <c r="J7833" s="10"/>
    </row>
    <row r="7834" customFormat="false" ht="15" hidden="false" customHeight="false" outlineLevel="0" collapsed="false">
      <c r="C7834" s="1" t="n">
        <v>21349</v>
      </c>
      <c r="D7834" s="1" t="s">
        <v>7583</v>
      </c>
      <c r="E7834" s="1" t="n">
        <v>1988</v>
      </c>
      <c r="H7834" s="4" t="n">
        <v>0.178576388888889</v>
      </c>
      <c r="J7834" s="10"/>
    </row>
    <row r="7835" customFormat="false" ht="15" hidden="false" customHeight="false" outlineLevel="0" collapsed="false">
      <c r="C7835" s="1" t="n">
        <v>15433</v>
      </c>
      <c r="D7835" s="1" t="s">
        <v>7584</v>
      </c>
      <c r="E7835" s="1" t="n">
        <v>1980</v>
      </c>
      <c r="H7835" s="4" t="n">
        <v>0.178773148148148</v>
      </c>
      <c r="J7835" s="10"/>
    </row>
    <row r="7836" customFormat="false" ht="15" hidden="false" customHeight="false" outlineLevel="0" collapsed="false">
      <c r="C7836" s="1" t="n">
        <v>21353</v>
      </c>
      <c r="D7836" s="1" t="s">
        <v>7585</v>
      </c>
      <c r="E7836" s="1" t="n">
        <v>2011</v>
      </c>
      <c r="H7836" s="4" t="n">
        <v>0.17880787037037</v>
      </c>
      <c r="J7836" s="10"/>
    </row>
    <row r="7837" customFormat="false" ht="15" hidden="false" customHeight="false" outlineLevel="0" collapsed="false">
      <c r="C7837" s="1" t="n">
        <v>12624</v>
      </c>
      <c r="D7837" s="1" t="s">
        <v>7586</v>
      </c>
      <c r="E7837" s="1" t="n">
        <v>1970</v>
      </c>
      <c r="H7837" s="4" t="n">
        <v>0.178877314814815</v>
      </c>
      <c r="J7837" s="10"/>
    </row>
    <row r="7838" customFormat="false" ht="15" hidden="false" customHeight="false" outlineLevel="0" collapsed="false">
      <c r="C7838" s="1" t="n">
        <v>21358</v>
      </c>
      <c r="D7838" s="1" t="s">
        <v>7587</v>
      </c>
      <c r="E7838" s="1" t="n">
        <v>1984</v>
      </c>
      <c r="H7838" s="4" t="n">
        <v>0.178969907407407</v>
      </c>
      <c r="J7838" s="10"/>
    </row>
    <row r="7839" customFormat="false" ht="15" hidden="false" customHeight="false" outlineLevel="0" collapsed="false">
      <c r="C7839" s="1" t="n">
        <v>21328</v>
      </c>
      <c r="D7839" s="1" t="s">
        <v>7588</v>
      </c>
      <c r="E7839" s="1" t="n">
        <v>1983</v>
      </c>
      <c r="H7839" s="4" t="n">
        <v>0.178993055555556</v>
      </c>
      <c r="J7839" s="10"/>
    </row>
    <row r="7840" customFormat="false" ht="15" hidden="false" customHeight="false" outlineLevel="0" collapsed="false">
      <c r="C7840" s="1" t="n">
        <v>19008</v>
      </c>
      <c r="D7840" s="1" t="s">
        <v>7589</v>
      </c>
      <c r="E7840" s="1" t="n">
        <v>1979</v>
      </c>
      <c r="H7840" s="4" t="n">
        <v>0.179097222222222</v>
      </c>
      <c r="J7840" s="10"/>
    </row>
    <row r="7841" customFormat="false" ht="15" hidden="false" customHeight="false" outlineLevel="0" collapsed="false">
      <c r="C7841" s="1" t="n">
        <v>11911</v>
      </c>
      <c r="D7841" s="1" t="s">
        <v>7590</v>
      </c>
      <c r="E7841" s="1" t="n">
        <v>1979</v>
      </c>
      <c r="H7841" s="4" t="n">
        <v>0.179212962962963</v>
      </c>
      <c r="J7841" s="10"/>
    </row>
    <row r="7842" customFormat="false" ht="15" hidden="false" customHeight="false" outlineLevel="0" collapsed="false">
      <c r="C7842" s="1" t="n">
        <v>6553</v>
      </c>
      <c r="D7842" s="1" t="s">
        <v>7591</v>
      </c>
      <c r="E7842" s="1" t="n">
        <v>1971</v>
      </c>
      <c r="H7842" s="4" t="n">
        <v>0.179583333333333</v>
      </c>
      <c r="J7842" s="10"/>
    </row>
    <row r="7843" customFormat="false" ht="15" hidden="false" customHeight="false" outlineLevel="0" collapsed="false">
      <c r="C7843" s="1" t="n">
        <v>21355</v>
      </c>
      <c r="D7843" s="1" t="s">
        <v>7592</v>
      </c>
      <c r="E7843" s="1" t="n">
        <v>1986</v>
      </c>
      <c r="H7843" s="4" t="n">
        <v>0.179583333333333</v>
      </c>
      <c r="J7843" s="10"/>
    </row>
    <row r="7844" customFormat="false" ht="15" hidden="false" customHeight="false" outlineLevel="0" collapsed="false">
      <c r="C7844" s="1" t="n">
        <v>21362</v>
      </c>
      <c r="D7844" s="1" t="s">
        <v>7593</v>
      </c>
      <c r="E7844" s="1" t="n">
        <v>1974</v>
      </c>
      <c r="H7844" s="4" t="n">
        <v>0.179583333333333</v>
      </c>
      <c r="J7844" s="10"/>
    </row>
    <row r="7845" customFormat="false" ht="15" hidden="false" customHeight="false" outlineLevel="0" collapsed="false">
      <c r="C7845" s="1" t="n">
        <v>12814</v>
      </c>
      <c r="D7845" s="1" t="s">
        <v>7594</v>
      </c>
      <c r="E7845" s="1" t="n">
        <v>1981</v>
      </c>
      <c r="H7845" s="4" t="n">
        <v>0.179606481481481</v>
      </c>
      <c r="J7845" s="10"/>
    </row>
    <row r="7846" customFormat="false" ht="15" hidden="false" customHeight="false" outlineLevel="0" collapsed="false">
      <c r="C7846" s="1" t="n">
        <v>20249</v>
      </c>
      <c r="D7846" s="1" t="s">
        <v>7595</v>
      </c>
      <c r="E7846" s="1" t="n">
        <v>1972</v>
      </c>
      <c r="H7846" s="4" t="n">
        <v>0.180150462962963</v>
      </c>
      <c r="J7846" s="10"/>
    </row>
    <row r="7847" customFormat="false" ht="15" hidden="false" customHeight="false" outlineLevel="0" collapsed="false">
      <c r="C7847" s="1" t="n">
        <v>6512</v>
      </c>
      <c r="D7847" s="1" t="s">
        <v>7596</v>
      </c>
      <c r="E7847" s="1" t="n">
        <v>1973</v>
      </c>
      <c r="H7847" s="4" t="n">
        <v>0.180231481481482</v>
      </c>
      <c r="J7847" s="10"/>
    </row>
    <row r="7848" customFormat="false" ht="15" hidden="false" customHeight="false" outlineLevel="0" collapsed="false">
      <c r="C7848" s="1" t="n">
        <v>11189</v>
      </c>
      <c r="D7848" s="1" t="s">
        <v>7597</v>
      </c>
      <c r="E7848" s="1" t="n">
        <v>1978</v>
      </c>
      <c r="H7848" s="4" t="n">
        <v>0.180393518518519</v>
      </c>
      <c r="J7848" s="10"/>
    </row>
    <row r="7849" customFormat="false" ht="15" hidden="false" customHeight="false" outlineLevel="0" collapsed="false">
      <c r="C7849" s="1" t="n">
        <v>21347</v>
      </c>
      <c r="D7849" s="1" t="s">
        <v>7598</v>
      </c>
      <c r="E7849" s="1" t="n">
        <v>1972</v>
      </c>
      <c r="H7849" s="4" t="n">
        <v>0.165486111111111</v>
      </c>
      <c r="J7849" s="10"/>
    </row>
    <row r="7850" customFormat="false" ht="15" hidden="false" customHeight="false" outlineLevel="0" collapsed="false">
      <c r="C7850" s="1" t="n">
        <v>21357</v>
      </c>
      <c r="D7850" s="1" t="s">
        <v>7599</v>
      </c>
      <c r="E7850" s="1" t="n">
        <v>1979</v>
      </c>
      <c r="H7850" s="4" t="n">
        <v>0.18087962962963</v>
      </c>
      <c r="J7850" s="10"/>
    </row>
    <row r="7851" customFormat="false" ht="15" hidden="false" customHeight="false" outlineLevel="0" collapsed="false">
      <c r="C7851" s="1" t="n">
        <v>21352</v>
      </c>
      <c r="D7851" s="1" t="s">
        <v>7600</v>
      </c>
      <c r="E7851" s="1" t="n">
        <v>1973</v>
      </c>
      <c r="H7851" s="4" t="n">
        <v>0.180891203703704</v>
      </c>
      <c r="J7851" s="10"/>
    </row>
    <row r="7852" customFormat="false" ht="15" hidden="false" customHeight="false" outlineLevel="0" collapsed="false">
      <c r="C7852" s="1" t="n">
        <v>19557</v>
      </c>
      <c r="D7852" s="1" t="s">
        <v>7601</v>
      </c>
      <c r="E7852" s="1" t="n">
        <v>1978</v>
      </c>
      <c r="H7852" s="4" t="n">
        <v>0.181041666666667</v>
      </c>
      <c r="J7852" s="10"/>
    </row>
    <row r="7853" customFormat="false" ht="15" hidden="false" customHeight="false" outlineLevel="0" collapsed="false">
      <c r="C7853" s="1" t="n">
        <v>19424</v>
      </c>
      <c r="D7853" s="1" t="s">
        <v>7602</v>
      </c>
      <c r="E7853" s="1" t="n">
        <v>1979</v>
      </c>
      <c r="H7853" s="4" t="n">
        <v>0.181076388888889</v>
      </c>
      <c r="J7853" s="10"/>
    </row>
    <row r="7854" customFormat="false" ht="15" hidden="false" customHeight="false" outlineLevel="0" collapsed="false">
      <c r="C7854" s="1" t="n">
        <v>4948</v>
      </c>
      <c r="D7854" s="1" t="s">
        <v>7603</v>
      </c>
      <c r="E7854" s="1" t="n">
        <v>1972</v>
      </c>
      <c r="H7854" s="4" t="n">
        <v>0.181238425925926</v>
      </c>
      <c r="J7854" s="10"/>
    </row>
    <row r="7855" customFormat="false" ht="15" hidden="false" customHeight="false" outlineLevel="0" collapsed="false">
      <c r="C7855" s="1" t="n">
        <v>21365</v>
      </c>
      <c r="D7855" s="1" t="s">
        <v>7604</v>
      </c>
      <c r="E7855" s="1" t="n">
        <v>1983</v>
      </c>
      <c r="H7855" s="4" t="n">
        <v>0.181412037037037</v>
      </c>
      <c r="J7855" s="10"/>
    </row>
    <row r="7856" customFormat="false" ht="15" hidden="false" customHeight="false" outlineLevel="0" collapsed="false">
      <c r="C7856" s="1" t="n">
        <v>21344</v>
      </c>
      <c r="D7856" s="1" t="s">
        <v>1847</v>
      </c>
      <c r="E7856" s="1" t="n">
        <v>1974</v>
      </c>
      <c r="H7856" s="4" t="n">
        <v>0.181759259259259</v>
      </c>
      <c r="J7856" s="10"/>
    </row>
    <row r="7857" customFormat="false" ht="15" hidden="false" customHeight="false" outlineLevel="0" collapsed="false">
      <c r="C7857" s="1" t="n">
        <v>21345</v>
      </c>
      <c r="D7857" s="1" t="s">
        <v>7605</v>
      </c>
      <c r="E7857" s="1" t="n">
        <v>1973</v>
      </c>
      <c r="H7857" s="4" t="n">
        <v>0.181759259259259</v>
      </c>
      <c r="J7857" s="10"/>
    </row>
    <row r="7858" customFormat="false" ht="15" hidden="false" customHeight="false" outlineLevel="0" collapsed="false">
      <c r="C7858" s="1" t="n">
        <v>13590</v>
      </c>
      <c r="D7858" s="1" t="s">
        <v>7606</v>
      </c>
      <c r="E7858" s="1" t="n">
        <v>1963</v>
      </c>
      <c r="H7858" s="4" t="n">
        <v>0.181805555555556</v>
      </c>
      <c r="J7858" s="10"/>
    </row>
    <row r="7859" customFormat="false" ht="15" hidden="false" customHeight="false" outlineLevel="0" collapsed="false">
      <c r="C7859" s="1" t="n">
        <v>5978</v>
      </c>
      <c r="D7859" s="1" t="s">
        <v>7607</v>
      </c>
      <c r="E7859" s="1" t="n">
        <v>1977</v>
      </c>
      <c r="H7859" s="4" t="n">
        <v>0.181944444444444</v>
      </c>
      <c r="J7859" s="10"/>
    </row>
    <row r="7860" customFormat="false" ht="15" hidden="false" customHeight="false" outlineLevel="0" collapsed="false">
      <c r="C7860" s="1" t="n">
        <v>12682</v>
      </c>
      <c r="D7860" s="1" t="s">
        <v>7608</v>
      </c>
      <c r="E7860" s="1" t="n">
        <v>1988</v>
      </c>
      <c r="H7860" s="4" t="n">
        <v>0.181956018518519</v>
      </c>
      <c r="J7860" s="10"/>
    </row>
    <row r="7861" customFormat="false" ht="15" hidden="false" customHeight="false" outlineLevel="0" collapsed="false">
      <c r="C7861" s="1" t="n">
        <v>21338</v>
      </c>
      <c r="D7861" s="1" t="s">
        <v>7609</v>
      </c>
      <c r="E7861" s="1" t="n">
        <v>1984</v>
      </c>
      <c r="H7861" s="4" t="n">
        <v>0.181967592592593</v>
      </c>
      <c r="J7861" s="10"/>
    </row>
    <row r="7862" customFormat="false" ht="15" hidden="false" customHeight="false" outlineLevel="0" collapsed="false">
      <c r="C7862" s="1" t="n">
        <v>21359</v>
      </c>
      <c r="D7862" s="1" t="s">
        <v>7610</v>
      </c>
      <c r="E7862" s="1" t="n">
        <v>1975</v>
      </c>
      <c r="H7862" s="4" t="n">
        <v>0.182025462962963</v>
      </c>
      <c r="J7862" s="10"/>
    </row>
    <row r="7863" customFormat="false" ht="15" hidden="false" customHeight="false" outlineLevel="0" collapsed="false">
      <c r="C7863" s="1" t="n">
        <v>21371</v>
      </c>
      <c r="D7863" s="1" t="s">
        <v>7611</v>
      </c>
      <c r="E7863" s="1" t="n">
        <v>1992</v>
      </c>
      <c r="H7863" s="4" t="n">
        <v>0.182453703703704</v>
      </c>
      <c r="J7863" s="10"/>
    </row>
    <row r="7864" customFormat="false" ht="15" hidden="false" customHeight="false" outlineLevel="0" collapsed="false">
      <c r="C7864" s="1" t="n">
        <v>21372</v>
      </c>
      <c r="D7864" s="1" t="s">
        <v>7612</v>
      </c>
      <c r="E7864" s="1" t="n">
        <v>1986</v>
      </c>
      <c r="H7864" s="4" t="n">
        <v>0.182488425925926</v>
      </c>
      <c r="J7864" s="10"/>
    </row>
    <row r="7865" customFormat="false" ht="15" hidden="false" customHeight="false" outlineLevel="0" collapsed="false">
      <c r="C7865" s="1" t="n">
        <v>4213</v>
      </c>
      <c r="D7865" s="1" t="s">
        <v>7613</v>
      </c>
      <c r="E7865" s="1" t="n">
        <v>1969</v>
      </c>
      <c r="H7865" s="4" t="n">
        <v>0.182824074074074</v>
      </c>
      <c r="J7865" s="10"/>
    </row>
    <row r="7866" customFormat="false" ht="15" hidden="false" customHeight="false" outlineLevel="0" collapsed="false">
      <c r="C7866" s="1" t="n">
        <v>12684</v>
      </c>
      <c r="D7866" s="1" t="s">
        <v>4828</v>
      </c>
      <c r="E7866" s="1" t="n">
        <v>1975</v>
      </c>
      <c r="H7866" s="4" t="n">
        <v>0.18287037037037</v>
      </c>
      <c r="J7866" s="10"/>
    </row>
    <row r="7867" customFormat="false" ht="15" hidden="false" customHeight="false" outlineLevel="0" collapsed="false">
      <c r="C7867" s="1" t="n">
        <v>21350</v>
      </c>
      <c r="D7867" s="1" t="s">
        <v>7614</v>
      </c>
      <c r="E7867" s="1" t="n">
        <v>1968</v>
      </c>
      <c r="H7867" s="4" t="n">
        <v>0.183009259259259</v>
      </c>
      <c r="J7867" s="10"/>
    </row>
    <row r="7868" customFormat="false" ht="15" hidden="false" customHeight="false" outlineLevel="0" collapsed="false">
      <c r="C7868" s="1" t="n">
        <v>21384</v>
      </c>
      <c r="D7868" s="1" t="s">
        <v>7615</v>
      </c>
      <c r="E7868" s="1" t="n">
        <v>1975</v>
      </c>
      <c r="H7868" s="4" t="n">
        <v>0.183055555555556</v>
      </c>
      <c r="J7868" s="10"/>
    </row>
    <row r="7869" customFormat="false" ht="15" hidden="false" customHeight="false" outlineLevel="0" collapsed="false">
      <c r="C7869" s="1" t="n">
        <v>13090</v>
      </c>
      <c r="D7869" s="1" t="s">
        <v>7616</v>
      </c>
      <c r="E7869" s="1" t="n">
        <v>1973</v>
      </c>
      <c r="H7869" s="4" t="n">
        <v>0.183171296296296</v>
      </c>
      <c r="J7869" s="10"/>
    </row>
    <row r="7870" customFormat="false" ht="15" hidden="false" customHeight="false" outlineLevel="0" collapsed="false">
      <c r="C7870" s="1" t="n">
        <v>12683</v>
      </c>
      <c r="D7870" s="1" t="s">
        <v>7617</v>
      </c>
      <c r="E7870" s="1" t="n">
        <v>1966</v>
      </c>
      <c r="H7870" s="4" t="n">
        <v>0.183368055555556</v>
      </c>
      <c r="J7870" s="10"/>
    </row>
    <row r="7871" customFormat="false" ht="15" hidden="false" customHeight="false" outlineLevel="0" collapsed="false">
      <c r="C7871" s="1" t="n">
        <v>21388</v>
      </c>
      <c r="D7871" s="1" t="s">
        <v>7618</v>
      </c>
      <c r="E7871" s="1" t="n">
        <v>1979</v>
      </c>
      <c r="H7871" s="4" t="n">
        <v>0.177453703703704</v>
      </c>
      <c r="J7871" s="10"/>
    </row>
    <row r="7872" customFormat="false" ht="15" hidden="false" customHeight="false" outlineLevel="0" collapsed="false">
      <c r="C7872" s="1" t="n">
        <v>21382</v>
      </c>
      <c r="D7872" s="1" t="s">
        <v>7619</v>
      </c>
      <c r="E7872" s="1" t="n">
        <v>1974</v>
      </c>
      <c r="H7872" s="4" t="n">
        <v>0.183472222222222</v>
      </c>
      <c r="J7872" s="10"/>
    </row>
    <row r="7873" customFormat="false" ht="15" hidden="false" customHeight="false" outlineLevel="0" collapsed="false">
      <c r="C7873" s="1" t="n">
        <v>9272</v>
      </c>
      <c r="D7873" s="1" t="s">
        <v>7620</v>
      </c>
      <c r="E7873" s="1" t="n">
        <v>1982</v>
      </c>
      <c r="H7873" s="4" t="n">
        <v>0.183541666666667</v>
      </c>
      <c r="J7873" s="10"/>
    </row>
    <row r="7874" customFormat="false" ht="15" hidden="false" customHeight="false" outlineLevel="0" collapsed="false">
      <c r="C7874" s="1" t="n">
        <v>21378</v>
      </c>
      <c r="D7874" s="1" t="s">
        <v>7621</v>
      </c>
      <c r="E7874" s="1" t="n">
        <v>1984</v>
      </c>
      <c r="H7874" s="4" t="n">
        <v>0.183564814814815</v>
      </c>
      <c r="J7874" s="10"/>
    </row>
    <row r="7875" customFormat="false" ht="15" hidden="false" customHeight="false" outlineLevel="0" collapsed="false">
      <c r="C7875" s="1" t="n">
        <v>20250</v>
      </c>
      <c r="D7875" s="1" t="s">
        <v>7622</v>
      </c>
      <c r="E7875" s="1" t="n">
        <v>1991</v>
      </c>
      <c r="H7875" s="4" t="n">
        <v>0.183703703703704</v>
      </c>
      <c r="J7875" s="10"/>
    </row>
    <row r="7876" customFormat="false" ht="15" hidden="false" customHeight="false" outlineLevel="0" collapsed="false">
      <c r="C7876" s="1" t="n">
        <v>13461</v>
      </c>
      <c r="D7876" s="1" t="s">
        <v>7623</v>
      </c>
      <c r="E7876" s="1" t="n">
        <v>1957</v>
      </c>
      <c r="H7876" s="4" t="n">
        <v>0.183831018518519</v>
      </c>
      <c r="J7876" s="10"/>
    </row>
    <row r="7877" customFormat="false" ht="15" hidden="false" customHeight="false" outlineLevel="0" collapsed="false">
      <c r="C7877" s="1" t="n">
        <v>15406</v>
      </c>
      <c r="D7877" s="1" t="s">
        <v>4668</v>
      </c>
      <c r="E7877" s="1" t="n">
        <v>1981</v>
      </c>
      <c r="H7877" s="4" t="n">
        <v>0.183865740740741</v>
      </c>
      <c r="J7877" s="10"/>
    </row>
    <row r="7878" customFormat="false" ht="15" hidden="false" customHeight="false" outlineLevel="0" collapsed="false">
      <c r="C7878" s="1" t="n">
        <v>17768</v>
      </c>
      <c r="D7878" s="1" t="s">
        <v>7624</v>
      </c>
      <c r="E7878" s="1" t="n">
        <v>1977</v>
      </c>
      <c r="H7878" s="4" t="n">
        <v>0.184155092592593</v>
      </c>
      <c r="J7878" s="10"/>
    </row>
    <row r="7879" customFormat="false" ht="15" hidden="false" customHeight="false" outlineLevel="0" collapsed="false">
      <c r="C7879" s="1" t="n">
        <v>21363</v>
      </c>
      <c r="D7879" s="1" t="s">
        <v>4604</v>
      </c>
      <c r="E7879" s="1" t="n">
        <v>1962</v>
      </c>
      <c r="H7879" s="4" t="n">
        <v>0.184293981481482</v>
      </c>
      <c r="J7879" s="10"/>
    </row>
    <row r="7880" customFormat="false" ht="15" hidden="false" customHeight="false" outlineLevel="0" collapsed="false">
      <c r="C7880" s="1" t="n">
        <v>21356</v>
      </c>
      <c r="D7880" s="1" t="s">
        <v>7625</v>
      </c>
      <c r="E7880" s="1" t="n">
        <v>1978</v>
      </c>
      <c r="H7880" s="4" t="n">
        <v>0.184398148148148</v>
      </c>
      <c r="J7880" s="10"/>
    </row>
    <row r="7881" customFormat="false" ht="15" hidden="false" customHeight="false" outlineLevel="0" collapsed="false">
      <c r="C7881" s="1" t="n">
        <v>10805</v>
      </c>
      <c r="D7881" s="1" t="s">
        <v>7626</v>
      </c>
      <c r="E7881" s="1" t="n">
        <v>1970</v>
      </c>
      <c r="H7881" s="4" t="n">
        <v>0.184571759259259</v>
      </c>
      <c r="J7881" s="10"/>
    </row>
    <row r="7882" customFormat="false" ht="15" hidden="false" customHeight="false" outlineLevel="0" collapsed="false">
      <c r="C7882" s="1" t="n">
        <v>12816</v>
      </c>
      <c r="D7882" s="1" t="s">
        <v>7627</v>
      </c>
      <c r="E7882" s="1" t="n">
        <v>1975</v>
      </c>
      <c r="H7882" s="4" t="n">
        <v>0.184837962962963</v>
      </c>
      <c r="J7882" s="10"/>
    </row>
    <row r="7883" customFormat="false" ht="15" hidden="false" customHeight="false" outlineLevel="0" collapsed="false">
      <c r="C7883" s="1" t="n">
        <v>4607</v>
      </c>
      <c r="D7883" s="1" t="s">
        <v>7628</v>
      </c>
      <c r="E7883" s="1" t="n">
        <v>1974</v>
      </c>
      <c r="H7883" s="4" t="n">
        <v>0.184930555555556</v>
      </c>
      <c r="J7883" s="10"/>
    </row>
    <row r="7884" customFormat="false" ht="15" hidden="false" customHeight="false" outlineLevel="0" collapsed="false">
      <c r="C7884" s="1" t="n">
        <v>18408</v>
      </c>
      <c r="D7884" s="1" t="s">
        <v>7629</v>
      </c>
      <c r="E7884" s="1" t="n">
        <v>1968</v>
      </c>
      <c r="H7884" s="4" t="n">
        <v>0.185034722222222</v>
      </c>
      <c r="J7884" s="10"/>
    </row>
    <row r="7885" customFormat="false" ht="15" hidden="false" customHeight="false" outlineLevel="0" collapsed="false">
      <c r="C7885" s="1" t="n">
        <v>21389</v>
      </c>
      <c r="D7885" s="1" t="s">
        <v>2952</v>
      </c>
      <c r="E7885" s="1" t="n">
        <v>1974</v>
      </c>
      <c r="H7885" s="4" t="n">
        <v>0.185127314814815</v>
      </c>
      <c r="J7885" s="10"/>
    </row>
    <row r="7886" customFormat="false" ht="15" hidden="false" customHeight="false" outlineLevel="0" collapsed="false">
      <c r="C7886" s="1" t="n">
        <v>21391</v>
      </c>
      <c r="D7886" s="1" t="s">
        <v>7630</v>
      </c>
      <c r="E7886" s="1" t="n">
        <v>1970</v>
      </c>
      <c r="H7886" s="4" t="n">
        <v>0.185231481481482</v>
      </c>
      <c r="J7886" s="10"/>
    </row>
    <row r="7887" customFormat="false" ht="15" hidden="false" customHeight="false" outlineLevel="0" collapsed="false">
      <c r="C7887" s="1" t="n">
        <v>19898</v>
      </c>
      <c r="D7887" s="1" t="s">
        <v>7631</v>
      </c>
      <c r="E7887" s="1" t="n">
        <v>1973</v>
      </c>
      <c r="H7887" s="4" t="n">
        <v>0.185486111111111</v>
      </c>
      <c r="J7887" s="10"/>
    </row>
    <row r="7888" customFormat="false" ht="15" hidden="false" customHeight="false" outlineLevel="0" collapsed="false">
      <c r="C7888" s="1" t="n">
        <v>21369</v>
      </c>
      <c r="D7888" s="1" t="s">
        <v>7632</v>
      </c>
      <c r="E7888" s="1" t="n">
        <v>1983</v>
      </c>
      <c r="H7888" s="4" t="n">
        <v>0.185590277777778</v>
      </c>
      <c r="J7888" s="10"/>
    </row>
    <row r="7889" customFormat="false" ht="15" hidden="false" customHeight="false" outlineLevel="0" collapsed="false">
      <c r="C7889" s="1" t="n">
        <v>6185</v>
      </c>
      <c r="D7889" s="1" t="s">
        <v>7633</v>
      </c>
      <c r="E7889" s="1" t="n">
        <v>1960</v>
      </c>
      <c r="H7889" s="4" t="n">
        <v>0.185636574074074</v>
      </c>
      <c r="J7889" s="10"/>
    </row>
    <row r="7890" customFormat="false" ht="15" hidden="false" customHeight="false" outlineLevel="0" collapsed="false">
      <c r="C7890" s="1" t="n">
        <v>12962</v>
      </c>
      <c r="D7890" s="1" t="s">
        <v>1387</v>
      </c>
      <c r="E7890" s="1" t="n">
        <v>1976</v>
      </c>
      <c r="H7890" s="4" t="n">
        <v>0.185659722222222</v>
      </c>
      <c r="J7890" s="10"/>
    </row>
    <row r="7891" customFormat="false" ht="15" hidden="false" customHeight="false" outlineLevel="0" collapsed="false">
      <c r="C7891" s="1" t="n">
        <v>15767</v>
      </c>
      <c r="D7891" s="1" t="s">
        <v>7634</v>
      </c>
      <c r="E7891" s="1" t="n">
        <v>1978</v>
      </c>
      <c r="H7891" s="4" t="n">
        <v>0.1859375</v>
      </c>
      <c r="J7891" s="10"/>
    </row>
    <row r="7892" customFormat="false" ht="15" hidden="false" customHeight="false" outlineLevel="0" collapsed="false">
      <c r="C7892" s="1" t="n">
        <v>10633</v>
      </c>
      <c r="D7892" s="1" t="s">
        <v>7635</v>
      </c>
      <c r="E7892" s="1" t="n">
        <v>1989</v>
      </c>
      <c r="H7892" s="4" t="n">
        <v>0.186018518518519</v>
      </c>
      <c r="J7892" s="10"/>
    </row>
    <row r="7893" customFormat="false" ht="15" hidden="false" customHeight="false" outlineLevel="0" collapsed="false">
      <c r="C7893" s="1" t="n">
        <v>21364</v>
      </c>
      <c r="D7893" s="1" t="s">
        <v>2809</v>
      </c>
      <c r="E7893" s="1" t="n">
        <v>1992</v>
      </c>
      <c r="H7893" s="4" t="n">
        <v>0.186215277777778</v>
      </c>
      <c r="J7893" s="10"/>
    </row>
    <row r="7894" customFormat="false" ht="15" hidden="false" customHeight="false" outlineLevel="0" collapsed="false">
      <c r="C7894" s="1" t="n">
        <v>21394</v>
      </c>
      <c r="D7894" s="1" t="s">
        <v>7636</v>
      </c>
      <c r="E7894" s="1" t="n">
        <v>1988</v>
      </c>
      <c r="H7894" s="4" t="n">
        <v>0.18625</v>
      </c>
      <c r="J7894" s="10"/>
    </row>
    <row r="7895" customFormat="false" ht="15" hidden="false" customHeight="false" outlineLevel="0" collapsed="false">
      <c r="C7895" s="1" t="n">
        <v>21603</v>
      </c>
      <c r="D7895" s="1" t="s">
        <v>7637</v>
      </c>
      <c r="E7895" s="1" t="n">
        <v>2011</v>
      </c>
      <c r="H7895" s="4" t="n">
        <v>0.186469907407407</v>
      </c>
      <c r="J7895" s="10"/>
    </row>
    <row r="7896" customFormat="false" ht="15" hidden="false" customHeight="false" outlineLevel="0" collapsed="false">
      <c r="C7896" s="1" t="n">
        <v>19422</v>
      </c>
      <c r="D7896" s="1" t="s">
        <v>2497</v>
      </c>
      <c r="E7896" s="1" t="n">
        <v>1971</v>
      </c>
      <c r="H7896" s="4" t="n">
        <v>0.18693287037037</v>
      </c>
      <c r="J7896" s="10"/>
    </row>
    <row r="7897" customFormat="false" ht="15" hidden="false" customHeight="false" outlineLevel="0" collapsed="false">
      <c r="C7897" s="1" t="n">
        <v>21392</v>
      </c>
      <c r="D7897" s="1" t="s">
        <v>7638</v>
      </c>
      <c r="E7897" s="1" t="n">
        <v>1969</v>
      </c>
      <c r="H7897" s="4" t="n">
        <v>0.187476851851852</v>
      </c>
      <c r="J7897" s="10"/>
    </row>
    <row r="7898" customFormat="false" ht="15" hidden="false" customHeight="false" outlineLevel="0" collapsed="false">
      <c r="C7898" s="1" t="n">
        <v>21381</v>
      </c>
      <c r="D7898" s="1" t="s">
        <v>7639</v>
      </c>
      <c r="E7898" s="1" t="n">
        <v>1970</v>
      </c>
      <c r="H7898" s="4" t="n">
        <v>0.187581018518519</v>
      </c>
      <c r="J7898" s="10"/>
    </row>
    <row r="7899" customFormat="false" ht="15" hidden="false" customHeight="false" outlineLevel="0" collapsed="false">
      <c r="C7899" s="1" t="n">
        <v>19538</v>
      </c>
      <c r="D7899" s="1" t="s">
        <v>7640</v>
      </c>
      <c r="E7899" s="1" t="n">
        <v>1980</v>
      </c>
      <c r="H7899" s="4" t="n">
        <v>0.187604166666667</v>
      </c>
      <c r="J7899" s="10"/>
    </row>
    <row r="7900" customFormat="false" ht="15" hidden="false" customHeight="false" outlineLevel="0" collapsed="false">
      <c r="C7900" s="1" t="n">
        <v>19423</v>
      </c>
      <c r="D7900" s="1" t="s">
        <v>7641</v>
      </c>
      <c r="E7900" s="1" t="n">
        <v>1983</v>
      </c>
      <c r="H7900" s="4" t="n">
        <v>0.187615740740741</v>
      </c>
      <c r="J7900" s="10"/>
    </row>
    <row r="7901" customFormat="false" ht="15" hidden="false" customHeight="false" outlineLevel="0" collapsed="false">
      <c r="C7901" s="1" t="n">
        <v>13066</v>
      </c>
      <c r="D7901" s="1" t="s">
        <v>7642</v>
      </c>
      <c r="E7901" s="1" t="n">
        <v>2011</v>
      </c>
      <c r="H7901" s="4" t="n">
        <v>0.187719907407407</v>
      </c>
      <c r="J7901" s="10"/>
    </row>
    <row r="7902" customFormat="false" ht="15" hidden="false" customHeight="false" outlineLevel="0" collapsed="false">
      <c r="C7902" s="1" t="n">
        <v>19300</v>
      </c>
      <c r="D7902" s="1" t="s">
        <v>7643</v>
      </c>
      <c r="E7902" s="1" t="n">
        <v>1969</v>
      </c>
      <c r="H7902" s="4" t="n">
        <v>0.187777777777778</v>
      </c>
      <c r="J7902" s="10"/>
    </row>
    <row r="7903" customFormat="false" ht="15" hidden="false" customHeight="false" outlineLevel="0" collapsed="false">
      <c r="C7903" s="1" t="n">
        <v>20252</v>
      </c>
      <c r="D7903" s="1" t="s">
        <v>7644</v>
      </c>
      <c r="E7903" s="1" t="n">
        <v>1979</v>
      </c>
      <c r="H7903" s="4" t="n">
        <v>0.187928240740741</v>
      </c>
      <c r="J7903" s="10"/>
    </row>
    <row r="7904" customFormat="false" ht="15" hidden="false" customHeight="false" outlineLevel="0" collapsed="false">
      <c r="C7904" s="1" t="n">
        <v>5198</v>
      </c>
      <c r="D7904" s="1" t="s">
        <v>7645</v>
      </c>
      <c r="E7904" s="1" t="n">
        <v>1978</v>
      </c>
      <c r="H7904" s="4" t="n">
        <v>0.188611111111111</v>
      </c>
      <c r="J7904" s="10"/>
    </row>
    <row r="7905" customFormat="false" ht="15" hidden="false" customHeight="false" outlineLevel="0" collapsed="false">
      <c r="C7905" s="1" t="n">
        <v>21383</v>
      </c>
      <c r="D7905" s="1" t="s">
        <v>7646</v>
      </c>
      <c r="E7905" s="1" t="n">
        <v>1988</v>
      </c>
      <c r="H7905" s="4" t="n">
        <v>0.18875</v>
      </c>
      <c r="J7905" s="10"/>
    </row>
    <row r="7906" customFormat="false" ht="15" hidden="false" customHeight="false" outlineLevel="0" collapsed="false">
      <c r="C7906" s="1" t="n">
        <v>19318</v>
      </c>
      <c r="D7906" s="1" t="s">
        <v>7647</v>
      </c>
      <c r="E7906" s="1" t="n">
        <v>1975</v>
      </c>
      <c r="H7906" s="4" t="n">
        <v>0.188946759259259</v>
      </c>
      <c r="J7906" s="10"/>
    </row>
    <row r="7907" customFormat="false" ht="15" hidden="false" customHeight="false" outlineLevel="0" collapsed="false">
      <c r="C7907" s="1" t="n">
        <v>20254</v>
      </c>
      <c r="D7907" s="1" t="s">
        <v>7648</v>
      </c>
      <c r="E7907" s="1" t="n">
        <v>1988</v>
      </c>
      <c r="H7907" s="4" t="n">
        <v>0.189409722222222</v>
      </c>
      <c r="J7907" s="10"/>
    </row>
    <row r="7908" customFormat="false" ht="15" hidden="false" customHeight="false" outlineLevel="0" collapsed="false">
      <c r="C7908" s="1" t="n">
        <v>21409</v>
      </c>
      <c r="D7908" s="1" t="s">
        <v>7649</v>
      </c>
      <c r="E7908" s="1" t="n">
        <v>1989</v>
      </c>
      <c r="H7908" s="4" t="n">
        <v>0.18943287037037</v>
      </c>
      <c r="J7908" s="10"/>
    </row>
    <row r="7909" customFormat="false" ht="15" hidden="false" customHeight="false" outlineLevel="0" collapsed="false">
      <c r="C7909" s="1" t="n">
        <v>13418</v>
      </c>
      <c r="D7909" s="1" t="s">
        <v>7650</v>
      </c>
      <c r="E7909" s="1" t="n">
        <v>1979</v>
      </c>
      <c r="H7909" s="4" t="n">
        <v>0.189583333333333</v>
      </c>
      <c r="J7909" s="10"/>
    </row>
    <row r="7910" customFormat="false" ht="15" hidden="false" customHeight="false" outlineLevel="0" collapsed="false">
      <c r="C7910" s="1" t="n">
        <v>19263</v>
      </c>
      <c r="D7910" s="1" t="s">
        <v>7651</v>
      </c>
      <c r="E7910" s="1" t="n">
        <v>1976</v>
      </c>
      <c r="H7910" s="4" t="n">
        <v>0.189780092592593</v>
      </c>
      <c r="J7910" s="10"/>
    </row>
    <row r="7911" customFormat="false" ht="15" hidden="false" customHeight="false" outlineLevel="0" collapsed="false">
      <c r="C7911" s="1" t="n">
        <v>18116</v>
      </c>
      <c r="D7911" s="1" t="s">
        <v>7652</v>
      </c>
      <c r="E7911" s="1" t="n">
        <v>1982</v>
      </c>
      <c r="H7911" s="4" t="n">
        <v>0.189953703703704</v>
      </c>
      <c r="J7911" s="10"/>
    </row>
    <row r="7912" customFormat="false" ht="15" hidden="false" customHeight="false" outlineLevel="0" collapsed="false">
      <c r="C7912" s="1" t="n">
        <v>21393</v>
      </c>
      <c r="D7912" s="1" t="s">
        <v>2859</v>
      </c>
      <c r="E7912" s="1" t="n">
        <v>1980</v>
      </c>
      <c r="H7912" s="4" t="n">
        <v>0.190011574074074</v>
      </c>
      <c r="J7912" s="10"/>
    </row>
    <row r="7913" customFormat="false" ht="15" hidden="false" customHeight="false" outlineLevel="0" collapsed="false">
      <c r="C7913" s="1" t="n">
        <v>21419</v>
      </c>
      <c r="D7913" s="1" t="s">
        <v>7653</v>
      </c>
      <c r="E7913" s="1" t="n">
        <v>1977</v>
      </c>
      <c r="H7913" s="4" t="n">
        <v>0.190185185185185</v>
      </c>
      <c r="J7913" s="10"/>
    </row>
    <row r="7914" customFormat="false" ht="15" hidden="false" customHeight="false" outlineLevel="0" collapsed="false">
      <c r="C7914" s="1" t="n">
        <v>20845</v>
      </c>
      <c r="D7914" s="1" t="s">
        <v>7654</v>
      </c>
      <c r="E7914" s="1" t="n">
        <v>1964</v>
      </c>
      <c r="H7914" s="4" t="n">
        <v>0.190300925925926</v>
      </c>
      <c r="J7914" s="10"/>
    </row>
    <row r="7915" customFormat="false" ht="15" hidden="false" customHeight="false" outlineLevel="0" collapsed="false">
      <c r="C7915" s="1" t="n">
        <v>18981</v>
      </c>
      <c r="D7915" s="1" t="s">
        <v>7655</v>
      </c>
      <c r="E7915" s="1" t="n">
        <v>1981</v>
      </c>
      <c r="H7915" s="4" t="n">
        <v>0.190393518518519</v>
      </c>
      <c r="J7915" s="10"/>
    </row>
    <row r="7916" customFormat="false" ht="15" hidden="false" customHeight="false" outlineLevel="0" collapsed="false">
      <c r="C7916" s="1" t="n">
        <v>21399</v>
      </c>
      <c r="D7916" s="1" t="s">
        <v>7656</v>
      </c>
      <c r="E7916" s="1" t="n">
        <v>1987</v>
      </c>
      <c r="H7916" s="4" t="n">
        <v>0.190821759259259</v>
      </c>
      <c r="J7916" s="10"/>
    </row>
    <row r="7917" customFormat="false" ht="15" hidden="false" customHeight="false" outlineLevel="0" collapsed="false">
      <c r="C7917" s="1" t="n">
        <v>18379</v>
      </c>
      <c r="D7917" s="1" t="s">
        <v>7657</v>
      </c>
      <c r="E7917" s="1" t="n">
        <v>1974</v>
      </c>
      <c r="H7917" s="4" t="n">
        <v>0.190914351851852</v>
      </c>
      <c r="J7917" s="10"/>
    </row>
    <row r="7918" customFormat="false" ht="15" hidden="false" customHeight="false" outlineLevel="0" collapsed="false">
      <c r="C7918" s="1" t="n">
        <v>4391</v>
      </c>
      <c r="D7918" s="1" t="s">
        <v>6338</v>
      </c>
      <c r="E7918" s="1" t="n">
        <v>1988</v>
      </c>
      <c r="H7918" s="4" t="n">
        <v>0.191111111111111</v>
      </c>
      <c r="J7918" s="10"/>
    </row>
    <row r="7919" customFormat="false" ht="15" hidden="false" customHeight="false" outlineLevel="0" collapsed="false">
      <c r="C7919" s="1" t="n">
        <v>21786</v>
      </c>
      <c r="D7919" s="1" t="s">
        <v>7658</v>
      </c>
      <c r="E7919" s="1" t="n">
        <v>1977</v>
      </c>
      <c r="H7919" s="4" t="n">
        <v>0.191215277777778</v>
      </c>
      <c r="J7919" s="10"/>
    </row>
    <row r="7920" customFormat="false" ht="15" hidden="false" customHeight="false" outlineLevel="0" collapsed="false">
      <c r="C7920" s="1" t="n">
        <v>20671</v>
      </c>
      <c r="D7920" s="1" t="s">
        <v>7659</v>
      </c>
      <c r="E7920" s="1" t="n">
        <v>1985</v>
      </c>
      <c r="H7920" s="4" t="n">
        <v>0.19130787037037</v>
      </c>
      <c r="J7920" s="10"/>
    </row>
    <row r="7921" customFormat="false" ht="15" hidden="false" customHeight="false" outlineLevel="0" collapsed="false">
      <c r="C7921" s="1" t="n">
        <v>18975</v>
      </c>
      <c r="D7921" s="1" t="s">
        <v>7660</v>
      </c>
      <c r="E7921" s="1" t="n">
        <v>1960</v>
      </c>
      <c r="H7921" s="4" t="n">
        <v>0.191400462962963</v>
      </c>
      <c r="J7921" s="10"/>
    </row>
    <row r="7922" customFormat="false" ht="15" hidden="false" customHeight="false" outlineLevel="0" collapsed="false">
      <c r="C7922" s="1" t="n">
        <v>16153</v>
      </c>
      <c r="D7922" s="1" t="s">
        <v>7661</v>
      </c>
      <c r="E7922" s="1" t="n">
        <v>1979</v>
      </c>
      <c r="H7922" s="4" t="n">
        <v>0.19193287037037</v>
      </c>
      <c r="J7922" s="10"/>
    </row>
    <row r="7923" customFormat="false" ht="15" hidden="false" customHeight="false" outlineLevel="0" collapsed="false">
      <c r="C7923" s="1" t="n">
        <v>21426</v>
      </c>
      <c r="D7923" s="1" t="s">
        <v>7662</v>
      </c>
      <c r="E7923" s="1" t="n">
        <v>1990</v>
      </c>
      <c r="H7923" s="4" t="n">
        <v>0.191967592592593</v>
      </c>
      <c r="J7923" s="10"/>
    </row>
    <row r="7924" customFormat="false" ht="15" hidden="false" customHeight="false" outlineLevel="0" collapsed="false">
      <c r="C7924" s="1" t="n">
        <v>7924</v>
      </c>
      <c r="D7924" s="1" t="s">
        <v>7663</v>
      </c>
      <c r="E7924" s="1" t="n">
        <v>2011</v>
      </c>
      <c r="H7924" s="4" t="n">
        <v>0.191990740740741</v>
      </c>
      <c r="J7924" s="10"/>
    </row>
    <row r="7925" customFormat="false" ht="15" hidden="false" customHeight="false" outlineLevel="0" collapsed="false">
      <c r="C7925" s="1" t="n">
        <v>13149</v>
      </c>
      <c r="D7925" s="1" t="s">
        <v>7664</v>
      </c>
      <c r="E7925" s="1" t="n">
        <v>1974</v>
      </c>
      <c r="H7925" s="4" t="n">
        <v>0.192071759259259</v>
      </c>
      <c r="J7925" s="10"/>
    </row>
    <row r="7926" customFormat="false" ht="15" hidden="false" customHeight="false" outlineLevel="0" collapsed="false">
      <c r="C7926" s="1" t="n">
        <v>11132</v>
      </c>
      <c r="D7926" s="1" t="s">
        <v>7665</v>
      </c>
      <c r="E7926" s="1" t="n">
        <v>1972</v>
      </c>
      <c r="H7926" s="4" t="n">
        <v>0.192083333333333</v>
      </c>
      <c r="J7926" s="10"/>
    </row>
    <row r="7927" customFormat="false" ht="15" hidden="false" customHeight="false" outlineLevel="0" collapsed="false">
      <c r="C7927" s="1" t="n">
        <v>19499</v>
      </c>
      <c r="D7927" s="1" t="s">
        <v>7666</v>
      </c>
      <c r="E7927" s="1" t="n">
        <v>1976</v>
      </c>
      <c r="H7927" s="4" t="n">
        <v>0.192291666666667</v>
      </c>
      <c r="J7927" s="10"/>
    </row>
    <row r="7928" customFormat="false" ht="15" hidden="false" customHeight="false" outlineLevel="0" collapsed="false">
      <c r="C7928" s="1" t="n">
        <v>5553</v>
      </c>
      <c r="D7928" s="1" t="s">
        <v>7667</v>
      </c>
      <c r="E7928" s="1" t="n">
        <v>1978</v>
      </c>
      <c r="H7928" s="4" t="n">
        <v>0.192881944444444</v>
      </c>
      <c r="J7928" s="10"/>
    </row>
    <row r="7929" customFormat="false" ht="15" hidden="false" customHeight="false" outlineLevel="0" collapsed="false">
      <c r="C7929" s="1" t="n">
        <v>21407</v>
      </c>
      <c r="D7929" s="1" t="s">
        <v>7668</v>
      </c>
      <c r="E7929" s="1" t="n">
        <v>2011</v>
      </c>
      <c r="H7929" s="4" t="n">
        <v>0.192997685185185</v>
      </c>
      <c r="J7929" s="10"/>
    </row>
    <row r="7930" customFormat="false" ht="15" hidden="false" customHeight="false" outlineLevel="0" collapsed="false">
      <c r="C7930" s="1" t="n">
        <v>6031</v>
      </c>
      <c r="D7930" s="1" t="s">
        <v>2676</v>
      </c>
      <c r="E7930" s="1" t="n">
        <v>1968</v>
      </c>
      <c r="H7930" s="4" t="n">
        <v>0.193032407407407</v>
      </c>
      <c r="J7930" s="10"/>
    </row>
    <row r="7931" customFormat="false" ht="15" hidden="false" customHeight="false" outlineLevel="0" collapsed="false">
      <c r="C7931" s="1" t="n">
        <v>21401</v>
      </c>
      <c r="D7931" s="1" t="s">
        <v>7669</v>
      </c>
      <c r="E7931" s="1" t="n">
        <v>1976</v>
      </c>
      <c r="H7931" s="4" t="n">
        <v>0.193148148148148</v>
      </c>
      <c r="J7931" s="10"/>
    </row>
    <row r="7932" customFormat="false" ht="15" hidden="false" customHeight="false" outlineLevel="0" collapsed="false">
      <c r="C7932" s="1" t="n">
        <v>21415</v>
      </c>
      <c r="D7932" s="1" t="s">
        <v>7670</v>
      </c>
      <c r="E7932" s="1" t="n">
        <v>1988</v>
      </c>
      <c r="H7932" s="4" t="n">
        <v>0.193634259259259</v>
      </c>
      <c r="J7932" s="10"/>
    </row>
    <row r="7933" customFormat="false" ht="15" hidden="false" customHeight="false" outlineLevel="0" collapsed="false">
      <c r="C7933" s="1" t="n">
        <v>21414</v>
      </c>
      <c r="D7933" s="1" t="s">
        <v>7671</v>
      </c>
      <c r="E7933" s="1" t="n">
        <v>1982</v>
      </c>
      <c r="H7933" s="4" t="n">
        <v>0.193796296296296</v>
      </c>
      <c r="J7933" s="10"/>
    </row>
    <row r="7934" customFormat="false" ht="15" hidden="false" customHeight="false" outlineLevel="0" collapsed="false">
      <c r="C7934" s="1" t="n">
        <v>19490</v>
      </c>
      <c r="D7934" s="1" t="s">
        <v>7672</v>
      </c>
      <c r="E7934" s="1" t="n">
        <v>1991</v>
      </c>
      <c r="H7934" s="4" t="n">
        <v>0.193912037037037</v>
      </c>
      <c r="J7934" s="10"/>
    </row>
    <row r="7935" customFormat="false" ht="15" hidden="false" customHeight="false" outlineLevel="0" collapsed="false">
      <c r="C7935" s="1" t="n">
        <v>7209</v>
      </c>
      <c r="D7935" s="1" t="s">
        <v>7673</v>
      </c>
      <c r="E7935" s="1" t="n">
        <v>1986</v>
      </c>
      <c r="H7935" s="4" t="n">
        <v>0.193946759259259</v>
      </c>
      <c r="J7935" s="10"/>
    </row>
    <row r="7936" customFormat="false" ht="15" hidden="false" customHeight="false" outlineLevel="0" collapsed="false">
      <c r="C7936" s="1" t="n">
        <v>21420</v>
      </c>
      <c r="D7936" s="1" t="s">
        <v>7674</v>
      </c>
      <c r="E7936" s="1" t="n">
        <v>1989</v>
      </c>
      <c r="H7936" s="4" t="n">
        <v>0.194050925925926</v>
      </c>
      <c r="J7936" s="10"/>
    </row>
    <row r="7937" customFormat="false" ht="15" hidden="false" customHeight="false" outlineLevel="0" collapsed="false">
      <c r="C7937" s="1" t="n">
        <v>20818</v>
      </c>
      <c r="D7937" s="1" t="s">
        <v>7675</v>
      </c>
      <c r="E7937" s="1" t="n">
        <v>1975</v>
      </c>
      <c r="H7937" s="4" t="n">
        <v>0.194201388888889</v>
      </c>
      <c r="J7937" s="10"/>
    </row>
    <row r="7938" customFormat="false" ht="15" hidden="false" customHeight="false" outlineLevel="0" collapsed="false">
      <c r="C7938" s="1" t="n">
        <v>13422</v>
      </c>
      <c r="D7938" s="1" t="s">
        <v>7676</v>
      </c>
      <c r="E7938" s="1" t="n">
        <v>1980</v>
      </c>
      <c r="H7938" s="4" t="n">
        <v>0.194236111111111</v>
      </c>
      <c r="J7938" s="10"/>
    </row>
    <row r="7939" customFormat="false" ht="15" hidden="false" customHeight="false" outlineLevel="0" collapsed="false">
      <c r="C7939" s="1" t="n">
        <v>21442</v>
      </c>
      <c r="D7939" s="1" t="s">
        <v>7677</v>
      </c>
      <c r="E7939" s="1" t="n">
        <v>1972</v>
      </c>
      <c r="H7939" s="4" t="n">
        <v>0.194479166666667</v>
      </c>
      <c r="J7939" s="10"/>
    </row>
    <row r="7940" customFormat="false" ht="15" hidden="false" customHeight="false" outlineLevel="0" collapsed="false">
      <c r="C7940" s="1" t="n">
        <v>19374</v>
      </c>
      <c r="D7940" s="1" t="s">
        <v>7678</v>
      </c>
      <c r="E7940" s="1" t="n">
        <v>1979</v>
      </c>
      <c r="H7940" s="4" t="n">
        <v>0.194849537037037</v>
      </c>
      <c r="J7940" s="10"/>
    </row>
    <row r="7941" customFormat="false" ht="15" hidden="false" customHeight="false" outlineLevel="0" collapsed="false">
      <c r="C7941" s="1" t="n">
        <v>21430</v>
      </c>
      <c r="D7941" s="1" t="s">
        <v>7679</v>
      </c>
      <c r="E7941" s="1" t="n">
        <v>1985</v>
      </c>
      <c r="H7941" s="4" t="n">
        <v>0.19494212962963</v>
      </c>
      <c r="J7941" s="10"/>
    </row>
    <row r="7942" customFormat="false" ht="15" hidden="false" customHeight="false" outlineLevel="0" collapsed="false">
      <c r="C7942" s="1" t="n">
        <v>21433</v>
      </c>
      <c r="D7942" s="1" t="s">
        <v>7680</v>
      </c>
      <c r="E7942" s="1" t="n">
        <v>2011</v>
      </c>
      <c r="H7942" s="4" t="n">
        <v>0.19494212962963</v>
      </c>
      <c r="J7942" s="10"/>
    </row>
    <row r="7943" customFormat="false" ht="15" hidden="false" customHeight="false" outlineLevel="0" collapsed="false">
      <c r="C7943" s="1" t="n">
        <v>4526</v>
      </c>
      <c r="D7943" s="1" t="s">
        <v>513</v>
      </c>
      <c r="E7943" s="1" t="n">
        <v>1975</v>
      </c>
      <c r="H7943" s="4" t="n">
        <v>0.19505787037037</v>
      </c>
      <c r="J7943" s="10"/>
    </row>
    <row r="7944" customFormat="false" ht="15" hidden="false" customHeight="false" outlineLevel="0" collapsed="false">
      <c r="C7944" s="1" t="n">
        <v>21432</v>
      </c>
      <c r="D7944" s="1" t="s">
        <v>7681</v>
      </c>
      <c r="E7944" s="1" t="n">
        <v>1976</v>
      </c>
      <c r="H7944" s="4" t="n">
        <v>0.195208333333333</v>
      </c>
      <c r="J7944" s="10"/>
    </row>
    <row r="7945" customFormat="false" ht="15" hidden="false" customHeight="false" outlineLevel="0" collapsed="false">
      <c r="C7945" s="1" t="n">
        <v>21865</v>
      </c>
      <c r="D7945" s="1" t="s">
        <v>7682</v>
      </c>
      <c r="E7945" s="1" t="n">
        <v>1970</v>
      </c>
      <c r="H7945" s="4" t="n">
        <v>0.195219907407407</v>
      </c>
      <c r="J7945" s="10"/>
    </row>
    <row r="7946" customFormat="false" ht="15" hidden="false" customHeight="false" outlineLevel="0" collapsed="false">
      <c r="C7946" s="1" t="n">
        <v>13022</v>
      </c>
      <c r="D7946" s="1" t="s">
        <v>7683</v>
      </c>
      <c r="E7946" s="1" t="n">
        <v>1980</v>
      </c>
      <c r="H7946" s="4" t="n">
        <v>0.195335648148148</v>
      </c>
      <c r="J7946" s="10"/>
    </row>
    <row r="7947" customFormat="false" ht="15" hidden="false" customHeight="false" outlineLevel="0" collapsed="false">
      <c r="C7947" s="1" t="n">
        <v>21410</v>
      </c>
      <c r="D7947" s="1" t="s">
        <v>7684</v>
      </c>
      <c r="E7947" s="1" t="n">
        <v>1984</v>
      </c>
      <c r="H7947" s="4" t="n">
        <v>0.195578703703704</v>
      </c>
      <c r="J7947" s="10"/>
    </row>
    <row r="7948" customFormat="false" ht="15" hidden="false" customHeight="false" outlineLevel="0" collapsed="false">
      <c r="C7948" s="1" t="n">
        <v>21444</v>
      </c>
      <c r="D7948" s="1" t="s">
        <v>7685</v>
      </c>
      <c r="E7948" s="1" t="n">
        <v>2011</v>
      </c>
      <c r="H7948" s="4" t="n">
        <v>0.196018518518519</v>
      </c>
      <c r="J7948" s="10"/>
    </row>
    <row r="7949" customFormat="false" ht="15" hidden="false" customHeight="false" outlineLevel="0" collapsed="false">
      <c r="C7949" s="1" t="n">
        <v>21448</v>
      </c>
      <c r="D7949" s="1" t="s">
        <v>7686</v>
      </c>
      <c r="E7949" s="1" t="n">
        <v>1989</v>
      </c>
      <c r="H7949" s="4" t="n">
        <v>0.196701388888889</v>
      </c>
      <c r="J7949" s="10"/>
    </row>
    <row r="7950" customFormat="false" ht="15" hidden="false" customHeight="false" outlineLevel="0" collapsed="false">
      <c r="C7950" s="1" t="n">
        <v>15544</v>
      </c>
      <c r="D7950" s="1" t="s">
        <v>7687</v>
      </c>
      <c r="E7950" s="1" t="n">
        <v>1967</v>
      </c>
      <c r="H7950" s="4" t="n">
        <v>0.196863425925926</v>
      </c>
      <c r="J7950" s="10"/>
    </row>
    <row r="7951" customFormat="false" ht="15" hidden="false" customHeight="false" outlineLevel="0" collapsed="false">
      <c r="C7951" s="1" t="n">
        <v>21438</v>
      </c>
      <c r="D7951" s="1" t="s">
        <v>7688</v>
      </c>
      <c r="E7951" s="1" t="n">
        <v>1968</v>
      </c>
      <c r="H7951" s="4" t="n">
        <v>0.197048611111111</v>
      </c>
      <c r="J7951" s="10"/>
    </row>
    <row r="7952" customFormat="false" ht="15" hidden="false" customHeight="false" outlineLevel="0" collapsed="false">
      <c r="C7952" s="1" t="n">
        <v>19463</v>
      </c>
      <c r="D7952" s="1" t="s">
        <v>7689</v>
      </c>
      <c r="E7952" s="1" t="n">
        <v>1979</v>
      </c>
      <c r="H7952" s="4" t="n">
        <v>0.197118055555556</v>
      </c>
      <c r="J7952" s="10"/>
    </row>
    <row r="7953" customFormat="false" ht="15" hidden="false" customHeight="false" outlineLevel="0" collapsed="false">
      <c r="C7953" s="1" t="n">
        <v>21423</v>
      </c>
      <c r="D7953" s="1" t="s">
        <v>4929</v>
      </c>
      <c r="E7953" s="1" t="n">
        <v>1981</v>
      </c>
      <c r="H7953" s="4" t="n">
        <v>0.19712962962963</v>
      </c>
      <c r="J7953" s="10"/>
    </row>
    <row r="7954" customFormat="false" ht="15" hidden="false" customHeight="false" outlineLevel="0" collapsed="false">
      <c r="C7954" s="1" t="n">
        <v>4145</v>
      </c>
      <c r="D7954" s="1" t="s">
        <v>7690</v>
      </c>
      <c r="E7954" s="1" t="n">
        <v>1974</v>
      </c>
      <c r="H7954" s="4" t="n">
        <v>0.197152777777778</v>
      </c>
      <c r="J7954" s="10"/>
    </row>
    <row r="7955" customFormat="false" ht="15" hidden="false" customHeight="false" outlineLevel="0" collapsed="false">
      <c r="C7955" s="1" t="n">
        <v>5815</v>
      </c>
      <c r="D7955" s="1" t="s">
        <v>7691</v>
      </c>
      <c r="E7955" s="1" t="n">
        <v>1974</v>
      </c>
      <c r="H7955" s="4" t="n">
        <v>0.197326388888889</v>
      </c>
      <c r="J7955" s="10"/>
    </row>
    <row r="7956" customFormat="false" ht="15" hidden="false" customHeight="false" outlineLevel="0" collapsed="false">
      <c r="C7956" s="1" t="n">
        <v>21428</v>
      </c>
      <c r="D7956" s="1" t="s">
        <v>7692</v>
      </c>
      <c r="E7956" s="1" t="n">
        <v>1978</v>
      </c>
      <c r="H7956" s="4" t="n">
        <v>0.197395833333333</v>
      </c>
      <c r="J7956" s="10"/>
    </row>
    <row r="7957" customFormat="false" ht="15" hidden="false" customHeight="false" outlineLevel="0" collapsed="false">
      <c r="C7957" s="1" t="n">
        <v>5498</v>
      </c>
      <c r="D7957" s="1" t="s">
        <v>1383</v>
      </c>
      <c r="E7957" s="1" t="n">
        <v>1962</v>
      </c>
      <c r="H7957" s="4" t="n">
        <v>0.197465277777778</v>
      </c>
      <c r="J7957" s="10"/>
    </row>
    <row r="7958" customFormat="false" ht="15" hidden="false" customHeight="false" outlineLevel="0" collapsed="false">
      <c r="C7958" s="1" t="n">
        <v>21424</v>
      </c>
      <c r="D7958" s="1" t="s">
        <v>7693</v>
      </c>
      <c r="E7958" s="1" t="n">
        <v>1979</v>
      </c>
      <c r="H7958" s="4" t="n">
        <v>0.197465277777778</v>
      </c>
      <c r="J7958" s="10"/>
    </row>
    <row r="7959" customFormat="false" ht="15" hidden="false" customHeight="false" outlineLevel="0" collapsed="false">
      <c r="C7959" s="1" t="n">
        <v>21447</v>
      </c>
      <c r="D7959" s="1" t="s">
        <v>7694</v>
      </c>
      <c r="E7959" s="1" t="n">
        <v>1991</v>
      </c>
      <c r="H7959" s="4" t="n">
        <v>0.198240740740741</v>
      </c>
      <c r="J7959" s="10"/>
    </row>
    <row r="7960" customFormat="false" ht="15" hidden="false" customHeight="false" outlineLevel="0" collapsed="false">
      <c r="C7960" s="1" t="n">
        <v>21449</v>
      </c>
      <c r="D7960" s="1" t="s">
        <v>7695</v>
      </c>
      <c r="E7960" s="1" t="n">
        <v>1977</v>
      </c>
      <c r="H7960" s="4" t="n">
        <v>0.198726851851852</v>
      </c>
      <c r="J7960" s="10"/>
    </row>
    <row r="7961" customFormat="false" ht="15" hidden="false" customHeight="false" outlineLevel="0" collapsed="false">
      <c r="C7961" s="1" t="n">
        <v>12621</v>
      </c>
      <c r="D7961" s="1" t="s">
        <v>7696</v>
      </c>
      <c r="E7961" s="1" t="n">
        <v>1986</v>
      </c>
      <c r="H7961" s="4" t="n">
        <v>0.198842592592593</v>
      </c>
      <c r="J7961" s="10"/>
    </row>
    <row r="7962" customFormat="false" ht="15" hidden="false" customHeight="false" outlineLevel="0" collapsed="false">
      <c r="C7962" s="1" t="n">
        <v>21453</v>
      </c>
      <c r="D7962" s="1" t="s">
        <v>7697</v>
      </c>
      <c r="E7962" s="1" t="n">
        <v>1987</v>
      </c>
      <c r="H7962" s="4" t="n">
        <v>0.198865740740741</v>
      </c>
      <c r="J7962" s="10"/>
    </row>
    <row r="7963" customFormat="false" ht="15" hidden="false" customHeight="false" outlineLevel="0" collapsed="false">
      <c r="C7963" s="1" t="n">
        <v>20422</v>
      </c>
      <c r="D7963" s="1" t="s">
        <v>7698</v>
      </c>
      <c r="E7963" s="1" t="n">
        <v>1974</v>
      </c>
      <c r="H7963" s="4" t="n">
        <v>0.198993055555556</v>
      </c>
      <c r="J7963" s="10"/>
    </row>
    <row r="7964" customFormat="false" ht="15" hidden="false" customHeight="false" outlineLevel="0" collapsed="false">
      <c r="C7964" s="1" t="n">
        <v>4689</v>
      </c>
      <c r="D7964" s="1" t="s">
        <v>7699</v>
      </c>
      <c r="E7964" s="1" t="n">
        <v>1979</v>
      </c>
      <c r="H7964" s="4" t="n">
        <v>0.199085648148148</v>
      </c>
      <c r="J7964" s="10"/>
    </row>
    <row r="7965" customFormat="false" ht="15" hidden="false" customHeight="false" outlineLevel="0" collapsed="false">
      <c r="C7965" s="1" t="n">
        <v>21452</v>
      </c>
      <c r="D7965" s="1" t="s">
        <v>7700</v>
      </c>
      <c r="E7965" s="1" t="n">
        <v>1980</v>
      </c>
      <c r="H7965" s="4" t="n">
        <v>0.199178240740741</v>
      </c>
      <c r="J7965" s="10"/>
    </row>
    <row r="7966" customFormat="false" ht="15" hidden="false" customHeight="false" outlineLevel="0" collapsed="false">
      <c r="C7966" s="1" t="n">
        <v>13052</v>
      </c>
      <c r="D7966" s="1" t="s">
        <v>7701</v>
      </c>
      <c r="E7966" s="1" t="n">
        <v>1974</v>
      </c>
      <c r="H7966" s="4" t="n">
        <v>0.19943287037037</v>
      </c>
      <c r="J7966" s="10"/>
    </row>
    <row r="7967" customFormat="false" ht="15" hidden="false" customHeight="false" outlineLevel="0" collapsed="false">
      <c r="C7967" s="1" t="n">
        <v>3459</v>
      </c>
      <c r="D7967" s="1" t="s">
        <v>7702</v>
      </c>
      <c r="E7967" s="1" t="n">
        <v>1974</v>
      </c>
      <c r="H7967" s="4" t="n">
        <v>0.1996875</v>
      </c>
      <c r="J7967" s="10"/>
    </row>
    <row r="7968" customFormat="false" ht="15" hidden="false" customHeight="false" outlineLevel="0" collapsed="false">
      <c r="C7968" s="1" t="n">
        <v>19619</v>
      </c>
      <c r="D7968" s="1" t="s">
        <v>7703</v>
      </c>
      <c r="E7968" s="1" t="n">
        <v>1979</v>
      </c>
      <c r="H7968" s="4" t="n">
        <v>0.200150462962963</v>
      </c>
      <c r="J7968" s="10"/>
    </row>
    <row r="7969" customFormat="false" ht="15" hidden="false" customHeight="false" outlineLevel="0" collapsed="false">
      <c r="C7969" s="1" t="n">
        <v>21459</v>
      </c>
      <c r="D7969" s="1" t="s">
        <v>7704</v>
      </c>
      <c r="E7969" s="1" t="n">
        <v>1978</v>
      </c>
      <c r="H7969" s="4" t="n">
        <v>0.200393518518519</v>
      </c>
      <c r="J7969" s="10"/>
    </row>
    <row r="7970" customFormat="false" ht="15" hidden="false" customHeight="false" outlineLevel="0" collapsed="false">
      <c r="C7970" s="1" t="n">
        <v>21455</v>
      </c>
      <c r="D7970" s="1" t="s">
        <v>7705</v>
      </c>
      <c r="E7970" s="1" t="n">
        <v>1964</v>
      </c>
      <c r="H7970" s="4" t="n">
        <v>0.2009375</v>
      </c>
      <c r="J7970" s="10"/>
    </row>
    <row r="7971" customFormat="false" ht="15" hidden="false" customHeight="false" outlineLevel="0" collapsed="false">
      <c r="C7971" s="1" t="n">
        <v>15563</v>
      </c>
      <c r="D7971" s="1" t="s">
        <v>7706</v>
      </c>
      <c r="E7971" s="1" t="n">
        <v>1976</v>
      </c>
      <c r="H7971" s="4" t="n">
        <v>0.200949074074074</v>
      </c>
      <c r="J7971" s="10"/>
    </row>
    <row r="7972" customFormat="false" ht="15" hidden="false" customHeight="false" outlineLevel="0" collapsed="false">
      <c r="C7972" s="1" t="n">
        <v>4673</v>
      </c>
      <c r="D7972" s="1" t="s">
        <v>7707</v>
      </c>
      <c r="E7972" s="1" t="n">
        <v>1971</v>
      </c>
      <c r="H7972" s="4" t="n">
        <v>0.201099537037037</v>
      </c>
      <c r="J7972" s="10"/>
    </row>
    <row r="7973" customFormat="false" ht="15" hidden="false" customHeight="false" outlineLevel="0" collapsed="false">
      <c r="C7973" s="1" t="n">
        <v>19225</v>
      </c>
      <c r="D7973" s="1" t="s">
        <v>7708</v>
      </c>
      <c r="E7973" s="1" t="n">
        <v>2011</v>
      </c>
      <c r="H7973" s="4" t="n">
        <v>0.201273148148148</v>
      </c>
      <c r="J7973" s="10"/>
    </row>
    <row r="7974" customFormat="false" ht="15" hidden="false" customHeight="false" outlineLevel="0" collapsed="false">
      <c r="C7974" s="1" t="n">
        <v>9562</v>
      </c>
      <c r="D7974" s="1" t="s">
        <v>7293</v>
      </c>
      <c r="E7974" s="1" t="n">
        <v>2011</v>
      </c>
      <c r="H7974" s="4" t="n">
        <v>0.201342592592593</v>
      </c>
      <c r="J7974" s="10"/>
    </row>
    <row r="7975" customFormat="false" ht="15" hidden="false" customHeight="false" outlineLevel="0" collapsed="false">
      <c r="C7975" s="1" t="n">
        <v>4717</v>
      </c>
      <c r="D7975" s="1" t="s">
        <v>7709</v>
      </c>
      <c r="E7975" s="1" t="n">
        <v>1974</v>
      </c>
      <c r="H7975" s="4" t="n">
        <v>0.201400462962963</v>
      </c>
      <c r="J7975" s="10"/>
    </row>
    <row r="7976" customFormat="false" ht="15" hidden="false" customHeight="false" outlineLevel="0" collapsed="false">
      <c r="C7976" s="1" t="n">
        <v>7940</v>
      </c>
      <c r="D7976" s="1" t="s">
        <v>7710</v>
      </c>
      <c r="E7976" s="1" t="n">
        <v>2011</v>
      </c>
      <c r="H7976" s="4" t="n">
        <v>0.201446759259259</v>
      </c>
      <c r="J7976" s="10"/>
    </row>
    <row r="7977" customFormat="false" ht="15" hidden="false" customHeight="false" outlineLevel="0" collapsed="false">
      <c r="C7977" s="1" t="n">
        <v>19302</v>
      </c>
      <c r="D7977" s="1" t="s">
        <v>7711</v>
      </c>
      <c r="E7977" s="1" t="n">
        <v>1979</v>
      </c>
      <c r="H7977" s="4" t="n">
        <v>0.201875</v>
      </c>
      <c r="J7977" s="10"/>
    </row>
    <row r="7978" customFormat="false" ht="15" hidden="false" customHeight="false" outlineLevel="0" collapsed="false">
      <c r="C7978" s="1" t="n">
        <v>19821</v>
      </c>
      <c r="D7978" s="1" t="s">
        <v>7712</v>
      </c>
      <c r="E7978" s="1" t="n">
        <v>1975</v>
      </c>
      <c r="H7978" s="4" t="n">
        <v>0.201944444444444</v>
      </c>
      <c r="J7978" s="10"/>
    </row>
    <row r="7979" customFormat="false" ht="15" hidden="false" customHeight="false" outlineLevel="0" collapsed="false">
      <c r="C7979" s="1" t="n">
        <v>21462</v>
      </c>
      <c r="D7979" s="1" t="s">
        <v>7713</v>
      </c>
      <c r="E7979" s="1" t="n">
        <v>1978</v>
      </c>
      <c r="H7979" s="4" t="n">
        <v>0.202118055555556</v>
      </c>
      <c r="J7979" s="10"/>
    </row>
    <row r="7980" customFormat="false" ht="15" hidden="false" customHeight="false" outlineLevel="0" collapsed="false">
      <c r="C7980" s="1" t="n">
        <v>6028</v>
      </c>
      <c r="D7980" s="1" t="s">
        <v>7714</v>
      </c>
      <c r="E7980" s="1" t="n">
        <v>1960</v>
      </c>
      <c r="H7980" s="4" t="n">
        <v>0.202685185185185</v>
      </c>
      <c r="J7980" s="10"/>
    </row>
    <row r="7981" customFormat="false" ht="15" hidden="false" customHeight="false" outlineLevel="0" collapsed="false">
      <c r="C7981" s="1" t="n">
        <v>15793</v>
      </c>
      <c r="D7981" s="1" t="s">
        <v>7715</v>
      </c>
      <c r="E7981" s="1" t="n">
        <v>1963</v>
      </c>
      <c r="H7981" s="4" t="n">
        <v>0.20349537037037</v>
      </c>
      <c r="J7981" s="10"/>
    </row>
    <row r="7982" customFormat="false" ht="15" hidden="false" customHeight="false" outlineLevel="0" collapsed="false">
      <c r="C7982" s="1" t="n">
        <v>21465</v>
      </c>
      <c r="D7982" s="1" t="s">
        <v>7716</v>
      </c>
      <c r="E7982" s="1" t="n">
        <v>1978</v>
      </c>
      <c r="H7982" s="4" t="n">
        <v>0.203587962962963</v>
      </c>
      <c r="J7982" s="10"/>
    </row>
    <row r="7983" customFormat="false" ht="15" hidden="false" customHeight="false" outlineLevel="0" collapsed="false">
      <c r="C7983" s="1" t="n">
        <v>21464</v>
      </c>
      <c r="D7983" s="1" t="s">
        <v>7717</v>
      </c>
      <c r="E7983" s="1" t="n">
        <v>1972</v>
      </c>
      <c r="H7983" s="4" t="n">
        <v>0.204189814814815</v>
      </c>
      <c r="J7983" s="10"/>
    </row>
    <row r="7984" customFormat="false" ht="15" hidden="false" customHeight="false" outlineLevel="0" collapsed="false">
      <c r="C7984" s="1" t="n">
        <v>21819</v>
      </c>
      <c r="D7984" s="1" t="s">
        <v>7718</v>
      </c>
      <c r="E7984" s="1" t="n">
        <v>1989</v>
      </c>
      <c r="H7984" s="4" t="n">
        <v>0.204340277777778</v>
      </c>
      <c r="J7984" s="10"/>
    </row>
    <row r="7985" customFormat="false" ht="15" hidden="false" customHeight="false" outlineLevel="0" collapsed="false">
      <c r="C7985" s="1" t="n">
        <v>21470</v>
      </c>
      <c r="D7985" s="1" t="s">
        <v>7719</v>
      </c>
      <c r="E7985" s="1" t="n">
        <v>1972</v>
      </c>
      <c r="H7985" s="4" t="n">
        <v>0.204780092592593</v>
      </c>
      <c r="J7985" s="10"/>
    </row>
    <row r="7986" customFormat="false" ht="15" hidden="false" customHeight="false" outlineLevel="0" collapsed="false">
      <c r="C7986" s="1" t="n">
        <v>15502</v>
      </c>
      <c r="D7986" s="1" t="s">
        <v>7720</v>
      </c>
      <c r="E7986" s="1" t="n">
        <v>1971</v>
      </c>
      <c r="H7986" s="4" t="n">
        <v>0.194525462962963</v>
      </c>
      <c r="J7986" s="10"/>
    </row>
    <row r="7987" customFormat="false" ht="15" hidden="false" customHeight="false" outlineLevel="0" collapsed="false">
      <c r="C7987" s="1" t="n">
        <v>15568</v>
      </c>
      <c r="D7987" s="1" t="s">
        <v>7721</v>
      </c>
      <c r="E7987" s="1" t="n">
        <v>1980</v>
      </c>
      <c r="H7987" s="4" t="n">
        <v>0.205208333333333</v>
      </c>
      <c r="J7987" s="10"/>
    </row>
    <row r="7988" customFormat="false" ht="15" hidden="false" customHeight="false" outlineLevel="0" collapsed="false">
      <c r="C7988" s="1" t="n">
        <v>6178</v>
      </c>
      <c r="D7988" s="1" t="s">
        <v>7426</v>
      </c>
      <c r="E7988" s="1" t="n">
        <v>2011</v>
      </c>
      <c r="H7988" s="4" t="n">
        <v>0.205289351851852</v>
      </c>
      <c r="J7988" s="10"/>
    </row>
    <row r="7989" customFormat="false" ht="15" hidden="false" customHeight="false" outlineLevel="0" collapsed="false">
      <c r="C7989" s="1" t="n">
        <v>19063</v>
      </c>
      <c r="D7989" s="1" t="s">
        <v>7721</v>
      </c>
      <c r="E7989" s="1" t="n">
        <v>1976</v>
      </c>
      <c r="H7989" s="4" t="n">
        <v>0.205601851851852</v>
      </c>
      <c r="J7989" s="10"/>
    </row>
    <row r="7990" customFormat="false" ht="15" hidden="false" customHeight="false" outlineLevel="0" collapsed="false">
      <c r="C7990" s="1" t="n">
        <v>21473</v>
      </c>
      <c r="D7990" s="1" t="s">
        <v>7722</v>
      </c>
      <c r="E7990" s="1" t="n">
        <v>1981</v>
      </c>
      <c r="H7990" s="4" t="n">
        <v>0.205729166666667</v>
      </c>
      <c r="J7990" s="10"/>
    </row>
    <row r="7991" customFormat="false" ht="15" hidden="false" customHeight="false" outlineLevel="0" collapsed="false">
      <c r="C7991" s="1" t="n">
        <v>21456</v>
      </c>
      <c r="D7991" s="1" t="s">
        <v>7723</v>
      </c>
      <c r="E7991" s="1" t="n">
        <v>1981</v>
      </c>
      <c r="H7991" s="4" t="n">
        <v>0.20587962962963</v>
      </c>
      <c r="J7991" s="10"/>
    </row>
    <row r="7992" customFormat="false" ht="15" hidden="false" customHeight="false" outlineLevel="0" collapsed="false">
      <c r="C7992" s="1" t="n">
        <v>13148</v>
      </c>
      <c r="D7992" s="1" t="s">
        <v>7724</v>
      </c>
      <c r="E7992" s="1" t="n">
        <v>1972</v>
      </c>
      <c r="H7992" s="4" t="n">
        <v>0.206712962962963</v>
      </c>
      <c r="J7992" s="10"/>
    </row>
    <row r="7993" customFormat="false" ht="15" hidden="false" customHeight="false" outlineLevel="0" collapsed="false">
      <c r="C7993" s="1" t="n">
        <v>18055</v>
      </c>
      <c r="D7993" s="1" t="s">
        <v>7725</v>
      </c>
      <c r="E7993" s="1" t="n">
        <v>2011</v>
      </c>
      <c r="H7993" s="4" t="n">
        <v>0.206990740740741</v>
      </c>
      <c r="J7993" s="10"/>
    </row>
    <row r="7994" customFormat="false" ht="15" hidden="false" customHeight="false" outlineLevel="0" collapsed="false">
      <c r="C7994" s="1" t="n">
        <v>15025</v>
      </c>
      <c r="D7994" s="1" t="s">
        <v>7726</v>
      </c>
      <c r="E7994" s="1" t="n">
        <v>1964</v>
      </c>
      <c r="H7994" s="4" t="n">
        <v>0.207326388888889</v>
      </c>
      <c r="J7994" s="10"/>
    </row>
    <row r="7995" customFormat="false" ht="15" hidden="false" customHeight="false" outlineLevel="0" collapsed="false">
      <c r="C7995" s="1" t="n">
        <v>6533</v>
      </c>
      <c r="D7995" s="1" t="s">
        <v>7727</v>
      </c>
      <c r="E7995" s="1" t="n">
        <v>1983</v>
      </c>
      <c r="H7995" s="4" t="n">
        <v>0.207592592592593</v>
      </c>
      <c r="J7995" s="10"/>
    </row>
    <row r="7996" customFormat="false" ht="15" hidden="false" customHeight="false" outlineLevel="0" collapsed="false">
      <c r="C7996" s="1" t="n">
        <v>4691</v>
      </c>
      <c r="D7996" s="1" t="s">
        <v>7728</v>
      </c>
      <c r="E7996" s="1" t="n">
        <v>1975</v>
      </c>
      <c r="H7996" s="4" t="n">
        <v>0.207673611111111</v>
      </c>
      <c r="J7996" s="10"/>
    </row>
    <row r="7997" customFormat="false" ht="15" hidden="false" customHeight="false" outlineLevel="0" collapsed="false">
      <c r="C7997" s="1" t="n">
        <v>21476</v>
      </c>
      <c r="D7997" s="1" t="s">
        <v>7729</v>
      </c>
      <c r="E7997" s="1" t="n">
        <v>1973</v>
      </c>
      <c r="H7997" s="4" t="n">
        <v>0.2078125</v>
      </c>
      <c r="J7997" s="10"/>
    </row>
    <row r="7998" customFormat="false" ht="15" hidden="false" customHeight="false" outlineLevel="0" collapsed="false">
      <c r="C7998" s="1" t="n">
        <v>21463</v>
      </c>
      <c r="D7998" s="1" t="s">
        <v>7730</v>
      </c>
      <c r="E7998" s="1" t="n">
        <v>1965</v>
      </c>
      <c r="H7998" s="4" t="n">
        <v>0.208009259259259</v>
      </c>
      <c r="J7998" s="10"/>
    </row>
    <row r="7999" customFormat="false" ht="15" hidden="false" customHeight="false" outlineLevel="0" collapsed="false">
      <c r="C7999" s="1" t="n">
        <v>19901</v>
      </c>
      <c r="D7999" s="1" t="s">
        <v>7731</v>
      </c>
      <c r="E7999" s="1" t="n">
        <v>1978</v>
      </c>
      <c r="H7999" s="4" t="n">
        <v>0.208125</v>
      </c>
      <c r="J7999" s="10"/>
    </row>
    <row r="8000" customFormat="false" ht="15" hidden="false" customHeight="false" outlineLevel="0" collapsed="false">
      <c r="C8000" s="1" t="n">
        <v>19610</v>
      </c>
      <c r="D8000" s="1" t="s">
        <v>7732</v>
      </c>
      <c r="E8000" s="1" t="n">
        <v>1978</v>
      </c>
      <c r="H8000" s="4" t="n">
        <v>0.208993055555556</v>
      </c>
      <c r="J8000" s="10"/>
    </row>
    <row r="8001" customFormat="false" ht="15" hidden="false" customHeight="false" outlineLevel="0" collapsed="false">
      <c r="C8001" s="1" t="n">
        <v>9279</v>
      </c>
      <c r="D8001" s="1" t="s">
        <v>7733</v>
      </c>
      <c r="E8001" s="1" t="n">
        <v>1978</v>
      </c>
      <c r="H8001" s="4" t="n">
        <v>0.209097222222222</v>
      </c>
      <c r="J8001" s="10"/>
    </row>
    <row r="8002" customFormat="false" ht="15" hidden="false" customHeight="false" outlineLevel="0" collapsed="false">
      <c r="C8002" s="1" t="n">
        <v>9214</v>
      </c>
      <c r="D8002" s="1" t="s">
        <v>7734</v>
      </c>
      <c r="E8002" s="1" t="n">
        <v>1979</v>
      </c>
      <c r="H8002" s="4" t="n">
        <v>0.20912037037037</v>
      </c>
      <c r="J8002" s="10"/>
    </row>
    <row r="8003" customFormat="false" ht="15" hidden="false" customHeight="false" outlineLevel="0" collapsed="false">
      <c r="C8003" s="1" t="n">
        <v>21467</v>
      </c>
      <c r="D8003" s="1" t="s">
        <v>7735</v>
      </c>
      <c r="E8003" s="1" t="n">
        <v>1973</v>
      </c>
      <c r="H8003" s="4" t="n">
        <v>0.209641203703704</v>
      </c>
      <c r="J8003" s="10"/>
    </row>
    <row r="8004" customFormat="false" ht="15" hidden="false" customHeight="false" outlineLevel="0" collapsed="false">
      <c r="C8004" s="1" t="n">
        <v>19270</v>
      </c>
      <c r="D8004" s="1" t="s">
        <v>5423</v>
      </c>
      <c r="E8004" s="1" t="n">
        <v>1981</v>
      </c>
      <c r="H8004" s="4" t="n">
        <v>0.209895833333333</v>
      </c>
      <c r="J8004" s="10"/>
    </row>
    <row r="8005" customFormat="false" ht="15" hidden="false" customHeight="false" outlineLevel="0" collapsed="false">
      <c r="C8005" s="1" t="n">
        <v>17375</v>
      </c>
      <c r="D8005" s="1" t="s">
        <v>7736</v>
      </c>
      <c r="E8005" s="1" t="n">
        <v>1969</v>
      </c>
      <c r="H8005" s="4" t="n">
        <v>0.210393518518519</v>
      </c>
      <c r="J8005" s="10"/>
    </row>
    <row r="8006" customFormat="false" ht="15" hidden="false" customHeight="false" outlineLevel="0" collapsed="false">
      <c r="C8006" s="1" t="n">
        <v>13056</v>
      </c>
      <c r="D8006" s="1" t="s">
        <v>7737</v>
      </c>
      <c r="E8006" s="1" t="n">
        <v>1962</v>
      </c>
      <c r="H8006" s="4" t="n">
        <v>0.210428240740741</v>
      </c>
      <c r="J8006" s="10"/>
    </row>
    <row r="8007" customFormat="false" ht="15" hidden="false" customHeight="false" outlineLevel="0" collapsed="false">
      <c r="C8007" s="1" t="n">
        <v>21483</v>
      </c>
      <c r="D8007" s="1" t="s">
        <v>7738</v>
      </c>
      <c r="E8007" s="1" t="n">
        <v>1985</v>
      </c>
      <c r="H8007" s="4" t="n">
        <v>0.210636574074074</v>
      </c>
      <c r="J8007" s="10"/>
    </row>
    <row r="8008" customFormat="false" ht="15" hidden="false" customHeight="false" outlineLevel="0" collapsed="false">
      <c r="C8008" s="1" t="n">
        <v>5009</v>
      </c>
      <c r="D8008" s="1" t="s">
        <v>7739</v>
      </c>
      <c r="E8008" s="1" t="n">
        <v>1973</v>
      </c>
      <c r="H8008" s="4" t="n">
        <v>0.21068287037037</v>
      </c>
      <c r="J8008" s="10"/>
    </row>
    <row r="8009" customFormat="false" ht="15" hidden="false" customHeight="false" outlineLevel="0" collapsed="false">
      <c r="C8009" s="1" t="n">
        <v>21484</v>
      </c>
      <c r="D8009" s="1" t="s">
        <v>7740</v>
      </c>
      <c r="E8009" s="1" t="n">
        <v>1987</v>
      </c>
      <c r="H8009" s="4" t="n">
        <v>0.21068287037037</v>
      </c>
      <c r="J8009" s="10"/>
    </row>
    <row r="8010" customFormat="false" ht="15" hidden="false" customHeight="false" outlineLevel="0" collapsed="false">
      <c r="C8010" s="1" t="n">
        <v>15580</v>
      </c>
      <c r="D8010" s="1" t="s">
        <v>7741</v>
      </c>
      <c r="E8010" s="1" t="n">
        <v>2011</v>
      </c>
      <c r="H8010" s="4" t="n">
        <v>0.211631944444444</v>
      </c>
      <c r="J8010" s="10"/>
    </row>
    <row r="8011" customFormat="false" ht="15" hidden="false" customHeight="false" outlineLevel="0" collapsed="false">
      <c r="C8011" s="1" t="n">
        <v>18604</v>
      </c>
      <c r="D8011" s="1" t="s">
        <v>7742</v>
      </c>
      <c r="E8011" s="1" t="n">
        <v>1970</v>
      </c>
      <c r="H8011" s="4" t="n">
        <v>0.211979166666667</v>
      </c>
      <c r="J8011" s="10"/>
    </row>
    <row r="8012" customFormat="false" ht="15" hidden="false" customHeight="false" outlineLevel="0" collapsed="false">
      <c r="C8012" s="1" t="n">
        <v>14428</v>
      </c>
      <c r="D8012" s="1" t="s">
        <v>7743</v>
      </c>
      <c r="E8012" s="1" t="n">
        <v>1963</v>
      </c>
      <c r="H8012" s="4" t="n">
        <v>0.212453703703704</v>
      </c>
      <c r="J8012" s="10"/>
    </row>
    <row r="8013" customFormat="false" ht="15" hidden="false" customHeight="false" outlineLevel="0" collapsed="false">
      <c r="C8013" s="1" t="n">
        <v>21477</v>
      </c>
      <c r="D8013" s="1" t="s">
        <v>7744</v>
      </c>
      <c r="E8013" s="1" t="n">
        <v>1974</v>
      </c>
      <c r="H8013" s="4" t="n">
        <v>0.212638888888889</v>
      </c>
      <c r="J8013" s="10"/>
    </row>
    <row r="8014" customFormat="false" ht="15" hidden="false" customHeight="false" outlineLevel="0" collapsed="false">
      <c r="C8014" s="1" t="n">
        <v>6150</v>
      </c>
      <c r="D8014" s="1" t="s">
        <v>7745</v>
      </c>
      <c r="E8014" s="1" t="n">
        <v>1975</v>
      </c>
      <c r="H8014" s="4" t="n">
        <v>0.212719907407407</v>
      </c>
      <c r="J8014" s="10"/>
    </row>
    <row r="8015" customFormat="false" ht="15" hidden="false" customHeight="false" outlineLevel="0" collapsed="false">
      <c r="C8015" s="1" t="n">
        <v>13946</v>
      </c>
      <c r="D8015" s="1" t="s">
        <v>7746</v>
      </c>
      <c r="E8015" s="1" t="n">
        <v>1960</v>
      </c>
      <c r="H8015" s="4" t="n">
        <v>0.212939814814815</v>
      </c>
      <c r="J8015" s="10"/>
    </row>
    <row r="8016" customFormat="false" ht="15" hidden="false" customHeight="false" outlineLevel="0" collapsed="false">
      <c r="C8016" s="1" t="n">
        <v>10770</v>
      </c>
      <c r="D8016" s="1" t="s">
        <v>7747</v>
      </c>
      <c r="E8016" s="1" t="n">
        <v>2011</v>
      </c>
      <c r="H8016" s="4" t="n">
        <v>0.163078703703704</v>
      </c>
      <c r="J8016" s="10"/>
    </row>
    <row r="8017" customFormat="false" ht="15" hidden="false" customHeight="false" outlineLevel="0" collapsed="false">
      <c r="C8017" s="1" t="n">
        <v>21485</v>
      </c>
      <c r="D8017" s="1" t="s">
        <v>7748</v>
      </c>
      <c r="E8017" s="1" t="n">
        <v>1974</v>
      </c>
      <c r="H8017" s="4" t="n">
        <v>0.213055555555556</v>
      </c>
      <c r="J8017" s="10"/>
    </row>
    <row r="8018" customFormat="false" ht="15" hidden="false" customHeight="false" outlineLevel="0" collapsed="false">
      <c r="C8018" s="1" t="n">
        <v>21478</v>
      </c>
      <c r="D8018" s="1" t="s">
        <v>7749</v>
      </c>
      <c r="E8018" s="1" t="n">
        <v>1991</v>
      </c>
      <c r="H8018" s="4" t="n">
        <v>0.213078703703704</v>
      </c>
      <c r="J8018" s="10"/>
    </row>
    <row r="8019" customFormat="false" ht="15" hidden="false" customHeight="false" outlineLevel="0" collapsed="false">
      <c r="C8019" s="1" t="n">
        <v>11434</v>
      </c>
      <c r="D8019" s="1" t="s">
        <v>7750</v>
      </c>
      <c r="E8019" s="1" t="n">
        <v>1968</v>
      </c>
      <c r="H8019" s="4" t="n">
        <v>0.213506944444444</v>
      </c>
      <c r="J8019" s="10"/>
    </row>
    <row r="8020" customFormat="false" ht="15" hidden="false" customHeight="false" outlineLevel="0" collapsed="false">
      <c r="C8020" s="1" t="n">
        <v>21481</v>
      </c>
      <c r="D8020" s="1" t="s">
        <v>7751</v>
      </c>
      <c r="E8020" s="1" t="n">
        <v>1982</v>
      </c>
      <c r="H8020" s="4" t="n">
        <v>0.213587962962963</v>
      </c>
      <c r="J8020" s="10"/>
    </row>
    <row r="8021" customFormat="false" ht="15" hidden="false" customHeight="false" outlineLevel="0" collapsed="false">
      <c r="C8021" s="1" t="n">
        <v>15561</v>
      </c>
      <c r="D8021" s="1" t="s">
        <v>7752</v>
      </c>
      <c r="E8021" s="1" t="n">
        <v>2011</v>
      </c>
      <c r="H8021" s="4" t="n">
        <v>0.214108796296296</v>
      </c>
      <c r="J8021" s="10"/>
    </row>
    <row r="8022" customFormat="false" ht="15" hidden="false" customHeight="false" outlineLevel="0" collapsed="false">
      <c r="C8022" s="1" t="n">
        <v>21491</v>
      </c>
      <c r="D8022" s="1" t="s">
        <v>7753</v>
      </c>
      <c r="E8022" s="1" t="n">
        <v>1990</v>
      </c>
      <c r="H8022" s="4" t="n">
        <v>0.214803240740741</v>
      </c>
      <c r="J8022" s="10"/>
    </row>
    <row r="8023" customFormat="false" ht="15" hidden="false" customHeight="false" outlineLevel="0" collapsed="false">
      <c r="C8023" s="1" t="n">
        <v>21714</v>
      </c>
      <c r="D8023" s="1" t="s">
        <v>7754</v>
      </c>
      <c r="E8023" s="1" t="n">
        <v>2011</v>
      </c>
      <c r="H8023" s="4" t="n">
        <v>0.214849537037037</v>
      </c>
      <c r="J8023" s="10"/>
    </row>
    <row r="8024" customFormat="false" ht="15" hidden="false" customHeight="false" outlineLevel="0" collapsed="false">
      <c r="C8024" s="1" t="n">
        <v>21715</v>
      </c>
      <c r="D8024" s="1" t="s">
        <v>7755</v>
      </c>
      <c r="E8024" s="1" t="n">
        <v>1970</v>
      </c>
      <c r="H8024" s="4" t="n">
        <v>0.214861111111111</v>
      </c>
      <c r="J8024" s="10"/>
    </row>
    <row r="8025" customFormat="false" ht="15" hidden="false" customHeight="false" outlineLevel="0" collapsed="false">
      <c r="C8025" s="1" t="n">
        <v>19844</v>
      </c>
      <c r="D8025" s="1" t="s">
        <v>7756</v>
      </c>
      <c r="E8025" s="1" t="n">
        <v>1978</v>
      </c>
      <c r="H8025" s="4" t="n">
        <v>0.21525462962963</v>
      </c>
      <c r="J8025" s="10"/>
    </row>
    <row r="8026" customFormat="false" ht="15" hidden="false" customHeight="false" outlineLevel="0" collapsed="false">
      <c r="C8026" s="1" t="n">
        <v>21490</v>
      </c>
      <c r="D8026" s="1" t="s">
        <v>7757</v>
      </c>
      <c r="E8026" s="1" t="n">
        <v>1979</v>
      </c>
      <c r="H8026" s="4" t="n">
        <v>0.215266203703704</v>
      </c>
      <c r="J8026" s="10"/>
    </row>
    <row r="8027" customFormat="false" ht="15" hidden="false" customHeight="false" outlineLevel="0" collapsed="false">
      <c r="C8027" s="1" t="n">
        <v>19775</v>
      </c>
      <c r="D8027" s="1" t="s">
        <v>7758</v>
      </c>
      <c r="E8027" s="1" t="n">
        <v>1961</v>
      </c>
      <c r="H8027" s="4" t="n">
        <v>0.215381944444444</v>
      </c>
      <c r="J8027" s="10"/>
    </row>
    <row r="8028" customFormat="false" ht="15" hidden="false" customHeight="false" outlineLevel="0" collapsed="false">
      <c r="C8028" s="1" t="n">
        <v>21486</v>
      </c>
      <c r="D8028" s="1" t="s">
        <v>7759</v>
      </c>
      <c r="E8028" s="1" t="n">
        <v>1979</v>
      </c>
      <c r="H8028" s="4" t="n">
        <v>0.216493055555556</v>
      </c>
      <c r="J8028" s="10"/>
    </row>
    <row r="8029" customFormat="false" ht="15" hidden="false" customHeight="false" outlineLevel="0" collapsed="false">
      <c r="C8029" s="1" t="n">
        <v>11295</v>
      </c>
      <c r="D8029" s="1" t="s">
        <v>7760</v>
      </c>
      <c r="E8029" s="1" t="n">
        <v>1983</v>
      </c>
      <c r="H8029" s="4" t="n">
        <v>0.216747685185185</v>
      </c>
      <c r="J8029" s="10"/>
    </row>
    <row r="8030" customFormat="false" ht="15" hidden="false" customHeight="false" outlineLevel="0" collapsed="false">
      <c r="C8030" s="1" t="n">
        <v>21493</v>
      </c>
      <c r="D8030" s="1" t="s">
        <v>7761</v>
      </c>
      <c r="E8030" s="1" t="n">
        <v>1975</v>
      </c>
      <c r="H8030" s="4" t="n">
        <v>0.21755787037037</v>
      </c>
      <c r="J8030" s="10"/>
    </row>
    <row r="8031" customFormat="false" ht="15" hidden="false" customHeight="false" outlineLevel="0" collapsed="false">
      <c r="C8031" s="1" t="n">
        <v>21499</v>
      </c>
      <c r="D8031" s="1" t="s">
        <v>7762</v>
      </c>
      <c r="E8031" s="1" t="n">
        <v>1971</v>
      </c>
      <c r="H8031" s="4" t="n">
        <v>0.217800925925926</v>
      </c>
      <c r="J8031" s="10"/>
    </row>
    <row r="8032" customFormat="false" ht="15" hidden="false" customHeight="false" outlineLevel="0" collapsed="false">
      <c r="C8032" s="1" t="n">
        <v>21495</v>
      </c>
      <c r="D8032" s="1" t="s">
        <v>7763</v>
      </c>
      <c r="E8032" s="1" t="n">
        <v>1984</v>
      </c>
      <c r="H8032" s="4" t="n">
        <v>0.217881944444444</v>
      </c>
      <c r="J8032" s="10"/>
    </row>
    <row r="8033" customFormat="false" ht="15" hidden="false" customHeight="false" outlineLevel="0" collapsed="false">
      <c r="C8033" s="1" t="n">
        <v>21489</v>
      </c>
      <c r="D8033" s="1" t="s">
        <v>7764</v>
      </c>
      <c r="E8033" s="1" t="n">
        <v>1979</v>
      </c>
      <c r="H8033" s="4" t="n">
        <v>0.218032407407407</v>
      </c>
      <c r="J8033" s="10"/>
    </row>
    <row r="8034" customFormat="false" ht="15" hidden="false" customHeight="false" outlineLevel="0" collapsed="false">
      <c r="C8034" s="1" t="n">
        <v>21498</v>
      </c>
      <c r="D8034" s="1" t="s">
        <v>7765</v>
      </c>
      <c r="E8034" s="1" t="n">
        <v>1977</v>
      </c>
      <c r="H8034" s="4" t="n">
        <v>0.218333333333333</v>
      </c>
      <c r="J8034" s="10"/>
    </row>
    <row r="8035" customFormat="false" ht="15" hidden="false" customHeight="false" outlineLevel="0" collapsed="false">
      <c r="C8035" s="1" t="n">
        <v>21487</v>
      </c>
      <c r="D8035" s="1" t="s">
        <v>4567</v>
      </c>
      <c r="E8035" s="1" t="n">
        <v>1979</v>
      </c>
      <c r="H8035" s="4" t="n">
        <v>0.218344907407407</v>
      </c>
      <c r="J8035" s="10"/>
    </row>
    <row r="8036" customFormat="false" ht="15" hidden="false" customHeight="false" outlineLevel="0" collapsed="false">
      <c r="C8036" s="1" t="n">
        <v>5113</v>
      </c>
      <c r="D8036" s="1" t="s">
        <v>7766</v>
      </c>
      <c r="E8036" s="1" t="n">
        <v>1974</v>
      </c>
      <c r="H8036" s="4" t="n">
        <v>0.218518518518519</v>
      </c>
      <c r="J8036" s="10"/>
    </row>
    <row r="8037" customFormat="false" ht="15" hidden="false" customHeight="false" outlineLevel="0" collapsed="false">
      <c r="C8037" s="1" t="n">
        <v>21501</v>
      </c>
      <c r="D8037" s="1" t="s">
        <v>7767</v>
      </c>
      <c r="E8037" s="1" t="n">
        <v>1980</v>
      </c>
      <c r="H8037" s="4" t="n">
        <v>0.21912037037037</v>
      </c>
      <c r="J8037" s="10"/>
    </row>
    <row r="8038" customFormat="false" ht="15" hidden="false" customHeight="false" outlineLevel="0" collapsed="false">
      <c r="C8038" s="1" t="n">
        <v>9208</v>
      </c>
      <c r="D8038" s="1" t="s">
        <v>7768</v>
      </c>
      <c r="E8038" s="1" t="n">
        <v>1979</v>
      </c>
      <c r="H8038" s="4" t="n">
        <v>0.219282407407407</v>
      </c>
      <c r="J8038" s="10"/>
    </row>
    <row r="8039" customFormat="false" ht="15" hidden="false" customHeight="false" outlineLevel="0" collapsed="false">
      <c r="C8039" s="1" t="n">
        <v>5262</v>
      </c>
      <c r="D8039" s="1" t="s">
        <v>7769</v>
      </c>
      <c r="E8039" s="1" t="n">
        <v>1970</v>
      </c>
      <c r="H8039" s="4" t="n">
        <v>0.220162037037037</v>
      </c>
      <c r="J8039" s="10"/>
    </row>
    <row r="8040" customFormat="false" ht="15" hidden="false" customHeight="false" outlineLevel="0" collapsed="false">
      <c r="C8040" s="1" t="n">
        <v>5266</v>
      </c>
      <c r="D8040" s="1" t="s">
        <v>7770</v>
      </c>
      <c r="E8040" s="1" t="n">
        <v>1960</v>
      </c>
      <c r="H8040" s="4" t="n">
        <v>0.220231481481482</v>
      </c>
      <c r="J8040" s="10"/>
    </row>
    <row r="8041" customFormat="false" ht="15" hidden="false" customHeight="false" outlineLevel="0" collapsed="false">
      <c r="C8041" s="1" t="n">
        <v>21502</v>
      </c>
      <c r="D8041" s="1" t="s">
        <v>7771</v>
      </c>
      <c r="E8041" s="1" t="n">
        <v>1970</v>
      </c>
      <c r="H8041" s="4" t="n">
        <v>0.22056712962963</v>
      </c>
      <c r="J8041" s="10"/>
    </row>
    <row r="8042" customFormat="false" ht="15" hidden="false" customHeight="false" outlineLevel="0" collapsed="false">
      <c r="C8042" s="1" t="n">
        <v>13112</v>
      </c>
      <c r="D8042" s="1" t="s">
        <v>7772</v>
      </c>
      <c r="E8042" s="1" t="n">
        <v>1979</v>
      </c>
      <c r="H8042" s="4" t="n">
        <v>0.221203703703704</v>
      </c>
      <c r="J8042" s="10"/>
    </row>
    <row r="8043" customFormat="false" ht="15" hidden="false" customHeight="false" outlineLevel="0" collapsed="false">
      <c r="C8043" s="1" t="n">
        <v>19795</v>
      </c>
      <c r="D8043" s="1" t="s">
        <v>7773</v>
      </c>
      <c r="E8043" s="1" t="n">
        <v>1976</v>
      </c>
      <c r="H8043" s="4" t="n">
        <v>0.221585648148148</v>
      </c>
      <c r="J8043" s="10"/>
    </row>
    <row r="8044" customFormat="false" ht="15" hidden="false" customHeight="false" outlineLevel="0" collapsed="false">
      <c r="C8044" s="1" t="n">
        <v>5818</v>
      </c>
      <c r="D8044" s="1" t="s">
        <v>7774</v>
      </c>
      <c r="E8044" s="1" t="n">
        <v>1974</v>
      </c>
      <c r="H8044" s="4" t="n">
        <v>0.22162037037037</v>
      </c>
      <c r="J8044" s="10"/>
    </row>
    <row r="8045" customFormat="false" ht="15" hidden="false" customHeight="false" outlineLevel="0" collapsed="false">
      <c r="C8045" s="1" t="n">
        <v>21504</v>
      </c>
      <c r="D8045" s="1" t="s">
        <v>7775</v>
      </c>
      <c r="E8045" s="1" t="n">
        <v>1985</v>
      </c>
      <c r="H8045" s="4" t="n">
        <v>0.22193287037037</v>
      </c>
      <c r="J8045" s="10"/>
    </row>
    <row r="8046" customFormat="false" ht="15" hidden="false" customHeight="false" outlineLevel="0" collapsed="false">
      <c r="C8046" s="1" t="n">
        <v>21497</v>
      </c>
      <c r="D8046" s="1" t="s">
        <v>7776</v>
      </c>
      <c r="E8046" s="1" t="n">
        <v>1971</v>
      </c>
      <c r="H8046" s="4" t="n">
        <v>0.222766203703704</v>
      </c>
      <c r="J8046" s="10"/>
    </row>
    <row r="8047" customFormat="false" ht="15" hidden="false" customHeight="false" outlineLevel="0" collapsed="false">
      <c r="C8047" s="1" t="n">
        <v>21505</v>
      </c>
      <c r="D8047" s="1" t="s">
        <v>7777</v>
      </c>
      <c r="E8047" s="1" t="n">
        <v>1987</v>
      </c>
      <c r="H8047" s="4" t="n">
        <v>0.22287037037037</v>
      </c>
      <c r="J8047" s="10"/>
    </row>
    <row r="8048" customFormat="false" ht="15" hidden="false" customHeight="false" outlineLevel="0" collapsed="false">
      <c r="C8048" s="1" t="n">
        <v>21507</v>
      </c>
      <c r="D8048" s="1" t="s">
        <v>7778</v>
      </c>
      <c r="E8048" s="1" t="n">
        <v>1986</v>
      </c>
      <c r="H8048" s="4" t="n">
        <v>0.223356481481482</v>
      </c>
      <c r="J8048" s="10"/>
    </row>
    <row r="8049" customFormat="false" ht="15" hidden="false" customHeight="false" outlineLevel="0" collapsed="false">
      <c r="C8049" s="1" t="n">
        <v>21508</v>
      </c>
      <c r="D8049" s="1" t="s">
        <v>7779</v>
      </c>
      <c r="E8049" s="1" t="n">
        <v>1985</v>
      </c>
      <c r="H8049" s="4" t="n">
        <v>0.22337962962963</v>
      </c>
      <c r="J8049" s="10"/>
    </row>
    <row r="8050" customFormat="false" ht="15" hidden="false" customHeight="false" outlineLevel="0" collapsed="false">
      <c r="C8050" s="1" t="n">
        <v>9938</v>
      </c>
      <c r="D8050" s="1" t="s">
        <v>7780</v>
      </c>
      <c r="E8050" s="1" t="n">
        <v>1985</v>
      </c>
      <c r="H8050" s="4" t="n">
        <v>0.224016203703704</v>
      </c>
      <c r="J8050" s="10"/>
    </row>
    <row r="8051" customFormat="false" ht="15" hidden="false" customHeight="false" outlineLevel="0" collapsed="false">
      <c r="C8051" s="1" t="n">
        <v>21788</v>
      </c>
      <c r="D8051" s="1" t="s">
        <v>7781</v>
      </c>
      <c r="E8051" s="1" t="n">
        <v>1969</v>
      </c>
      <c r="H8051" s="4" t="n">
        <v>0.224212962962963</v>
      </c>
      <c r="J8051" s="10"/>
    </row>
    <row r="8052" customFormat="false" ht="15" hidden="false" customHeight="false" outlineLevel="0" collapsed="false">
      <c r="C8052" s="1" t="n">
        <v>21506</v>
      </c>
      <c r="D8052" s="1" t="s">
        <v>7782</v>
      </c>
      <c r="E8052" s="1" t="n">
        <v>1977</v>
      </c>
      <c r="H8052" s="4" t="n">
        <v>0.22525462962963</v>
      </c>
      <c r="J8052" s="10"/>
    </row>
    <row r="8053" customFormat="false" ht="15" hidden="false" customHeight="false" outlineLevel="0" collapsed="false">
      <c r="C8053" s="1" t="n">
        <v>20087</v>
      </c>
      <c r="D8053" s="1" t="s">
        <v>7783</v>
      </c>
      <c r="E8053" s="1" t="n">
        <v>1974</v>
      </c>
      <c r="H8053" s="4" t="n">
        <v>0.225555555555556</v>
      </c>
      <c r="J8053" s="10"/>
    </row>
    <row r="8054" customFormat="false" ht="15" hidden="false" customHeight="false" outlineLevel="0" collapsed="false">
      <c r="C8054" s="1" t="n">
        <v>15776</v>
      </c>
      <c r="D8054" s="1" t="s">
        <v>7784</v>
      </c>
      <c r="E8054" s="1" t="n">
        <v>1977</v>
      </c>
      <c r="H8054" s="4" t="n">
        <v>0.225578703703704</v>
      </c>
      <c r="J8054" s="10"/>
    </row>
    <row r="8055" customFormat="false" ht="15" hidden="false" customHeight="false" outlineLevel="0" collapsed="false">
      <c r="C8055" s="1" t="n">
        <v>19966</v>
      </c>
      <c r="D8055" s="1" t="s">
        <v>7785</v>
      </c>
      <c r="E8055" s="1" t="n">
        <v>1974</v>
      </c>
      <c r="H8055" s="4" t="n">
        <v>0.226238425925926</v>
      </c>
      <c r="J8055" s="10"/>
    </row>
    <row r="8056" customFormat="false" ht="15" hidden="false" customHeight="false" outlineLevel="0" collapsed="false">
      <c r="C8056" s="1" t="n">
        <v>15374</v>
      </c>
      <c r="D8056" s="1" t="s">
        <v>7786</v>
      </c>
      <c r="E8056" s="1" t="n">
        <v>1992</v>
      </c>
      <c r="H8056" s="4" t="n">
        <v>0.178414351851852</v>
      </c>
      <c r="J8056" s="10"/>
    </row>
    <row r="8057" customFormat="false" ht="15" hidden="false" customHeight="false" outlineLevel="0" collapsed="false">
      <c r="C8057" s="1" t="n">
        <v>21011</v>
      </c>
      <c r="D8057" s="1" t="s">
        <v>7787</v>
      </c>
      <c r="E8057" s="1" t="n">
        <v>1969</v>
      </c>
      <c r="H8057" s="4" t="n">
        <v>0.227291666666667</v>
      </c>
      <c r="J8057" s="10"/>
    </row>
    <row r="8058" customFormat="false" ht="15" hidden="false" customHeight="false" outlineLevel="0" collapsed="false">
      <c r="C8058" s="1" t="n">
        <v>21748</v>
      </c>
      <c r="D8058" s="1" t="s">
        <v>7788</v>
      </c>
      <c r="E8058" s="1" t="n">
        <v>1974</v>
      </c>
      <c r="H8058" s="4" t="n">
        <v>0.227523148148148</v>
      </c>
      <c r="J8058" s="10"/>
    </row>
    <row r="8059" customFormat="false" ht="15" hidden="false" customHeight="false" outlineLevel="0" collapsed="false">
      <c r="C8059" s="1" t="n">
        <v>21511</v>
      </c>
      <c r="D8059" s="1" t="s">
        <v>7789</v>
      </c>
      <c r="E8059" s="1" t="n">
        <v>1980</v>
      </c>
      <c r="H8059" s="4" t="n">
        <v>0.22755787037037</v>
      </c>
      <c r="J8059" s="10"/>
    </row>
    <row r="8060" customFormat="false" ht="15" hidden="false" customHeight="false" outlineLevel="0" collapsed="false">
      <c r="C8060" s="1" t="n">
        <v>18230</v>
      </c>
      <c r="D8060" s="1" t="s">
        <v>7790</v>
      </c>
      <c r="E8060" s="1" t="n">
        <v>1970</v>
      </c>
      <c r="H8060" s="4" t="n">
        <v>0.229953703703704</v>
      </c>
      <c r="J8060" s="10"/>
    </row>
    <row r="8061" customFormat="false" ht="15" hidden="false" customHeight="false" outlineLevel="0" collapsed="false">
      <c r="C8061" s="1" t="n">
        <v>20037</v>
      </c>
      <c r="D8061" s="1" t="s">
        <v>7791</v>
      </c>
      <c r="E8061" s="1" t="n">
        <v>1977</v>
      </c>
      <c r="H8061" s="4" t="n">
        <v>0.230381944444444</v>
      </c>
      <c r="J8061" s="10"/>
    </row>
    <row r="8062" customFormat="false" ht="15" hidden="false" customHeight="false" outlineLevel="0" collapsed="false">
      <c r="C8062" s="1" t="n">
        <v>21516</v>
      </c>
      <c r="D8062" s="1" t="s">
        <v>7792</v>
      </c>
      <c r="E8062" s="1" t="n">
        <v>1975</v>
      </c>
      <c r="H8062" s="4" t="n">
        <v>0.230740740740741</v>
      </c>
      <c r="J8062" s="10"/>
    </row>
    <row r="8063" customFormat="false" ht="15" hidden="false" customHeight="false" outlineLevel="0" collapsed="false">
      <c r="C8063" s="1" t="n">
        <v>15596</v>
      </c>
      <c r="D8063" s="1" t="s">
        <v>7793</v>
      </c>
      <c r="E8063" s="1" t="n">
        <v>1977</v>
      </c>
      <c r="H8063" s="4" t="n">
        <v>0.230821759259259</v>
      </c>
      <c r="J8063" s="10"/>
    </row>
    <row r="8064" customFormat="false" ht="15" hidden="false" customHeight="false" outlineLevel="0" collapsed="false">
      <c r="C8064" s="1" t="n">
        <v>21513</v>
      </c>
      <c r="D8064" s="1" t="s">
        <v>7794</v>
      </c>
      <c r="E8064" s="1" t="n">
        <v>2011</v>
      </c>
      <c r="H8064" s="4" t="n">
        <v>0.232268518518519</v>
      </c>
      <c r="J8064" s="10"/>
    </row>
    <row r="8065" customFormat="false" ht="15" hidden="false" customHeight="false" outlineLevel="0" collapsed="false">
      <c r="C8065" s="1" t="n">
        <v>21521</v>
      </c>
      <c r="D8065" s="1" t="s">
        <v>6772</v>
      </c>
      <c r="E8065" s="1" t="n">
        <v>1979</v>
      </c>
      <c r="H8065" s="4" t="n">
        <v>0.232465277777778</v>
      </c>
      <c r="J8065" s="10"/>
    </row>
    <row r="8066" customFormat="false" ht="15" hidden="false" customHeight="false" outlineLevel="0" collapsed="false">
      <c r="C8066" s="1" t="n">
        <v>21520</v>
      </c>
      <c r="D8066" s="1" t="s">
        <v>7795</v>
      </c>
      <c r="E8066" s="1" t="n">
        <v>1991</v>
      </c>
      <c r="H8066" s="4" t="n">
        <v>0.232696759259259</v>
      </c>
      <c r="J8066" s="10"/>
    </row>
    <row r="8067" customFormat="false" ht="15" hidden="false" customHeight="false" outlineLevel="0" collapsed="false">
      <c r="C8067" s="1" t="n">
        <v>21512</v>
      </c>
      <c r="D8067" s="1" t="s">
        <v>7796</v>
      </c>
      <c r="E8067" s="1" t="n">
        <v>2011</v>
      </c>
      <c r="H8067" s="4" t="n">
        <v>0.232928240740741</v>
      </c>
      <c r="J8067" s="10"/>
    </row>
    <row r="8068" customFormat="false" ht="15" hidden="false" customHeight="false" outlineLevel="0" collapsed="false">
      <c r="C8068" s="1" t="n">
        <v>21523</v>
      </c>
      <c r="D8068" s="1" t="s">
        <v>7797</v>
      </c>
      <c r="E8068" s="1" t="n">
        <v>1967</v>
      </c>
      <c r="H8068" s="4" t="n">
        <v>0.234074074074074</v>
      </c>
      <c r="J8068" s="10"/>
    </row>
    <row r="8069" customFormat="false" ht="15" hidden="false" customHeight="false" outlineLevel="0" collapsed="false">
      <c r="C8069" s="1" t="n">
        <v>21522</v>
      </c>
      <c r="D8069" s="1" t="s">
        <v>7798</v>
      </c>
      <c r="E8069" s="1" t="n">
        <v>1986</v>
      </c>
      <c r="H8069" s="4" t="n">
        <v>0.234537037037037</v>
      </c>
      <c r="J8069" s="10"/>
    </row>
    <row r="8070" customFormat="false" ht="15" hidden="false" customHeight="false" outlineLevel="0" collapsed="false">
      <c r="C8070" s="1" t="n">
        <v>21525</v>
      </c>
      <c r="D8070" s="1" t="s">
        <v>7799</v>
      </c>
      <c r="E8070" s="1" t="n">
        <v>1977</v>
      </c>
      <c r="H8070" s="4" t="n">
        <v>0.236655092592593</v>
      </c>
      <c r="J8070" s="10"/>
    </row>
    <row r="8071" customFormat="false" ht="15" hidden="false" customHeight="false" outlineLevel="0" collapsed="false">
      <c r="C8071" s="1" t="n">
        <v>21526</v>
      </c>
      <c r="D8071" s="1" t="s">
        <v>7800</v>
      </c>
      <c r="E8071" s="1" t="n">
        <v>1978</v>
      </c>
      <c r="H8071" s="4" t="n">
        <v>0.237164351851852</v>
      </c>
      <c r="J8071" s="10"/>
    </row>
    <row r="8072" customFormat="false" ht="15" hidden="false" customHeight="false" outlineLevel="0" collapsed="false">
      <c r="C8072" s="1" t="n">
        <v>6017</v>
      </c>
      <c r="D8072" s="1" t="s">
        <v>5151</v>
      </c>
      <c r="E8072" s="1" t="n">
        <v>2011</v>
      </c>
      <c r="H8072" s="4" t="n">
        <v>0.237974537037037</v>
      </c>
      <c r="J8072" s="10"/>
    </row>
    <row r="8073" customFormat="false" ht="15" hidden="false" customHeight="false" outlineLevel="0" collapsed="false">
      <c r="C8073" s="1" t="n">
        <v>5211</v>
      </c>
      <c r="D8073" s="1" t="s">
        <v>7801</v>
      </c>
      <c r="E8073" s="1" t="n">
        <v>1978</v>
      </c>
      <c r="H8073" s="4" t="n">
        <v>0.239293981481481</v>
      </c>
      <c r="J8073" s="10"/>
    </row>
    <row r="8074" customFormat="false" ht="15" hidden="false" customHeight="false" outlineLevel="0" collapsed="false">
      <c r="C8074" s="1" t="n">
        <v>10878</v>
      </c>
      <c r="D8074" s="1" t="s">
        <v>6501</v>
      </c>
      <c r="E8074" s="1" t="n">
        <v>1977</v>
      </c>
      <c r="H8074" s="4" t="n">
        <v>0.239560185185185</v>
      </c>
      <c r="J8074" s="10"/>
    </row>
    <row r="8075" customFormat="false" ht="15" hidden="false" customHeight="false" outlineLevel="0" collapsed="false">
      <c r="C8075" s="1" t="n">
        <v>20575</v>
      </c>
      <c r="D8075" s="1" t="s">
        <v>7802</v>
      </c>
      <c r="E8075" s="1" t="n">
        <v>1967</v>
      </c>
      <c r="H8075" s="4" t="n">
        <v>0.164583333333333</v>
      </c>
      <c r="J8075" s="10"/>
    </row>
    <row r="8076" customFormat="false" ht="15" hidden="false" customHeight="false" outlineLevel="0" collapsed="false">
      <c r="C8076" s="1" t="n">
        <v>5161</v>
      </c>
      <c r="D8076" s="1" t="s">
        <v>7803</v>
      </c>
      <c r="E8076" s="1" t="n">
        <v>1979</v>
      </c>
      <c r="H8076" s="4" t="n">
        <v>0.241689814814815</v>
      </c>
      <c r="J8076" s="10"/>
    </row>
    <row r="8077" customFormat="false" ht="15" hidden="false" customHeight="false" outlineLevel="0" collapsed="false">
      <c r="C8077" s="1" t="n">
        <v>21524</v>
      </c>
      <c r="D8077" s="1" t="s">
        <v>7804</v>
      </c>
      <c r="E8077" s="1" t="n">
        <v>1988</v>
      </c>
      <c r="H8077" s="4" t="n">
        <v>0.242037037037037</v>
      </c>
      <c r="J8077" s="10"/>
    </row>
    <row r="8078" customFormat="false" ht="15" hidden="false" customHeight="false" outlineLevel="0" collapsed="false">
      <c r="C8078" s="1" t="n">
        <v>19214</v>
      </c>
      <c r="D8078" s="1" t="s">
        <v>7805</v>
      </c>
      <c r="E8078" s="1" t="n">
        <v>1968</v>
      </c>
      <c r="H8078" s="4" t="n">
        <v>0.242291666666667</v>
      </c>
      <c r="J8078" s="10"/>
    </row>
    <row r="8079" customFormat="false" ht="15" hidden="false" customHeight="false" outlineLevel="0" collapsed="false">
      <c r="C8079" s="1" t="n">
        <v>5928</v>
      </c>
      <c r="D8079" s="1" t="s">
        <v>7806</v>
      </c>
      <c r="E8079" s="1" t="n">
        <v>1982</v>
      </c>
      <c r="H8079" s="4" t="n">
        <v>0.242986111111111</v>
      </c>
      <c r="J8079" s="10"/>
    </row>
    <row r="8080" customFormat="false" ht="15" hidden="false" customHeight="false" outlineLevel="0" collapsed="false">
      <c r="C8080" s="1" t="n">
        <v>5573</v>
      </c>
      <c r="D8080" s="1" t="s">
        <v>7033</v>
      </c>
      <c r="E8080" s="1" t="n">
        <v>2011</v>
      </c>
      <c r="H8080" s="4" t="n">
        <v>0.244166666666667</v>
      </c>
      <c r="J8080" s="10"/>
    </row>
    <row r="8081" customFormat="false" ht="15" hidden="false" customHeight="false" outlineLevel="0" collapsed="false">
      <c r="C8081" s="1" t="n">
        <v>21716</v>
      </c>
      <c r="D8081" s="1" t="s">
        <v>7807</v>
      </c>
      <c r="E8081" s="1" t="n">
        <v>1970</v>
      </c>
      <c r="H8081" s="4" t="n">
        <v>0.244930555555556</v>
      </c>
      <c r="J8081" s="10"/>
    </row>
    <row r="8082" customFormat="false" ht="15" hidden="false" customHeight="false" outlineLevel="0" collapsed="false">
      <c r="C8082" s="1" t="n">
        <v>21530</v>
      </c>
      <c r="D8082" s="1" t="s">
        <v>7808</v>
      </c>
      <c r="E8082" s="1" t="n">
        <v>1977</v>
      </c>
      <c r="H8082" s="4" t="n">
        <v>0.245555555555556</v>
      </c>
      <c r="J8082" s="10"/>
    </row>
    <row r="8083" customFormat="false" ht="15" hidden="false" customHeight="false" outlineLevel="0" collapsed="false">
      <c r="C8083" s="1" t="n">
        <v>21532</v>
      </c>
      <c r="D8083" s="1" t="s">
        <v>7809</v>
      </c>
      <c r="E8083" s="1" t="n">
        <v>2011</v>
      </c>
      <c r="H8083" s="4" t="n">
        <v>0.2459375</v>
      </c>
      <c r="J8083" s="10"/>
    </row>
    <row r="8084" customFormat="false" ht="15" hidden="false" customHeight="false" outlineLevel="0" collapsed="false">
      <c r="C8084" s="1" t="n">
        <v>21529</v>
      </c>
      <c r="D8084" s="1" t="s">
        <v>7810</v>
      </c>
      <c r="E8084" s="1" t="n">
        <v>2011</v>
      </c>
      <c r="H8084" s="4" t="n">
        <v>0.247071759259259</v>
      </c>
      <c r="J8084" s="10"/>
    </row>
    <row r="8085" customFormat="false" ht="15" hidden="false" customHeight="false" outlineLevel="0" collapsed="false">
      <c r="C8085" s="1" t="n">
        <v>19941</v>
      </c>
      <c r="D8085" s="1" t="s">
        <v>7811</v>
      </c>
      <c r="E8085" s="1" t="n">
        <v>1974</v>
      </c>
      <c r="H8085" s="4" t="n">
        <v>0.248263888888889</v>
      </c>
      <c r="J8085" s="10"/>
    </row>
    <row r="8086" customFormat="false" ht="15" hidden="false" customHeight="false" outlineLevel="0" collapsed="false">
      <c r="C8086" s="1" t="n">
        <v>4985</v>
      </c>
      <c r="D8086" s="1" t="s">
        <v>7812</v>
      </c>
      <c r="E8086" s="1" t="n">
        <v>1975</v>
      </c>
      <c r="H8086" s="4" t="n">
        <v>0.248287037037037</v>
      </c>
      <c r="J8086" s="10"/>
    </row>
    <row r="8087" customFormat="false" ht="15" hidden="false" customHeight="false" outlineLevel="0" collapsed="false">
      <c r="C8087" s="1" t="n">
        <v>13270</v>
      </c>
      <c r="D8087" s="1" t="s">
        <v>7813</v>
      </c>
      <c r="E8087" s="1" t="n">
        <v>1974</v>
      </c>
      <c r="H8087" s="4" t="n">
        <v>0.248958333333333</v>
      </c>
      <c r="J8087" s="10"/>
    </row>
    <row r="8088" customFormat="false" ht="15" hidden="false" customHeight="false" outlineLevel="0" collapsed="false">
      <c r="C8088" s="1" t="n">
        <v>21533</v>
      </c>
      <c r="D8088" s="1" t="s">
        <v>7814</v>
      </c>
      <c r="E8088" s="1" t="n">
        <v>1987</v>
      </c>
      <c r="H8088" s="4" t="n">
        <v>0.250416666666667</v>
      </c>
      <c r="J8088" s="10"/>
    </row>
    <row r="8089" customFormat="false" ht="15" hidden="false" customHeight="false" outlineLevel="0" collapsed="false">
      <c r="C8089" s="1" t="n">
        <v>20042</v>
      </c>
      <c r="D8089" s="1" t="s">
        <v>7815</v>
      </c>
      <c r="E8089" s="1" t="n">
        <v>1972</v>
      </c>
      <c r="H8089" s="4" t="n">
        <v>0.251331018518519</v>
      </c>
      <c r="J8089" s="10"/>
    </row>
    <row r="8090" customFormat="false" ht="15" hidden="false" customHeight="false" outlineLevel="0" collapsed="false">
      <c r="C8090" s="1" t="n">
        <v>9591</v>
      </c>
      <c r="D8090" s="1" t="s">
        <v>7816</v>
      </c>
      <c r="E8090" s="1" t="n">
        <v>1962</v>
      </c>
      <c r="H8090" s="4" t="n">
        <v>0.252824074074074</v>
      </c>
      <c r="J8090" s="10"/>
    </row>
    <row r="8091" customFormat="false" ht="15" hidden="false" customHeight="false" outlineLevel="0" collapsed="false">
      <c r="C8091" s="1" t="n">
        <v>21535</v>
      </c>
      <c r="D8091" s="1" t="s">
        <v>7817</v>
      </c>
      <c r="E8091" s="1" t="n">
        <v>1973</v>
      </c>
      <c r="H8091" s="4" t="n">
        <v>0.253900462962963</v>
      </c>
      <c r="J8091" s="10"/>
    </row>
    <row r="8092" customFormat="false" ht="15" hidden="false" customHeight="false" outlineLevel="0" collapsed="false">
      <c r="C8092" s="1" t="n">
        <v>21717</v>
      </c>
      <c r="D8092" s="1" t="s">
        <v>7818</v>
      </c>
      <c r="E8092" s="1" t="n">
        <v>1978</v>
      </c>
      <c r="H8092" s="4" t="n">
        <v>0.260648148148148</v>
      </c>
      <c r="J8092" s="10"/>
    </row>
    <row r="8093" customFormat="false" ht="15" hidden="false" customHeight="false" outlineLevel="0" collapsed="false">
      <c r="C8093" s="1" t="n">
        <v>21540</v>
      </c>
      <c r="D8093" s="1" t="s">
        <v>7819</v>
      </c>
      <c r="E8093" s="1" t="n">
        <v>2011</v>
      </c>
      <c r="H8093" s="4" t="n">
        <v>0.277997685185185</v>
      </c>
      <c r="J8093" s="10"/>
    </row>
    <row r="8094" customFormat="false" ht="15" hidden="false" customHeight="false" outlineLevel="0" collapsed="false">
      <c r="C8094" s="1" t="n">
        <v>18247</v>
      </c>
      <c r="D8094" s="1" t="s">
        <v>7820</v>
      </c>
      <c r="E8094" s="1" t="n">
        <v>1972</v>
      </c>
      <c r="H8094" s="4" t="n">
        <v>0.106481481481481</v>
      </c>
      <c r="J8094" s="10"/>
    </row>
    <row r="8095" customFormat="false" ht="15" hidden="false" customHeight="false" outlineLevel="0" collapsed="false">
      <c r="C8095" s="1" t="n">
        <v>11879</v>
      </c>
      <c r="D8095" s="1" t="s">
        <v>7821</v>
      </c>
      <c r="E8095" s="1" t="n">
        <v>1984</v>
      </c>
      <c r="H8095" s="4" t="n">
        <v>0.118668981481481</v>
      </c>
      <c r="J8095" s="10"/>
    </row>
    <row r="8096" customFormat="false" ht="15" hidden="false" customHeight="false" outlineLevel="0" collapsed="false">
      <c r="C8096" s="1" t="n">
        <v>6248</v>
      </c>
      <c r="D8096" s="1" t="s">
        <v>7822</v>
      </c>
      <c r="E8096" s="1" t="n">
        <v>1971</v>
      </c>
      <c r="H8096" s="4" t="n">
        <v>0.118715277777778</v>
      </c>
      <c r="J8096" s="10"/>
    </row>
    <row r="8097" customFormat="false" ht="15" hidden="false" customHeight="false" outlineLevel="0" collapsed="false">
      <c r="C8097" s="1" t="n">
        <v>7211</v>
      </c>
      <c r="D8097" s="1" t="s">
        <v>7823</v>
      </c>
      <c r="E8097" s="1" t="n">
        <v>1975</v>
      </c>
      <c r="H8097" s="4" t="n">
        <v>0.119525462962963</v>
      </c>
      <c r="J8097" s="10"/>
    </row>
    <row r="8098" customFormat="false" ht="15" hidden="false" customHeight="false" outlineLevel="0" collapsed="false">
      <c r="C8098" s="1" t="n">
        <v>24441</v>
      </c>
      <c r="D8098" s="1" t="s">
        <v>7824</v>
      </c>
      <c r="E8098" s="1" t="n">
        <v>1984</v>
      </c>
      <c r="H8098" s="4" t="n">
        <v>0.121875</v>
      </c>
      <c r="J8098" s="10"/>
    </row>
    <row r="8099" customFormat="false" ht="15" hidden="false" customHeight="false" outlineLevel="0" collapsed="false">
      <c r="C8099" s="1" t="n">
        <v>24442</v>
      </c>
      <c r="D8099" s="1" t="s">
        <v>7825</v>
      </c>
      <c r="E8099" s="1" t="n">
        <v>1966</v>
      </c>
      <c r="H8099" s="4" t="n">
        <v>0.124953703703704</v>
      </c>
      <c r="J8099" s="10"/>
    </row>
    <row r="8100" customFormat="false" ht="15" hidden="false" customHeight="false" outlineLevel="0" collapsed="false">
      <c r="C8100" s="1" t="n">
        <v>8987</v>
      </c>
      <c r="D8100" s="1" t="s">
        <v>7826</v>
      </c>
      <c r="E8100" s="1" t="n">
        <v>1979</v>
      </c>
      <c r="H8100" s="4" t="n">
        <v>0.125162037037037</v>
      </c>
      <c r="J8100" s="10"/>
    </row>
    <row r="8101" customFormat="false" ht="15" hidden="false" customHeight="false" outlineLevel="0" collapsed="false">
      <c r="C8101" s="1" t="n">
        <v>7179</v>
      </c>
      <c r="D8101" s="1" t="s">
        <v>7827</v>
      </c>
      <c r="E8101" s="1" t="n">
        <v>1964</v>
      </c>
      <c r="H8101" s="4" t="n">
        <v>0.125173611111111</v>
      </c>
      <c r="J8101" s="10"/>
    </row>
    <row r="8102" customFormat="false" ht="15" hidden="false" customHeight="false" outlineLevel="0" collapsed="false">
      <c r="C8102" s="1" t="n">
        <v>20259</v>
      </c>
      <c r="D8102" s="1" t="s">
        <v>7828</v>
      </c>
      <c r="E8102" s="1" t="n">
        <v>1972</v>
      </c>
      <c r="H8102" s="4" t="n">
        <v>0.126423611111111</v>
      </c>
      <c r="J8102" s="10"/>
    </row>
    <row r="8103" customFormat="false" ht="15" hidden="false" customHeight="false" outlineLevel="0" collapsed="false">
      <c r="C8103" s="1" t="n">
        <v>7845</v>
      </c>
      <c r="D8103" s="1" t="s">
        <v>7829</v>
      </c>
      <c r="E8103" s="1" t="n">
        <v>1981</v>
      </c>
      <c r="H8103" s="4" t="n">
        <v>0.126736111111111</v>
      </c>
      <c r="J8103" s="10"/>
    </row>
    <row r="8104" customFormat="false" ht="15" hidden="false" customHeight="false" outlineLevel="0" collapsed="false">
      <c r="C8104" s="1" t="n">
        <v>25407</v>
      </c>
      <c r="D8104" s="1" t="s">
        <v>7830</v>
      </c>
      <c r="E8104" s="1" t="n">
        <v>1970</v>
      </c>
      <c r="H8104" s="4" t="n">
        <v>0.12681712962963</v>
      </c>
      <c r="J8104" s="10"/>
    </row>
    <row r="8105" customFormat="false" ht="15" hidden="false" customHeight="false" outlineLevel="0" collapsed="false">
      <c r="C8105" s="1" t="n">
        <v>11970</v>
      </c>
      <c r="D8105" s="1" t="s">
        <v>7831</v>
      </c>
      <c r="E8105" s="1" t="n">
        <v>1960</v>
      </c>
      <c r="H8105" s="4" t="n">
        <v>0.126875</v>
      </c>
      <c r="J8105" s="10"/>
    </row>
    <row r="8106" customFormat="false" ht="15" hidden="false" customHeight="false" outlineLevel="0" collapsed="false">
      <c r="C8106" s="1" t="n">
        <v>23094</v>
      </c>
      <c r="D8106" s="1" t="s">
        <v>7832</v>
      </c>
      <c r="E8106" s="1" t="n">
        <v>1979</v>
      </c>
      <c r="H8106" s="4" t="n">
        <v>0.127118055555556</v>
      </c>
      <c r="J8106" s="10"/>
    </row>
    <row r="8107" customFormat="false" ht="15" hidden="false" customHeight="false" outlineLevel="0" collapsed="false">
      <c r="C8107" s="1" t="n">
        <v>3644</v>
      </c>
      <c r="D8107" s="1" t="s">
        <v>7833</v>
      </c>
      <c r="E8107" s="1" t="n">
        <v>1960</v>
      </c>
      <c r="H8107" s="4" t="n">
        <v>0.127395833333333</v>
      </c>
      <c r="J8107" s="10"/>
    </row>
    <row r="8108" customFormat="false" ht="15" hidden="false" customHeight="false" outlineLevel="0" collapsed="false">
      <c r="C8108" s="1" t="n">
        <v>8573</v>
      </c>
      <c r="D8108" s="1" t="s">
        <v>7834</v>
      </c>
      <c r="E8108" s="1" t="n">
        <v>1959</v>
      </c>
      <c r="H8108" s="4" t="n">
        <v>0.12849537037037</v>
      </c>
      <c r="J8108" s="10"/>
    </row>
    <row r="8109" customFormat="false" ht="15" hidden="false" customHeight="false" outlineLevel="0" collapsed="false">
      <c r="C8109" s="1" t="n">
        <v>16428</v>
      </c>
      <c r="D8109" s="1" t="s">
        <v>7835</v>
      </c>
      <c r="E8109" s="1" t="n">
        <v>1982</v>
      </c>
      <c r="H8109" s="4" t="n">
        <v>0.128506944444444</v>
      </c>
      <c r="J8109" s="10"/>
    </row>
    <row r="8110" customFormat="false" ht="15" hidden="false" customHeight="false" outlineLevel="0" collapsed="false">
      <c r="C8110" s="1" t="n">
        <v>3604</v>
      </c>
      <c r="D8110" s="1" t="s">
        <v>7836</v>
      </c>
      <c r="E8110" s="1" t="n">
        <v>1971</v>
      </c>
      <c r="H8110" s="4" t="n">
        <v>0.128726851851852</v>
      </c>
      <c r="J8110" s="10"/>
    </row>
    <row r="8111" customFormat="false" ht="15" hidden="false" customHeight="false" outlineLevel="0" collapsed="false">
      <c r="C8111" s="1" t="n">
        <v>25360</v>
      </c>
      <c r="D8111" s="1" t="s">
        <v>7837</v>
      </c>
      <c r="E8111" s="1" t="n">
        <v>1960</v>
      </c>
      <c r="H8111" s="4" t="n">
        <v>0.13130787037037</v>
      </c>
      <c r="J8111" s="10"/>
    </row>
    <row r="8112" customFormat="false" ht="15" hidden="false" customHeight="false" outlineLevel="0" collapsed="false">
      <c r="C8112" s="1" t="n">
        <v>8557</v>
      </c>
      <c r="D8112" s="1" t="s">
        <v>7838</v>
      </c>
      <c r="E8112" s="1" t="n">
        <v>1954</v>
      </c>
      <c r="H8112" s="4" t="n">
        <v>0.131331018518519</v>
      </c>
      <c r="J8112" s="10"/>
    </row>
    <row r="8113" customFormat="false" ht="15" hidden="false" customHeight="false" outlineLevel="0" collapsed="false">
      <c r="C8113" s="1" t="n">
        <v>3886</v>
      </c>
      <c r="D8113" s="1" t="s">
        <v>7839</v>
      </c>
      <c r="E8113" s="1" t="n">
        <v>1982</v>
      </c>
      <c r="H8113" s="4" t="n">
        <v>0.131921296296296</v>
      </c>
      <c r="J8113" s="10"/>
    </row>
    <row r="8114" customFormat="false" ht="15" hidden="false" customHeight="false" outlineLevel="0" collapsed="false">
      <c r="C8114" s="1" t="n">
        <v>3660</v>
      </c>
      <c r="D8114" s="1" t="s">
        <v>7840</v>
      </c>
      <c r="E8114" s="1" t="n">
        <v>1971</v>
      </c>
      <c r="H8114" s="4" t="n">
        <v>0.132395833333333</v>
      </c>
      <c r="J8114" s="10"/>
    </row>
    <row r="8115" customFormat="false" ht="15" hidden="false" customHeight="false" outlineLevel="0" collapsed="false">
      <c r="C8115" s="1" t="n">
        <v>25148</v>
      </c>
      <c r="D8115" s="1" t="s">
        <v>7841</v>
      </c>
      <c r="E8115" s="1" t="n">
        <v>1980</v>
      </c>
      <c r="H8115" s="4" t="n">
        <v>0.132893518518519</v>
      </c>
      <c r="J8115" s="10"/>
    </row>
    <row r="8116" customFormat="false" ht="15" hidden="false" customHeight="false" outlineLevel="0" collapsed="false">
      <c r="C8116" s="1" t="n">
        <v>25076</v>
      </c>
      <c r="D8116" s="1" t="s">
        <v>7842</v>
      </c>
      <c r="E8116" s="1" t="n">
        <v>1970</v>
      </c>
      <c r="H8116" s="4" t="n">
        <v>0.132951388888889</v>
      </c>
      <c r="J8116" s="10"/>
    </row>
    <row r="8117" customFormat="false" ht="15" hidden="false" customHeight="false" outlineLevel="0" collapsed="false">
      <c r="C8117" s="1" t="n">
        <v>10019</v>
      </c>
      <c r="D8117" s="1" t="s">
        <v>7843</v>
      </c>
      <c r="E8117" s="1" t="n">
        <v>1979</v>
      </c>
      <c r="H8117" s="4" t="n">
        <v>0.133900462962963</v>
      </c>
      <c r="J8117" s="10"/>
    </row>
    <row r="8118" customFormat="false" ht="15" hidden="false" customHeight="false" outlineLevel="0" collapsed="false">
      <c r="C8118" s="1" t="n">
        <v>25408</v>
      </c>
      <c r="D8118" s="1" t="s">
        <v>7844</v>
      </c>
      <c r="E8118" s="1" t="n">
        <v>1970</v>
      </c>
      <c r="H8118" s="4" t="n">
        <v>0.135092592592593</v>
      </c>
      <c r="J8118" s="10"/>
    </row>
    <row r="8119" customFormat="false" ht="15" hidden="false" customHeight="false" outlineLevel="0" collapsed="false">
      <c r="C8119" s="1" t="n">
        <v>18613</v>
      </c>
      <c r="D8119" s="1" t="s">
        <v>7845</v>
      </c>
      <c r="E8119" s="1" t="n">
        <v>1975</v>
      </c>
      <c r="H8119" s="4" t="n">
        <v>0.135381944444444</v>
      </c>
      <c r="J8119" s="10"/>
    </row>
    <row r="8120" customFormat="false" ht="15" hidden="false" customHeight="false" outlineLevel="0" collapsed="false">
      <c r="C8120" s="1" t="n">
        <v>24254</v>
      </c>
      <c r="D8120" s="1" t="s">
        <v>7846</v>
      </c>
      <c r="E8120" s="1" t="n">
        <v>1963</v>
      </c>
      <c r="H8120" s="4" t="n">
        <v>0.136180555555556</v>
      </c>
      <c r="J8120" s="10"/>
    </row>
    <row r="8121" customFormat="false" ht="15" hidden="false" customHeight="false" outlineLevel="0" collapsed="false">
      <c r="C8121" s="1" t="n">
        <v>18729</v>
      </c>
      <c r="D8121" s="1" t="s">
        <v>4140</v>
      </c>
      <c r="E8121" s="1" t="n">
        <v>1980</v>
      </c>
      <c r="H8121" s="4" t="n">
        <v>0.136527777777778</v>
      </c>
      <c r="J8121" s="10"/>
    </row>
    <row r="8122" customFormat="false" ht="15" hidden="false" customHeight="false" outlineLevel="0" collapsed="false">
      <c r="C8122" s="1" t="n">
        <v>6717</v>
      </c>
      <c r="D8122" s="1" t="s">
        <v>7847</v>
      </c>
      <c r="E8122" s="1" t="n">
        <v>1975</v>
      </c>
      <c r="H8122" s="4" t="n">
        <v>0.137928240740741</v>
      </c>
      <c r="J8122" s="10"/>
    </row>
    <row r="8123" customFormat="false" ht="15" hidden="false" customHeight="false" outlineLevel="0" collapsed="false">
      <c r="C8123" s="1" t="n">
        <v>25406</v>
      </c>
      <c r="D8123" s="1" t="s">
        <v>3835</v>
      </c>
      <c r="E8123" s="1" t="n">
        <v>1971</v>
      </c>
      <c r="H8123" s="4" t="n">
        <v>0.137962962962963</v>
      </c>
      <c r="J8123" s="10"/>
    </row>
    <row r="8124" customFormat="false" ht="15" hidden="false" customHeight="false" outlineLevel="0" collapsed="false">
      <c r="C8124" s="1" t="n">
        <v>18642</v>
      </c>
      <c r="D8124" s="1" t="s">
        <v>7848</v>
      </c>
      <c r="E8124" s="1" t="n">
        <v>1983</v>
      </c>
      <c r="H8124" s="4" t="n">
        <v>0.138055555555556</v>
      </c>
      <c r="J8124" s="10"/>
    </row>
    <row r="8125" customFormat="false" ht="15" hidden="false" customHeight="false" outlineLevel="0" collapsed="false">
      <c r="C8125" s="1" t="n">
        <v>12217</v>
      </c>
      <c r="D8125" s="1" t="s">
        <v>7849</v>
      </c>
      <c r="E8125" s="1" t="n">
        <v>2011</v>
      </c>
      <c r="H8125" s="4" t="n">
        <v>0.138611111111111</v>
      </c>
      <c r="J8125" s="10"/>
    </row>
    <row r="8126" customFormat="false" ht="15" hidden="false" customHeight="false" outlineLevel="0" collapsed="false">
      <c r="C8126" s="1" t="n">
        <v>4283</v>
      </c>
      <c r="D8126" s="1" t="s">
        <v>7850</v>
      </c>
      <c r="E8126" s="1" t="n">
        <v>1978</v>
      </c>
      <c r="H8126" s="4" t="n">
        <v>0.138842592592593</v>
      </c>
      <c r="J8126" s="10"/>
    </row>
    <row r="8127" customFormat="false" ht="15" hidden="false" customHeight="false" outlineLevel="0" collapsed="false">
      <c r="C8127" s="1" t="n">
        <v>25028</v>
      </c>
      <c r="D8127" s="1" t="s">
        <v>7851</v>
      </c>
      <c r="E8127" s="1" t="n">
        <v>1980</v>
      </c>
      <c r="H8127" s="4" t="n">
        <v>0.139560185185185</v>
      </c>
      <c r="J8127" s="10"/>
    </row>
    <row r="8128" customFormat="false" ht="15" hidden="false" customHeight="false" outlineLevel="0" collapsed="false">
      <c r="C8128" s="1" t="n">
        <v>24122</v>
      </c>
      <c r="D8128" s="1" t="s">
        <v>7852</v>
      </c>
      <c r="E8128" s="1" t="n">
        <v>1960</v>
      </c>
      <c r="H8128" s="4" t="n">
        <v>0.139814814814815</v>
      </c>
      <c r="J8128" s="10"/>
    </row>
    <row r="8129" customFormat="false" ht="15" hidden="false" customHeight="false" outlineLevel="0" collapsed="false">
      <c r="C8129" s="1" t="n">
        <v>18773</v>
      </c>
      <c r="D8129" s="1" t="s">
        <v>7853</v>
      </c>
      <c r="E8129" s="1" t="n">
        <v>1990</v>
      </c>
      <c r="H8129" s="4" t="n">
        <v>0.140069444444444</v>
      </c>
      <c r="J8129" s="10"/>
    </row>
    <row r="8130" customFormat="false" ht="15" hidden="false" customHeight="false" outlineLevel="0" collapsed="false">
      <c r="C8130" s="1" t="n">
        <v>22744</v>
      </c>
      <c r="D8130" s="1" t="s">
        <v>7854</v>
      </c>
      <c r="E8130" s="1" t="n">
        <v>1984</v>
      </c>
      <c r="H8130" s="4" t="n">
        <v>0.140138888888889</v>
      </c>
      <c r="J8130" s="10"/>
    </row>
    <row r="8131" customFormat="false" ht="15" hidden="false" customHeight="false" outlineLevel="0" collapsed="false">
      <c r="C8131" s="1" t="n">
        <v>20279</v>
      </c>
      <c r="D8131" s="1" t="s">
        <v>7855</v>
      </c>
      <c r="E8131" s="1" t="n">
        <v>1972</v>
      </c>
      <c r="H8131" s="4" t="n">
        <v>0.140266203703704</v>
      </c>
      <c r="J8131" s="10"/>
    </row>
    <row r="8132" customFormat="false" ht="15" hidden="false" customHeight="false" outlineLevel="0" collapsed="false">
      <c r="C8132" s="1" t="n">
        <v>9189</v>
      </c>
      <c r="D8132" s="1" t="s">
        <v>7856</v>
      </c>
      <c r="E8132" s="1" t="n">
        <v>1975</v>
      </c>
      <c r="H8132" s="4" t="n">
        <v>0.140324074074074</v>
      </c>
      <c r="J8132" s="10"/>
    </row>
    <row r="8133" customFormat="false" ht="15" hidden="false" customHeight="false" outlineLevel="0" collapsed="false">
      <c r="C8133" s="1" t="n">
        <v>14886</v>
      </c>
      <c r="D8133" s="1" t="s">
        <v>7857</v>
      </c>
      <c r="E8133" s="1" t="n">
        <v>1972</v>
      </c>
      <c r="H8133" s="4" t="n">
        <v>0.141145833333333</v>
      </c>
      <c r="J8133" s="10"/>
    </row>
    <row r="8134" customFormat="false" ht="15" hidden="false" customHeight="false" outlineLevel="0" collapsed="false">
      <c r="C8134" s="1" t="n">
        <v>25020</v>
      </c>
      <c r="D8134" s="1" t="s">
        <v>7858</v>
      </c>
      <c r="E8134" s="1" t="n">
        <v>1981</v>
      </c>
      <c r="H8134" s="4" t="n">
        <v>0.141527777777778</v>
      </c>
      <c r="J8134" s="10"/>
    </row>
    <row r="8135" customFormat="false" ht="15" hidden="false" customHeight="false" outlineLevel="0" collapsed="false">
      <c r="C8135" s="1" t="n">
        <v>17963</v>
      </c>
      <c r="D8135" s="1" t="s">
        <v>7859</v>
      </c>
      <c r="E8135" s="1" t="n">
        <v>2011</v>
      </c>
      <c r="H8135" s="4" t="n">
        <v>0.141736111111111</v>
      </c>
      <c r="J8135" s="10"/>
    </row>
    <row r="8136" customFormat="false" ht="15" hidden="false" customHeight="false" outlineLevel="0" collapsed="false">
      <c r="C8136" s="1" t="n">
        <v>24979</v>
      </c>
      <c r="D8136" s="1" t="s">
        <v>2010</v>
      </c>
      <c r="E8136" s="1" t="n">
        <v>1985</v>
      </c>
      <c r="H8136" s="4" t="n">
        <v>0.141990740740741</v>
      </c>
      <c r="J8136" s="10"/>
    </row>
    <row r="8137" customFormat="false" ht="15" hidden="false" customHeight="false" outlineLevel="0" collapsed="false">
      <c r="C8137" s="1" t="n">
        <v>24470</v>
      </c>
      <c r="D8137" s="1" t="s">
        <v>7860</v>
      </c>
      <c r="E8137" s="1" t="n">
        <v>1971</v>
      </c>
      <c r="H8137" s="4" t="n">
        <v>0.142280092592593</v>
      </c>
      <c r="J8137" s="10"/>
    </row>
    <row r="8138" customFormat="false" ht="15" hidden="false" customHeight="false" outlineLevel="0" collapsed="false">
      <c r="C8138" s="1" t="n">
        <v>25149</v>
      </c>
      <c r="D8138" s="1" t="s">
        <v>7861</v>
      </c>
      <c r="E8138" s="1" t="n">
        <v>1977</v>
      </c>
      <c r="H8138" s="4" t="n">
        <v>0.142361111111111</v>
      </c>
      <c r="J8138" s="10"/>
    </row>
    <row r="8139" customFormat="false" ht="15" hidden="false" customHeight="false" outlineLevel="0" collapsed="false">
      <c r="C8139" s="1" t="n">
        <v>3238</v>
      </c>
      <c r="D8139" s="1" t="s">
        <v>7862</v>
      </c>
      <c r="E8139" s="1" t="n">
        <v>1971</v>
      </c>
      <c r="H8139" s="4" t="n">
        <v>0.142511574074074</v>
      </c>
      <c r="J8139" s="10"/>
    </row>
    <row r="8140" customFormat="false" ht="15" hidden="false" customHeight="false" outlineLevel="0" collapsed="false">
      <c r="C8140" s="1" t="n">
        <v>17751</v>
      </c>
      <c r="D8140" s="1" t="s">
        <v>7863</v>
      </c>
      <c r="E8140" s="1" t="n">
        <v>1979</v>
      </c>
      <c r="H8140" s="4" t="n">
        <v>0.142777777777778</v>
      </c>
      <c r="J8140" s="10"/>
    </row>
    <row r="8141" customFormat="false" ht="15" hidden="false" customHeight="false" outlineLevel="0" collapsed="false">
      <c r="C8141" s="1" t="n">
        <v>25075</v>
      </c>
      <c r="D8141" s="1" t="s">
        <v>7864</v>
      </c>
      <c r="E8141" s="1" t="n">
        <v>1970</v>
      </c>
      <c r="H8141" s="4" t="n">
        <v>0.14400462962963</v>
      </c>
      <c r="J8141" s="10"/>
    </row>
    <row r="8142" customFormat="false" ht="15" hidden="false" customHeight="false" outlineLevel="0" collapsed="false">
      <c r="C8142" s="1" t="n">
        <v>25029</v>
      </c>
      <c r="D8142" s="1" t="s">
        <v>7865</v>
      </c>
      <c r="E8142" s="1" t="n">
        <v>1991</v>
      </c>
      <c r="H8142" s="4" t="n">
        <v>0.144178240740741</v>
      </c>
      <c r="J8142" s="10"/>
    </row>
    <row r="8143" customFormat="false" ht="15" hidden="false" customHeight="false" outlineLevel="0" collapsed="false">
      <c r="C8143" s="1" t="n">
        <v>13362</v>
      </c>
      <c r="D8143" s="1" t="s">
        <v>7866</v>
      </c>
      <c r="E8143" s="1" t="n">
        <v>1983</v>
      </c>
      <c r="H8143" s="4" t="n">
        <v>0.144606481481481</v>
      </c>
      <c r="J8143" s="10"/>
    </row>
    <row r="8144" customFormat="false" ht="15" hidden="false" customHeight="false" outlineLevel="0" collapsed="false">
      <c r="C8144" s="1" t="n">
        <v>17402</v>
      </c>
      <c r="D8144" s="1" t="s">
        <v>7867</v>
      </c>
      <c r="E8144" s="1" t="n">
        <v>1985</v>
      </c>
      <c r="H8144" s="4" t="n">
        <v>0.144733796296296</v>
      </c>
      <c r="J8144" s="10"/>
    </row>
    <row r="8145" customFormat="false" ht="15" hidden="false" customHeight="false" outlineLevel="0" collapsed="false">
      <c r="C8145" s="1" t="n">
        <v>24302</v>
      </c>
      <c r="D8145" s="1" t="s">
        <v>7868</v>
      </c>
      <c r="E8145" s="1" t="n">
        <v>1970</v>
      </c>
      <c r="H8145" s="4" t="n">
        <v>0.144780092592593</v>
      </c>
      <c r="J8145" s="10"/>
    </row>
    <row r="8146" customFormat="false" ht="15" hidden="false" customHeight="false" outlineLevel="0" collapsed="false">
      <c r="C8146" s="1" t="n">
        <v>7914</v>
      </c>
      <c r="D8146" s="1" t="s">
        <v>7869</v>
      </c>
      <c r="E8146" s="1" t="n">
        <v>1974</v>
      </c>
      <c r="H8146" s="4" t="n">
        <v>0.144884259259259</v>
      </c>
      <c r="J8146" s="10"/>
    </row>
    <row r="8147" customFormat="false" ht="15" hidden="false" customHeight="false" outlineLevel="0" collapsed="false">
      <c r="C8147" s="1" t="n">
        <v>24257</v>
      </c>
      <c r="D8147" s="1" t="s">
        <v>7870</v>
      </c>
      <c r="E8147" s="1" t="n">
        <v>1985</v>
      </c>
      <c r="H8147" s="4" t="n">
        <v>0.145081018518519</v>
      </c>
      <c r="J8147" s="10"/>
    </row>
    <row r="8148" customFormat="false" ht="15" hidden="false" customHeight="false" outlineLevel="0" collapsed="false">
      <c r="C8148" s="1" t="n">
        <v>9553</v>
      </c>
      <c r="D8148" s="1" t="s">
        <v>7871</v>
      </c>
      <c r="E8148" s="1" t="n">
        <v>1978</v>
      </c>
      <c r="H8148" s="4" t="n">
        <v>0.145138888888889</v>
      </c>
      <c r="J8148" s="10"/>
    </row>
    <row r="8149" customFormat="false" ht="15" hidden="false" customHeight="false" outlineLevel="0" collapsed="false">
      <c r="C8149" s="1" t="n">
        <v>25074</v>
      </c>
      <c r="D8149" s="1" t="s">
        <v>7872</v>
      </c>
      <c r="E8149" s="1" t="n">
        <v>1970</v>
      </c>
      <c r="H8149" s="4" t="n">
        <v>0.145636574074074</v>
      </c>
      <c r="J8149" s="10"/>
    </row>
    <row r="8150" customFormat="false" ht="15" hidden="false" customHeight="false" outlineLevel="0" collapsed="false">
      <c r="C8150" s="1" t="n">
        <v>22890</v>
      </c>
      <c r="D8150" s="1" t="s">
        <v>5803</v>
      </c>
      <c r="E8150" s="1" t="n">
        <v>1988</v>
      </c>
      <c r="H8150" s="4" t="n">
        <v>0.145949074074074</v>
      </c>
      <c r="J8150" s="10"/>
    </row>
    <row r="8151" customFormat="false" ht="15" hidden="false" customHeight="false" outlineLevel="0" collapsed="false">
      <c r="C8151" s="1" t="n">
        <v>21613</v>
      </c>
      <c r="D8151" s="1" t="s">
        <v>7873</v>
      </c>
      <c r="E8151" s="1" t="n">
        <v>1969</v>
      </c>
      <c r="H8151" s="4" t="n">
        <v>0.146446759259259</v>
      </c>
      <c r="J8151" s="10"/>
    </row>
    <row r="8152" customFormat="false" ht="15" hidden="false" customHeight="false" outlineLevel="0" collapsed="false">
      <c r="C8152" s="1" t="n">
        <v>24136</v>
      </c>
      <c r="D8152" s="1" t="s">
        <v>7874</v>
      </c>
      <c r="E8152" s="1" t="n">
        <v>1973</v>
      </c>
      <c r="H8152" s="4" t="n">
        <v>0.146643518518519</v>
      </c>
      <c r="J8152" s="10"/>
    </row>
    <row r="8153" customFormat="false" ht="15" hidden="false" customHeight="false" outlineLevel="0" collapsed="false">
      <c r="C8153" s="1" t="n">
        <v>20113</v>
      </c>
      <c r="D8153" s="1" t="s">
        <v>7875</v>
      </c>
      <c r="E8153" s="1" t="n">
        <v>1982</v>
      </c>
      <c r="H8153" s="4" t="n">
        <v>0.146736111111111</v>
      </c>
      <c r="J8153" s="10"/>
    </row>
    <row r="8154" customFormat="false" ht="15" hidden="false" customHeight="false" outlineLevel="0" collapsed="false">
      <c r="C8154" s="1" t="n">
        <v>20363</v>
      </c>
      <c r="D8154" s="1" t="s">
        <v>7876</v>
      </c>
      <c r="E8154" s="1" t="n">
        <v>1979</v>
      </c>
      <c r="H8154" s="4" t="n">
        <v>0.146759259259259</v>
      </c>
      <c r="J8154" s="10"/>
    </row>
    <row r="8155" customFormat="false" ht="15" hidden="false" customHeight="false" outlineLevel="0" collapsed="false">
      <c r="C8155" s="1" t="n">
        <v>22605</v>
      </c>
      <c r="D8155" s="1" t="s">
        <v>7877</v>
      </c>
      <c r="E8155" s="1" t="n">
        <v>2011</v>
      </c>
      <c r="H8155" s="4" t="n">
        <v>0.146909722222222</v>
      </c>
      <c r="J8155" s="10"/>
    </row>
    <row r="8156" customFormat="false" ht="15" hidden="false" customHeight="false" outlineLevel="0" collapsed="false">
      <c r="C8156" s="1" t="n">
        <v>23203</v>
      </c>
      <c r="D8156" s="1" t="s">
        <v>7878</v>
      </c>
      <c r="E8156" s="1" t="n">
        <v>1983</v>
      </c>
      <c r="H8156" s="4" t="n">
        <v>0.146909722222222</v>
      </c>
      <c r="J8156" s="10"/>
    </row>
    <row r="8157" customFormat="false" ht="15" hidden="false" customHeight="false" outlineLevel="0" collapsed="false">
      <c r="C8157" s="1" t="n">
        <v>20631</v>
      </c>
      <c r="D8157" s="1" t="s">
        <v>7879</v>
      </c>
      <c r="E8157" s="1" t="n">
        <v>1985</v>
      </c>
      <c r="H8157" s="4" t="n">
        <v>0.147395833333333</v>
      </c>
      <c r="J8157" s="10"/>
    </row>
    <row r="8158" customFormat="false" ht="15" hidden="false" customHeight="false" outlineLevel="0" collapsed="false">
      <c r="C8158" s="1" t="n">
        <v>13383</v>
      </c>
      <c r="D8158" s="1" t="s">
        <v>7880</v>
      </c>
      <c r="E8158" s="1" t="n">
        <v>1970</v>
      </c>
      <c r="H8158" s="4" t="n">
        <v>0.147511574074074</v>
      </c>
      <c r="J8158" s="10"/>
    </row>
    <row r="8159" customFormat="false" ht="15" hidden="false" customHeight="false" outlineLevel="0" collapsed="false">
      <c r="C8159" s="1" t="n">
        <v>24982</v>
      </c>
      <c r="D8159" s="1" t="s">
        <v>7881</v>
      </c>
      <c r="E8159" s="1" t="n">
        <v>1970</v>
      </c>
      <c r="H8159" s="4" t="n">
        <v>0.147916666666667</v>
      </c>
      <c r="J8159" s="10"/>
    </row>
    <row r="8160" customFormat="false" ht="15" hidden="false" customHeight="false" outlineLevel="0" collapsed="false">
      <c r="C8160" s="1" t="n">
        <v>24473</v>
      </c>
      <c r="D8160" s="1" t="s">
        <v>7882</v>
      </c>
      <c r="E8160" s="1" t="n">
        <v>1987</v>
      </c>
      <c r="H8160" s="4" t="n">
        <v>0.148159722222222</v>
      </c>
      <c r="J8160" s="10"/>
    </row>
    <row r="8161" customFormat="false" ht="15" hidden="false" customHeight="false" outlineLevel="0" collapsed="false">
      <c r="C8161" s="1" t="n">
        <v>20401</v>
      </c>
      <c r="D8161" s="1" t="s">
        <v>7883</v>
      </c>
      <c r="E8161" s="1" t="n">
        <v>1967</v>
      </c>
      <c r="H8161" s="4" t="n">
        <v>0.148229166666667</v>
      </c>
      <c r="J8161" s="10"/>
    </row>
    <row r="8162" customFormat="false" ht="15" hidden="false" customHeight="false" outlineLevel="0" collapsed="false">
      <c r="C8162" s="1" t="n">
        <v>23164</v>
      </c>
      <c r="D8162" s="1" t="s">
        <v>7884</v>
      </c>
      <c r="E8162" s="1" t="n">
        <v>1986</v>
      </c>
      <c r="H8162" s="4" t="n">
        <v>0.148946759259259</v>
      </c>
      <c r="J8162" s="10"/>
    </row>
    <row r="8163" customFormat="false" ht="15" hidden="false" customHeight="false" outlineLevel="0" collapsed="false">
      <c r="C8163" s="1" t="n">
        <v>24474</v>
      </c>
      <c r="D8163" s="1" t="s">
        <v>7885</v>
      </c>
      <c r="E8163" s="1" t="n">
        <v>1980</v>
      </c>
      <c r="H8163" s="4" t="n">
        <v>0.149224537037037</v>
      </c>
      <c r="J8163" s="10"/>
    </row>
    <row r="8164" customFormat="false" ht="15" hidden="false" customHeight="false" outlineLevel="0" collapsed="false">
      <c r="C8164" s="1" t="n">
        <v>15333</v>
      </c>
      <c r="D8164" s="1" t="s">
        <v>7886</v>
      </c>
      <c r="E8164" s="1" t="n">
        <v>1985</v>
      </c>
      <c r="H8164" s="4" t="n">
        <v>0.149976851851852</v>
      </c>
      <c r="J8164" s="10"/>
    </row>
    <row r="8165" customFormat="false" ht="15" hidden="false" customHeight="false" outlineLevel="0" collapsed="false">
      <c r="C8165" s="1" t="n">
        <v>25073</v>
      </c>
      <c r="D8165" s="1" t="s">
        <v>7887</v>
      </c>
      <c r="E8165" s="1" t="n">
        <v>1970</v>
      </c>
      <c r="H8165" s="4" t="n">
        <v>0.150104166666667</v>
      </c>
      <c r="J8165" s="10"/>
    </row>
    <row r="8166" customFormat="false" ht="15" hidden="false" customHeight="false" outlineLevel="0" collapsed="false">
      <c r="C8166" s="1" t="n">
        <v>24475</v>
      </c>
      <c r="D8166" s="1" t="s">
        <v>7888</v>
      </c>
      <c r="E8166" s="1" t="n">
        <v>1976</v>
      </c>
      <c r="H8166" s="4" t="n">
        <v>0.150613425925926</v>
      </c>
      <c r="J8166" s="10"/>
    </row>
    <row r="8167" customFormat="false" ht="15" hidden="false" customHeight="false" outlineLevel="0" collapsed="false">
      <c r="C8167" s="1" t="n">
        <v>25081</v>
      </c>
      <c r="D8167" s="1" t="s">
        <v>7889</v>
      </c>
      <c r="E8167" s="1" t="n">
        <v>1970</v>
      </c>
      <c r="H8167" s="4" t="n">
        <v>0.150625</v>
      </c>
      <c r="J8167" s="10"/>
    </row>
    <row r="8168" customFormat="false" ht="15" hidden="false" customHeight="false" outlineLevel="0" collapsed="false">
      <c r="C8168" s="1" t="n">
        <v>6257</v>
      </c>
      <c r="D8168" s="1" t="s">
        <v>7890</v>
      </c>
      <c r="E8168" s="1" t="n">
        <v>1973</v>
      </c>
      <c r="H8168" s="4" t="n">
        <v>0.150891203703704</v>
      </c>
      <c r="J8168" s="10"/>
    </row>
    <row r="8169" customFormat="false" ht="15" hidden="false" customHeight="false" outlineLevel="0" collapsed="false">
      <c r="C8169" s="1" t="n">
        <v>17550</v>
      </c>
      <c r="D8169" s="1" t="s">
        <v>7891</v>
      </c>
      <c r="E8169" s="1" t="n">
        <v>1985</v>
      </c>
      <c r="H8169" s="4" t="n">
        <v>0.1509375</v>
      </c>
      <c r="J8169" s="10"/>
    </row>
    <row r="8170" customFormat="false" ht="15" hidden="false" customHeight="false" outlineLevel="0" collapsed="false">
      <c r="C8170" s="1" t="n">
        <v>23136</v>
      </c>
      <c r="D8170" s="1" t="s">
        <v>7892</v>
      </c>
      <c r="E8170" s="1" t="n">
        <v>1984</v>
      </c>
      <c r="H8170" s="4" t="n">
        <v>0.151539351851852</v>
      </c>
      <c r="J8170" s="10"/>
    </row>
    <row r="8171" customFormat="false" ht="15" hidden="false" customHeight="false" outlineLevel="0" collapsed="false">
      <c r="C8171" s="1" t="n">
        <v>25409</v>
      </c>
      <c r="D8171" s="1" t="s">
        <v>1347</v>
      </c>
      <c r="E8171" s="1" t="n">
        <v>1970</v>
      </c>
      <c r="H8171" s="4" t="n">
        <v>0.151886574074074</v>
      </c>
      <c r="J8171" s="10"/>
    </row>
    <row r="8172" customFormat="false" ht="15" hidden="false" customHeight="false" outlineLevel="0" collapsed="false">
      <c r="C8172" s="1" t="n">
        <v>5679</v>
      </c>
      <c r="D8172" s="1" t="s">
        <v>7893</v>
      </c>
      <c r="E8172" s="1" t="n">
        <v>1973</v>
      </c>
      <c r="H8172" s="4" t="n">
        <v>0.151944444444444</v>
      </c>
      <c r="J8172" s="10"/>
    </row>
    <row r="8173" customFormat="false" ht="15" hidden="false" customHeight="false" outlineLevel="0" collapsed="false">
      <c r="C8173" s="1" t="n">
        <v>24258</v>
      </c>
      <c r="D8173" s="1" t="s">
        <v>4335</v>
      </c>
      <c r="E8173" s="1" t="n">
        <v>1989</v>
      </c>
      <c r="H8173" s="4" t="n">
        <v>0.152083333333333</v>
      </c>
      <c r="J8173" s="10"/>
    </row>
    <row r="8174" customFormat="false" ht="15" hidden="false" customHeight="false" outlineLevel="0" collapsed="false">
      <c r="C8174" s="1" t="n">
        <v>25021</v>
      </c>
      <c r="D8174" s="1" t="s">
        <v>7894</v>
      </c>
      <c r="E8174" s="1" t="n">
        <v>1985</v>
      </c>
      <c r="H8174" s="4" t="n">
        <v>0.152303240740741</v>
      </c>
      <c r="J8174" s="10"/>
    </row>
    <row r="8175" customFormat="false" ht="15" hidden="false" customHeight="false" outlineLevel="0" collapsed="false">
      <c r="C8175" s="1" t="n">
        <v>24949</v>
      </c>
      <c r="D8175" s="1" t="s">
        <v>7895</v>
      </c>
      <c r="E8175" s="1" t="n">
        <v>1970</v>
      </c>
      <c r="H8175" s="4" t="n">
        <v>0.152800925925926</v>
      </c>
      <c r="J8175" s="10"/>
    </row>
    <row r="8176" customFormat="false" ht="15" hidden="false" customHeight="false" outlineLevel="0" collapsed="false">
      <c r="C8176" s="1" t="n">
        <v>24176</v>
      </c>
      <c r="D8176" s="1" t="s">
        <v>1554</v>
      </c>
      <c r="E8176" s="1" t="n">
        <v>1970</v>
      </c>
      <c r="H8176" s="4" t="n">
        <v>0.153773148148148</v>
      </c>
      <c r="J8176" s="10"/>
    </row>
    <row r="8177" customFormat="false" ht="15" hidden="false" customHeight="false" outlineLevel="0" collapsed="false">
      <c r="C8177" s="1" t="n">
        <v>24497</v>
      </c>
      <c r="D8177" s="1" t="s">
        <v>3897</v>
      </c>
      <c r="E8177" s="1" t="n">
        <v>1971</v>
      </c>
      <c r="H8177" s="4" t="n">
        <v>0.153912037037037</v>
      </c>
      <c r="J8177" s="10"/>
    </row>
    <row r="8178" customFormat="false" ht="15" hidden="false" customHeight="false" outlineLevel="0" collapsed="false">
      <c r="C8178" s="1" t="n">
        <v>20439</v>
      </c>
      <c r="D8178" s="1" t="s">
        <v>7896</v>
      </c>
      <c r="E8178" s="1" t="n">
        <v>1978</v>
      </c>
      <c r="H8178" s="4" t="n">
        <v>0.153946759259259</v>
      </c>
      <c r="J8178" s="10"/>
    </row>
    <row r="8179" customFormat="false" ht="15" hidden="false" customHeight="false" outlineLevel="0" collapsed="false">
      <c r="C8179" s="1" t="n">
        <v>2177</v>
      </c>
      <c r="D8179" s="1" t="s">
        <v>7897</v>
      </c>
      <c r="E8179" s="1" t="n">
        <v>1965</v>
      </c>
      <c r="H8179" s="4" t="n">
        <v>0.154143518518519</v>
      </c>
      <c r="J8179" s="10"/>
    </row>
    <row r="8180" customFormat="false" ht="15" hidden="false" customHeight="false" outlineLevel="0" collapsed="false">
      <c r="C8180" s="1" t="n">
        <v>18893</v>
      </c>
      <c r="D8180" s="1" t="s">
        <v>7898</v>
      </c>
      <c r="E8180" s="1" t="n">
        <v>1980</v>
      </c>
      <c r="H8180" s="4" t="n">
        <v>0.154155092592593</v>
      </c>
      <c r="J8180" s="10"/>
    </row>
    <row r="8181" customFormat="false" ht="15" hidden="false" customHeight="false" outlineLevel="0" collapsed="false">
      <c r="C8181" s="1" t="n">
        <v>15109</v>
      </c>
      <c r="D8181" s="1" t="s">
        <v>7899</v>
      </c>
      <c r="E8181" s="1" t="n">
        <v>1979</v>
      </c>
      <c r="H8181" s="4" t="n">
        <v>0.154571759259259</v>
      </c>
      <c r="J8181" s="10"/>
    </row>
    <row r="8182" customFormat="false" ht="15" hidden="false" customHeight="false" outlineLevel="0" collapsed="false">
      <c r="C8182" s="1" t="n">
        <v>12413</v>
      </c>
      <c r="D8182" s="1" t="s">
        <v>7900</v>
      </c>
      <c r="E8182" s="1" t="n">
        <v>1974</v>
      </c>
      <c r="H8182" s="4" t="n">
        <v>0.154606481481481</v>
      </c>
      <c r="J8182" s="10"/>
    </row>
    <row r="8183" customFormat="false" ht="15" hidden="false" customHeight="false" outlineLevel="0" collapsed="false">
      <c r="C8183" s="1" t="n">
        <v>24305</v>
      </c>
      <c r="D8183" s="1" t="s">
        <v>1363</v>
      </c>
      <c r="E8183" s="1" t="n">
        <v>1970</v>
      </c>
      <c r="H8183" s="4" t="n">
        <v>0.154988425925926</v>
      </c>
      <c r="J8183" s="10"/>
    </row>
    <row r="8184" customFormat="false" ht="15" hidden="false" customHeight="false" outlineLevel="0" collapsed="false">
      <c r="C8184" s="1" t="n">
        <v>25077</v>
      </c>
      <c r="D8184" s="1" t="s">
        <v>7901</v>
      </c>
      <c r="E8184" s="1" t="n">
        <v>1970</v>
      </c>
      <c r="H8184" s="4" t="n">
        <v>0.155011574074074</v>
      </c>
      <c r="J8184" s="10"/>
    </row>
    <row r="8185" customFormat="false" ht="15" hidden="false" customHeight="false" outlineLevel="0" collapsed="false">
      <c r="C8185" s="1" t="n">
        <v>17464</v>
      </c>
      <c r="D8185" s="1" t="s">
        <v>7902</v>
      </c>
      <c r="E8185" s="1" t="n">
        <v>1986</v>
      </c>
      <c r="H8185" s="4" t="n">
        <v>0.155266203703704</v>
      </c>
      <c r="J8185" s="10"/>
    </row>
    <row r="8186" customFormat="false" ht="15" hidden="false" customHeight="false" outlineLevel="0" collapsed="false">
      <c r="C8186" s="1" t="n">
        <v>5531</v>
      </c>
      <c r="D8186" s="1" t="s">
        <v>7903</v>
      </c>
      <c r="E8186" s="1" t="n">
        <v>1983</v>
      </c>
      <c r="H8186" s="4" t="n">
        <v>0.155405092592593</v>
      </c>
      <c r="J8186" s="10"/>
    </row>
    <row r="8187" customFormat="false" ht="15" hidden="false" customHeight="false" outlineLevel="0" collapsed="false">
      <c r="C8187" s="1" t="n">
        <v>13668</v>
      </c>
      <c r="D8187" s="1" t="s">
        <v>1601</v>
      </c>
      <c r="E8187" s="1" t="n">
        <v>1970</v>
      </c>
      <c r="H8187" s="4" t="n">
        <v>0.155856481481481</v>
      </c>
      <c r="J8187" s="10"/>
    </row>
    <row r="8188" customFormat="false" ht="15" hidden="false" customHeight="false" outlineLevel="0" collapsed="false">
      <c r="C8188" s="1" t="n">
        <v>4268</v>
      </c>
      <c r="D8188" s="1" t="s">
        <v>7904</v>
      </c>
      <c r="E8188" s="1" t="n">
        <v>1983</v>
      </c>
      <c r="H8188" s="4" t="n">
        <v>0.156134259259259</v>
      </c>
      <c r="J8188" s="10"/>
    </row>
    <row r="8189" customFormat="false" ht="15" hidden="false" customHeight="false" outlineLevel="0" collapsed="false">
      <c r="C8189" s="1" t="n">
        <v>24951</v>
      </c>
      <c r="D8189" s="1" t="s">
        <v>1412</v>
      </c>
      <c r="E8189" s="1" t="n">
        <v>1970</v>
      </c>
      <c r="H8189" s="4" t="n">
        <v>0.15619212962963</v>
      </c>
      <c r="J8189" s="10"/>
    </row>
    <row r="8190" customFormat="false" ht="15" hidden="false" customHeight="false" outlineLevel="0" collapsed="false">
      <c r="C8190" s="1" t="n">
        <v>23138</v>
      </c>
      <c r="D8190" s="1" t="s">
        <v>7905</v>
      </c>
      <c r="E8190" s="1" t="n">
        <v>1973</v>
      </c>
      <c r="H8190" s="4" t="n">
        <v>0.156666666666667</v>
      </c>
      <c r="J8190" s="10"/>
    </row>
    <row r="8191" customFormat="false" ht="15" hidden="false" customHeight="false" outlineLevel="0" collapsed="false">
      <c r="C8191" s="1" t="n">
        <v>25031</v>
      </c>
      <c r="D8191" s="1" t="s">
        <v>7906</v>
      </c>
      <c r="E8191" s="1" t="n">
        <v>2011</v>
      </c>
      <c r="H8191" s="4" t="n">
        <v>0.156689814814815</v>
      </c>
      <c r="J8191" s="10"/>
    </row>
    <row r="8192" customFormat="false" ht="15" hidden="false" customHeight="false" outlineLevel="0" collapsed="false">
      <c r="C8192" s="1" t="n">
        <v>10581</v>
      </c>
      <c r="D8192" s="1" t="s">
        <v>7907</v>
      </c>
      <c r="E8192" s="1" t="n">
        <v>1979</v>
      </c>
      <c r="H8192" s="4" t="n">
        <v>0.156736111111111</v>
      </c>
      <c r="J8192" s="10"/>
    </row>
    <row r="8193" customFormat="false" ht="15" hidden="false" customHeight="false" outlineLevel="0" collapsed="false">
      <c r="C8193" s="1" t="n">
        <v>23139</v>
      </c>
      <c r="D8193" s="1" t="s">
        <v>7908</v>
      </c>
      <c r="E8193" s="1" t="n">
        <v>1981</v>
      </c>
      <c r="H8193" s="4" t="n">
        <v>0.156851851851852</v>
      </c>
      <c r="J8193" s="10"/>
    </row>
    <row r="8194" customFormat="false" ht="15" hidden="false" customHeight="false" outlineLevel="0" collapsed="false">
      <c r="C8194" s="1" t="n">
        <v>20652</v>
      </c>
      <c r="D8194" s="1" t="s">
        <v>7909</v>
      </c>
      <c r="E8194" s="1" t="n">
        <v>1971</v>
      </c>
      <c r="H8194" s="4" t="n">
        <v>0.156898148148148</v>
      </c>
      <c r="J8194" s="10"/>
    </row>
    <row r="8195" customFormat="false" ht="15" hidden="false" customHeight="false" outlineLevel="0" collapsed="false">
      <c r="C8195" s="1" t="n">
        <v>24504</v>
      </c>
      <c r="D8195" s="1" t="s">
        <v>7910</v>
      </c>
      <c r="E8195" s="1" t="n">
        <v>1979</v>
      </c>
      <c r="H8195" s="4" t="n">
        <v>0.157303240740741</v>
      </c>
      <c r="J8195" s="10"/>
    </row>
    <row r="8196" customFormat="false" ht="15" hidden="false" customHeight="false" outlineLevel="0" collapsed="false">
      <c r="C8196" s="1" t="n">
        <v>24123</v>
      </c>
      <c r="D8196" s="1" t="s">
        <v>7911</v>
      </c>
      <c r="E8196" s="1" t="n">
        <v>1975</v>
      </c>
      <c r="H8196" s="4" t="n">
        <v>0.157523148148148</v>
      </c>
      <c r="J8196" s="10"/>
    </row>
    <row r="8197" customFormat="false" ht="15" hidden="false" customHeight="false" outlineLevel="0" collapsed="false">
      <c r="C8197" s="1" t="n">
        <v>3296</v>
      </c>
      <c r="D8197" s="1" t="s">
        <v>1833</v>
      </c>
      <c r="E8197" s="1" t="n">
        <v>1975</v>
      </c>
      <c r="H8197" s="4" t="n">
        <v>0.157777777777778</v>
      </c>
      <c r="J8197" s="10"/>
    </row>
    <row r="8198" customFormat="false" ht="15" hidden="false" customHeight="false" outlineLevel="0" collapsed="false">
      <c r="C8198" s="1" t="n">
        <v>15505</v>
      </c>
      <c r="D8198" s="1" t="s">
        <v>7912</v>
      </c>
      <c r="E8198" s="1" t="n">
        <v>2011</v>
      </c>
      <c r="H8198" s="4" t="n">
        <v>0.157835648148148</v>
      </c>
      <c r="J8198" s="10"/>
    </row>
    <row r="8199" customFormat="false" ht="15" hidden="false" customHeight="false" outlineLevel="0" collapsed="false">
      <c r="C8199" s="1" t="n">
        <v>12635</v>
      </c>
      <c r="D8199" s="1" t="s">
        <v>7913</v>
      </c>
      <c r="E8199" s="1" t="n">
        <v>1983</v>
      </c>
      <c r="H8199" s="4" t="n">
        <v>0.158090277777778</v>
      </c>
      <c r="J8199" s="10"/>
    </row>
    <row r="8200" customFormat="false" ht="15" hidden="false" customHeight="false" outlineLevel="0" collapsed="false">
      <c r="C8200" s="1" t="n">
        <v>5974</v>
      </c>
      <c r="D8200" s="1" t="s">
        <v>7914</v>
      </c>
      <c r="E8200" s="1" t="n">
        <v>1973</v>
      </c>
      <c r="H8200" s="4" t="n">
        <v>0.158125</v>
      </c>
      <c r="J8200" s="10"/>
    </row>
    <row r="8201" customFormat="false" ht="15" hidden="false" customHeight="false" outlineLevel="0" collapsed="false">
      <c r="C8201" s="1" t="n">
        <v>25032</v>
      </c>
      <c r="D8201" s="1" t="s">
        <v>7915</v>
      </c>
      <c r="E8201" s="1" t="n">
        <v>1981</v>
      </c>
      <c r="H8201" s="4" t="n">
        <v>0.158321759259259</v>
      </c>
      <c r="J8201" s="10"/>
    </row>
    <row r="8202" customFormat="false" ht="15" hidden="false" customHeight="false" outlineLevel="0" collapsed="false">
      <c r="C8202" s="1" t="n">
        <v>23476</v>
      </c>
      <c r="D8202" s="1" t="s">
        <v>7916</v>
      </c>
      <c r="E8202" s="1" t="n">
        <v>1975</v>
      </c>
      <c r="H8202" s="4" t="n">
        <v>0.158333333333333</v>
      </c>
      <c r="J8202" s="10"/>
    </row>
    <row r="8203" customFormat="false" ht="15" hidden="false" customHeight="false" outlineLevel="0" collapsed="false">
      <c r="C8203" s="1" t="n">
        <v>9699</v>
      </c>
      <c r="D8203" s="1" t="s">
        <v>7917</v>
      </c>
      <c r="E8203" s="1" t="n">
        <v>1965</v>
      </c>
      <c r="H8203" s="4" t="n">
        <v>0.158576388888889</v>
      </c>
      <c r="J8203" s="10"/>
    </row>
    <row r="8204" customFormat="false" ht="15" hidden="false" customHeight="false" outlineLevel="0" collapsed="false">
      <c r="C8204" s="1" t="n">
        <v>24905</v>
      </c>
      <c r="D8204" s="1" t="s">
        <v>7918</v>
      </c>
      <c r="E8204" s="1" t="n">
        <v>1978</v>
      </c>
      <c r="H8204" s="4" t="n">
        <v>0.158784722222222</v>
      </c>
      <c r="J8204" s="10"/>
    </row>
    <row r="8205" customFormat="false" ht="15" hidden="false" customHeight="false" outlineLevel="0" collapsed="false">
      <c r="C8205" s="1" t="n">
        <v>3867</v>
      </c>
      <c r="D8205" s="1" t="s">
        <v>7919</v>
      </c>
      <c r="E8205" s="1" t="n">
        <v>1989</v>
      </c>
      <c r="H8205" s="4" t="n">
        <v>0.159259259259259</v>
      </c>
      <c r="J8205" s="10"/>
    </row>
    <row r="8206" customFormat="false" ht="15" hidden="false" customHeight="false" outlineLevel="0" collapsed="false">
      <c r="C8206" s="1" t="n">
        <v>7619</v>
      </c>
      <c r="D8206" s="1" t="s">
        <v>7920</v>
      </c>
      <c r="E8206" s="1" t="n">
        <v>1976</v>
      </c>
      <c r="H8206" s="4" t="n">
        <v>0.15931712962963</v>
      </c>
      <c r="J8206" s="10"/>
    </row>
    <row r="8207" customFormat="false" ht="15" hidden="false" customHeight="false" outlineLevel="0" collapsed="false">
      <c r="C8207" s="1" t="n">
        <v>18664</v>
      </c>
      <c r="D8207" s="1" t="s">
        <v>7921</v>
      </c>
      <c r="E8207" s="1" t="n">
        <v>1968</v>
      </c>
      <c r="H8207" s="4" t="n">
        <v>0.15943287037037</v>
      </c>
      <c r="J8207" s="10"/>
    </row>
    <row r="8208" customFormat="false" ht="15" hidden="false" customHeight="false" outlineLevel="0" collapsed="false">
      <c r="C8208" s="1" t="n">
        <v>24954</v>
      </c>
      <c r="D8208" s="1" t="s">
        <v>7922</v>
      </c>
      <c r="E8208" s="1" t="n">
        <v>1970</v>
      </c>
      <c r="H8208" s="4" t="n">
        <v>0.159594907407407</v>
      </c>
      <c r="J8208" s="10"/>
    </row>
    <row r="8209" customFormat="false" ht="15" hidden="false" customHeight="false" outlineLevel="0" collapsed="false">
      <c r="C8209" s="1" t="n">
        <v>6491</v>
      </c>
      <c r="D8209" s="1" t="s">
        <v>7923</v>
      </c>
      <c r="E8209" s="1" t="n">
        <v>2011</v>
      </c>
      <c r="H8209" s="4" t="n">
        <v>0.159791666666667</v>
      </c>
      <c r="J8209" s="10"/>
    </row>
    <row r="8210" customFormat="false" ht="15" hidden="false" customHeight="false" outlineLevel="0" collapsed="false">
      <c r="C8210" s="1" t="n">
        <v>24510</v>
      </c>
      <c r="D8210" s="1" t="s">
        <v>7924</v>
      </c>
      <c r="E8210" s="1" t="n">
        <v>1972</v>
      </c>
      <c r="H8210" s="4" t="n">
        <v>0.159988425925926</v>
      </c>
      <c r="J8210" s="10"/>
    </row>
    <row r="8211" customFormat="false" ht="15" hidden="false" customHeight="false" outlineLevel="0" collapsed="false">
      <c r="C8211" s="1" t="n">
        <v>5122</v>
      </c>
      <c r="D8211" s="1" t="s">
        <v>7925</v>
      </c>
      <c r="E8211" s="1" t="n">
        <v>1979</v>
      </c>
      <c r="H8211" s="4" t="n">
        <v>0.160150462962963</v>
      </c>
      <c r="J8211" s="10"/>
    </row>
    <row r="8212" customFormat="false" ht="15" hidden="false" customHeight="false" outlineLevel="0" collapsed="false">
      <c r="C8212" s="1" t="n">
        <v>5871</v>
      </c>
      <c r="D8212" s="1" t="s">
        <v>7926</v>
      </c>
      <c r="E8212" s="1" t="n">
        <v>1970</v>
      </c>
      <c r="H8212" s="4" t="n">
        <v>0.160266203703704</v>
      </c>
      <c r="J8212" s="10"/>
    </row>
    <row r="8213" customFormat="false" ht="15" hidden="false" customHeight="false" outlineLevel="0" collapsed="false">
      <c r="C8213" s="1" t="n">
        <v>20690</v>
      </c>
      <c r="D8213" s="1" t="s">
        <v>7927</v>
      </c>
      <c r="E8213" s="1" t="n">
        <v>1969</v>
      </c>
      <c r="H8213" s="4" t="n">
        <v>0.160300925925926</v>
      </c>
      <c r="J8213" s="10"/>
    </row>
    <row r="8214" customFormat="false" ht="15" hidden="false" customHeight="false" outlineLevel="0" collapsed="false">
      <c r="C8214" s="1" t="n">
        <v>25362</v>
      </c>
      <c r="D8214" s="1" t="s">
        <v>7928</v>
      </c>
      <c r="E8214" s="1" t="n">
        <v>1966</v>
      </c>
      <c r="H8214" s="4" t="n">
        <v>0.160405092592593</v>
      </c>
      <c r="J8214" s="10"/>
    </row>
    <row r="8215" customFormat="false" ht="15" hidden="false" customHeight="false" outlineLevel="0" collapsed="false">
      <c r="C8215" s="1" t="n">
        <v>25033</v>
      </c>
      <c r="D8215" s="1" t="s">
        <v>7929</v>
      </c>
      <c r="E8215" s="1" t="n">
        <v>1992</v>
      </c>
      <c r="H8215" s="4" t="n">
        <v>0.160763888888889</v>
      </c>
      <c r="J8215" s="10"/>
    </row>
    <row r="8216" customFormat="false" ht="15" hidden="false" customHeight="false" outlineLevel="0" collapsed="false">
      <c r="C8216" s="1" t="n">
        <v>23140</v>
      </c>
      <c r="D8216" s="1" t="s">
        <v>7930</v>
      </c>
      <c r="E8216" s="1" t="n">
        <v>1982</v>
      </c>
      <c r="H8216" s="4" t="n">
        <v>0.161527777777778</v>
      </c>
      <c r="J8216" s="10"/>
    </row>
    <row r="8217" customFormat="false" ht="15" hidden="false" customHeight="false" outlineLevel="0" collapsed="false">
      <c r="C8217" s="1" t="n">
        <v>24124</v>
      </c>
      <c r="D8217" s="1" t="s">
        <v>1357</v>
      </c>
      <c r="E8217" s="1" t="n">
        <v>1988</v>
      </c>
      <c r="H8217" s="4" t="n">
        <v>0.16162037037037</v>
      </c>
      <c r="J8217" s="10"/>
    </row>
    <row r="8218" customFormat="false" ht="15" hidden="false" customHeight="false" outlineLevel="0" collapsed="false">
      <c r="C8218" s="1" t="n">
        <v>21835</v>
      </c>
      <c r="D8218" s="1" t="s">
        <v>7931</v>
      </c>
      <c r="E8218" s="1" t="n">
        <v>1977</v>
      </c>
      <c r="H8218" s="4" t="n">
        <v>0.162314814814815</v>
      </c>
      <c r="J8218" s="10"/>
    </row>
    <row r="8219" customFormat="false" ht="15" hidden="false" customHeight="false" outlineLevel="0" collapsed="false">
      <c r="C8219" s="1" t="n">
        <v>7331</v>
      </c>
      <c r="D8219" s="1" t="s">
        <v>7932</v>
      </c>
      <c r="E8219" s="1" t="n">
        <v>1973</v>
      </c>
      <c r="H8219" s="4" t="n">
        <v>0.162337962962963</v>
      </c>
      <c r="J8219" s="10"/>
    </row>
    <row r="8220" customFormat="false" ht="15" hidden="false" customHeight="false" outlineLevel="0" collapsed="false">
      <c r="C8220" s="1" t="n">
        <v>23142</v>
      </c>
      <c r="D8220" s="1" t="s">
        <v>7933</v>
      </c>
      <c r="E8220" s="1" t="n">
        <v>1975</v>
      </c>
      <c r="H8220" s="4" t="n">
        <v>0.162395833333333</v>
      </c>
      <c r="J8220" s="10"/>
    </row>
    <row r="8221" customFormat="false" ht="15" hidden="false" customHeight="false" outlineLevel="0" collapsed="false">
      <c r="C8221" s="1" t="n">
        <v>24906</v>
      </c>
      <c r="D8221" s="1" t="s">
        <v>7934</v>
      </c>
      <c r="E8221" s="1" t="n">
        <v>1971</v>
      </c>
      <c r="H8221" s="4" t="n">
        <v>0.162476851851852</v>
      </c>
      <c r="J8221" s="10"/>
    </row>
    <row r="8222" customFormat="false" ht="15" hidden="false" customHeight="false" outlineLevel="0" collapsed="false">
      <c r="C8222" s="1" t="n">
        <v>24948</v>
      </c>
      <c r="D8222" s="1" t="s">
        <v>7935</v>
      </c>
      <c r="E8222" s="1" t="n">
        <v>1970</v>
      </c>
      <c r="H8222" s="4" t="n">
        <v>0.162685185185185</v>
      </c>
      <c r="J8222" s="10"/>
    </row>
    <row r="8223" customFormat="false" ht="15" hidden="false" customHeight="false" outlineLevel="0" collapsed="false">
      <c r="C8223" s="1" t="n">
        <v>10586</v>
      </c>
      <c r="D8223" s="1" t="s">
        <v>7936</v>
      </c>
      <c r="E8223" s="1" t="n">
        <v>1989</v>
      </c>
      <c r="H8223" s="4" t="n">
        <v>0.162685185185185</v>
      </c>
      <c r="J8223" s="10"/>
    </row>
    <row r="8224" customFormat="false" ht="15" hidden="false" customHeight="false" outlineLevel="0" collapsed="false">
      <c r="C8224" s="1" t="n">
        <v>19066</v>
      </c>
      <c r="D8224" s="1" t="s">
        <v>7937</v>
      </c>
      <c r="E8224" s="1" t="n">
        <v>1978</v>
      </c>
      <c r="H8224" s="4" t="n">
        <v>0.162789351851852</v>
      </c>
      <c r="J8224" s="10"/>
    </row>
    <row r="8225" customFormat="false" ht="15" hidden="false" customHeight="false" outlineLevel="0" collapsed="false">
      <c r="C8225" s="1" t="n">
        <v>23143</v>
      </c>
      <c r="D8225" s="1" t="s">
        <v>7938</v>
      </c>
      <c r="E8225" s="1" t="n">
        <v>1981</v>
      </c>
      <c r="H8225" s="4" t="n">
        <v>0.162858796296296</v>
      </c>
      <c r="J8225" s="10"/>
    </row>
    <row r="8226" customFormat="false" ht="15" hidden="false" customHeight="false" outlineLevel="0" collapsed="false">
      <c r="C8226" s="1" t="n">
        <v>25147</v>
      </c>
      <c r="D8226" s="1" t="s">
        <v>7939</v>
      </c>
      <c r="E8226" s="1" t="n">
        <v>1970</v>
      </c>
      <c r="H8226" s="4" t="n">
        <v>0.16318287037037</v>
      </c>
      <c r="J8226" s="10"/>
    </row>
    <row r="8227" customFormat="false" ht="15" hidden="false" customHeight="false" outlineLevel="0" collapsed="false">
      <c r="C8227" s="1" t="n">
        <v>4300</v>
      </c>
      <c r="D8227" s="1" t="s">
        <v>7940</v>
      </c>
      <c r="E8227" s="1" t="n">
        <v>1989</v>
      </c>
      <c r="H8227" s="4" t="n">
        <v>0.163460648148148</v>
      </c>
      <c r="J8227" s="10"/>
    </row>
    <row r="8228" customFormat="false" ht="15" hidden="false" customHeight="false" outlineLevel="0" collapsed="false">
      <c r="C8228" s="1" t="n">
        <v>19193</v>
      </c>
      <c r="D8228" s="1" t="s">
        <v>7941</v>
      </c>
      <c r="E8228" s="1" t="n">
        <v>1976</v>
      </c>
      <c r="H8228" s="4" t="n">
        <v>0.163587962962963</v>
      </c>
      <c r="J8228" s="10"/>
    </row>
    <row r="8229" customFormat="false" ht="15" hidden="false" customHeight="false" outlineLevel="0" collapsed="false">
      <c r="C8229" s="1" t="n">
        <v>25144</v>
      </c>
      <c r="D8229" s="1" t="s">
        <v>7942</v>
      </c>
      <c r="E8229" s="1" t="n">
        <v>1970</v>
      </c>
      <c r="H8229" s="4" t="n">
        <v>0.163611111111111</v>
      </c>
      <c r="J8229" s="10"/>
    </row>
    <row r="8230" customFormat="false" ht="15" hidden="false" customHeight="false" outlineLevel="0" collapsed="false">
      <c r="C8230" s="1" t="n">
        <v>24984</v>
      </c>
      <c r="D8230" s="1" t="s">
        <v>7943</v>
      </c>
      <c r="E8230" s="1" t="n">
        <v>1970</v>
      </c>
      <c r="H8230" s="4" t="n">
        <v>0.16375</v>
      </c>
      <c r="J8230" s="10"/>
    </row>
    <row r="8231" customFormat="false" ht="15" hidden="false" customHeight="false" outlineLevel="0" collapsed="false">
      <c r="C8231" s="1" t="n">
        <v>20688</v>
      </c>
      <c r="D8231" s="1" t="s">
        <v>7944</v>
      </c>
      <c r="E8231" s="1" t="n">
        <v>1977</v>
      </c>
      <c r="H8231" s="4" t="n">
        <v>0.16412037037037</v>
      </c>
      <c r="J8231" s="10"/>
    </row>
    <row r="8232" customFormat="false" ht="15" hidden="false" customHeight="false" outlineLevel="0" collapsed="false">
      <c r="C8232" s="1" t="n">
        <v>22973</v>
      </c>
      <c r="D8232" s="1" t="s">
        <v>7945</v>
      </c>
      <c r="E8232" s="1" t="n">
        <v>1986</v>
      </c>
      <c r="H8232" s="4" t="n">
        <v>0.164236111111111</v>
      </c>
      <c r="J8232" s="10"/>
    </row>
    <row r="8233" customFormat="false" ht="15" hidden="false" customHeight="false" outlineLevel="0" collapsed="false">
      <c r="C8233" s="1" t="n">
        <v>24512</v>
      </c>
      <c r="D8233" s="1" t="s">
        <v>7946</v>
      </c>
      <c r="E8233" s="1" t="n">
        <v>1983</v>
      </c>
      <c r="H8233" s="4" t="n">
        <v>0.164259259259259</v>
      </c>
      <c r="J8233" s="10"/>
    </row>
    <row r="8234" customFormat="false" ht="15" hidden="false" customHeight="false" outlineLevel="0" collapsed="false">
      <c r="C8234" s="1" t="n">
        <v>15367</v>
      </c>
      <c r="D8234" s="1" t="s">
        <v>7947</v>
      </c>
      <c r="E8234" s="1" t="n">
        <v>1984</v>
      </c>
      <c r="H8234" s="4" t="n">
        <v>0.164479166666667</v>
      </c>
      <c r="J8234" s="10"/>
    </row>
    <row r="8235" customFormat="false" ht="15" hidden="false" customHeight="false" outlineLevel="0" collapsed="false">
      <c r="C8235" s="1" t="n">
        <v>24513</v>
      </c>
      <c r="D8235" s="1" t="s">
        <v>7948</v>
      </c>
      <c r="E8235" s="1" t="n">
        <v>1967</v>
      </c>
      <c r="H8235" s="4" t="n">
        <v>0.164733796296296</v>
      </c>
      <c r="J8235" s="10"/>
    </row>
    <row r="8236" customFormat="false" ht="15" hidden="false" customHeight="false" outlineLevel="0" collapsed="false">
      <c r="C8236" s="1" t="n">
        <v>5813</v>
      </c>
      <c r="D8236" s="1" t="s">
        <v>7949</v>
      </c>
      <c r="E8236" s="1" t="n">
        <v>1960</v>
      </c>
      <c r="H8236" s="4" t="n">
        <v>0.164768518518519</v>
      </c>
      <c r="J8236" s="10"/>
    </row>
    <row r="8237" customFormat="false" ht="15" hidden="false" customHeight="false" outlineLevel="0" collapsed="false">
      <c r="C8237" s="1" t="n">
        <v>24125</v>
      </c>
      <c r="D8237" s="1" t="s">
        <v>7950</v>
      </c>
      <c r="E8237" s="1" t="n">
        <v>1975</v>
      </c>
      <c r="H8237" s="4" t="n">
        <v>0.164814814814815</v>
      </c>
      <c r="J8237" s="10"/>
    </row>
    <row r="8238" customFormat="false" ht="15" hidden="false" customHeight="false" outlineLevel="0" collapsed="false">
      <c r="C8238" s="1" t="n">
        <v>24196</v>
      </c>
      <c r="D8238" s="1" t="s">
        <v>7951</v>
      </c>
      <c r="E8238" s="1" t="n">
        <v>1970</v>
      </c>
      <c r="H8238" s="4" t="n">
        <v>0.164861111111111</v>
      </c>
      <c r="J8238" s="10"/>
    </row>
    <row r="8239" customFormat="false" ht="15" hidden="false" customHeight="false" outlineLevel="0" collapsed="false">
      <c r="C8239" s="1" t="n">
        <v>7183</v>
      </c>
      <c r="D8239" s="1" t="s">
        <v>7952</v>
      </c>
      <c r="E8239" s="1" t="n">
        <v>1955</v>
      </c>
      <c r="H8239" s="4" t="n">
        <v>0.16537037037037</v>
      </c>
      <c r="J8239" s="10"/>
    </row>
    <row r="8240" customFormat="false" ht="15" hidden="false" customHeight="false" outlineLevel="0" collapsed="false">
      <c r="C8240" s="1" t="n">
        <v>24985</v>
      </c>
      <c r="D8240" s="1" t="s">
        <v>7953</v>
      </c>
      <c r="E8240" s="1" t="n">
        <v>1970</v>
      </c>
      <c r="H8240" s="4" t="n">
        <v>0.16537037037037</v>
      </c>
      <c r="J8240" s="10"/>
    </row>
    <row r="8241" customFormat="false" ht="15" hidden="false" customHeight="false" outlineLevel="0" collapsed="false">
      <c r="C8241" s="1" t="n">
        <v>24515</v>
      </c>
      <c r="D8241" s="1" t="s">
        <v>7954</v>
      </c>
      <c r="E8241" s="1" t="n">
        <v>1974</v>
      </c>
      <c r="H8241" s="4" t="n">
        <v>0.165474537037037</v>
      </c>
      <c r="J8241" s="10"/>
    </row>
    <row r="8242" customFormat="false" ht="15" hidden="false" customHeight="false" outlineLevel="0" collapsed="false">
      <c r="C8242" s="1" t="n">
        <v>25053</v>
      </c>
      <c r="D8242" s="1" t="s">
        <v>1760</v>
      </c>
      <c r="E8242" s="1" t="n">
        <v>2011</v>
      </c>
      <c r="H8242" s="4" t="n">
        <v>0.165601851851852</v>
      </c>
      <c r="J8242" s="10"/>
    </row>
    <row r="8243" customFormat="false" ht="15" hidden="false" customHeight="false" outlineLevel="0" collapsed="false">
      <c r="C8243" s="1" t="n">
        <v>11861</v>
      </c>
      <c r="D8243" s="1" t="s">
        <v>1324</v>
      </c>
      <c r="E8243" s="1" t="n">
        <v>1970</v>
      </c>
      <c r="H8243" s="4" t="n">
        <v>0.165625</v>
      </c>
      <c r="J8243" s="10"/>
    </row>
    <row r="8244" customFormat="false" ht="15" hidden="false" customHeight="false" outlineLevel="0" collapsed="false">
      <c r="C8244" s="1" t="n">
        <v>24260</v>
      </c>
      <c r="D8244" s="1" t="s">
        <v>7955</v>
      </c>
      <c r="E8244" s="1" t="n">
        <v>1984</v>
      </c>
      <c r="H8244" s="4" t="n">
        <v>0.165798611111111</v>
      </c>
      <c r="J8244" s="10"/>
    </row>
    <row r="8245" customFormat="false" ht="15" hidden="false" customHeight="false" outlineLevel="0" collapsed="false">
      <c r="C8245" s="1" t="n">
        <v>24516</v>
      </c>
      <c r="D8245" s="1" t="s">
        <v>7956</v>
      </c>
      <c r="E8245" s="1" t="n">
        <v>1971</v>
      </c>
      <c r="H8245" s="4" t="n">
        <v>0.165856481481482</v>
      </c>
      <c r="J8245" s="10"/>
    </row>
    <row r="8246" customFormat="false" ht="15" hidden="false" customHeight="false" outlineLevel="0" collapsed="false">
      <c r="C8246" s="1" t="n">
        <v>25078</v>
      </c>
      <c r="D8246" s="1" t="s">
        <v>7957</v>
      </c>
      <c r="E8246" s="1" t="n">
        <v>1970</v>
      </c>
      <c r="H8246" s="4" t="n">
        <v>0.165868055555556</v>
      </c>
      <c r="J8246" s="10"/>
    </row>
    <row r="8247" customFormat="false" ht="15" hidden="false" customHeight="false" outlineLevel="0" collapsed="false">
      <c r="C8247" s="1" t="n">
        <v>15804</v>
      </c>
      <c r="D8247" s="1" t="s">
        <v>7958</v>
      </c>
      <c r="E8247" s="1" t="n">
        <v>1980</v>
      </c>
      <c r="H8247" s="4" t="n">
        <v>0.165902777777778</v>
      </c>
      <c r="J8247" s="10"/>
    </row>
    <row r="8248" customFormat="false" ht="15" hidden="false" customHeight="false" outlineLevel="0" collapsed="false">
      <c r="C8248" s="1" t="n">
        <v>16590</v>
      </c>
      <c r="D8248" s="1" t="s">
        <v>7959</v>
      </c>
      <c r="E8248" s="1" t="n">
        <v>1970</v>
      </c>
      <c r="H8248" s="4" t="n">
        <v>0.166030092592593</v>
      </c>
      <c r="J8248" s="10"/>
    </row>
    <row r="8249" customFormat="false" ht="15" hidden="false" customHeight="false" outlineLevel="0" collapsed="false">
      <c r="C8249" s="1" t="n">
        <v>13415</v>
      </c>
      <c r="D8249" s="1" t="s">
        <v>7960</v>
      </c>
      <c r="E8249" s="1" t="n">
        <v>1962</v>
      </c>
      <c r="H8249" s="4" t="n">
        <v>0.166064814814815</v>
      </c>
      <c r="J8249" s="10"/>
    </row>
    <row r="8250" customFormat="false" ht="15" hidden="false" customHeight="false" outlineLevel="0" collapsed="false">
      <c r="C8250" s="1" t="n">
        <v>24517</v>
      </c>
      <c r="D8250" s="1" t="s">
        <v>7961</v>
      </c>
      <c r="E8250" s="1" t="n">
        <v>1975</v>
      </c>
      <c r="H8250" s="4" t="n">
        <v>0.166203703703704</v>
      </c>
      <c r="J8250" s="10"/>
    </row>
    <row r="8251" customFormat="false" ht="15" hidden="false" customHeight="false" outlineLevel="0" collapsed="false">
      <c r="C8251" s="1" t="n">
        <v>22975</v>
      </c>
      <c r="D8251" s="1" t="s">
        <v>7962</v>
      </c>
      <c r="E8251" s="1" t="n">
        <v>1985</v>
      </c>
      <c r="H8251" s="4" t="n">
        <v>0.16630787037037</v>
      </c>
      <c r="J8251" s="10"/>
    </row>
    <row r="8252" customFormat="false" ht="15" hidden="false" customHeight="false" outlineLevel="0" collapsed="false">
      <c r="C8252" s="1" t="n">
        <v>4134</v>
      </c>
      <c r="D8252" s="1" t="s">
        <v>7963</v>
      </c>
      <c r="E8252" s="1" t="n">
        <v>2011</v>
      </c>
      <c r="H8252" s="4" t="n">
        <v>0.166435185185185</v>
      </c>
      <c r="J8252" s="10"/>
    </row>
    <row r="8253" customFormat="false" ht="15" hidden="false" customHeight="false" outlineLevel="0" collapsed="false">
      <c r="C8253" s="1" t="n">
        <v>24518</v>
      </c>
      <c r="D8253" s="1" t="s">
        <v>7964</v>
      </c>
      <c r="E8253" s="1" t="n">
        <v>1965</v>
      </c>
      <c r="H8253" s="4" t="n">
        <v>0.166655092592593</v>
      </c>
      <c r="J8253" s="10"/>
    </row>
    <row r="8254" customFormat="false" ht="15" hidden="false" customHeight="false" outlineLevel="0" collapsed="false">
      <c r="C8254" s="1" t="n">
        <v>25145</v>
      </c>
      <c r="D8254" s="1" t="s">
        <v>7965</v>
      </c>
      <c r="E8254" s="1" t="n">
        <v>1970</v>
      </c>
      <c r="H8254" s="4" t="n">
        <v>0.167118055555556</v>
      </c>
      <c r="J8254" s="10"/>
    </row>
    <row r="8255" customFormat="false" ht="15" hidden="false" customHeight="false" outlineLevel="0" collapsed="false">
      <c r="C8255" s="1" t="n">
        <v>24731</v>
      </c>
      <c r="D8255" s="1" t="s">
        <v>7966</v>
      </c>
      <c r="E8255" s="1" t="n">
        <v>1980</v>
      </c>
      <c r="H8255" s="4" t="n">
        <v>0.167210648148148</v>
      </c>
      <c r="J8255" s="10"/>
    </row>
    <row r="8256" customFormat="false" ht="15" hidden="false" customHeight="false" outlineLevel="0" collapsed="false">
      <c r="C8256" s="1" t="n">
        <v>6322</v>
      </c>
      <c r="D8256" s="1" t="s">
        <v>7967</v>
      </c>
      <c r="E8256" s="1" t="n">
        <v>1974</v>
      </c>
      <c r="H8256" s="4" t="n">
        <v>0.167569444444444</v>
      </c>
      <c r="J8256" s="10"/>
    </row>
    <row r="8257" customFormat="false" ht="15" hidden="false" customHeight="false" outlineLevel="0" collapsed="false">
      <c r="C8257" s="1" t="n">
        <v>21792</v>
      </c>
      <c r="D8257" s="1" t="s">
        <v>7968</v>
      </c>
      <c r="E8257" s="1" t="n">
        <v>1981</v>
      </c>
      <c r="H8257" s="4" t="n">
        <v>0.167592592592593</v>
      </c>
      <c r="J8257" s="10"/>
    </row>
    <row r="8258" customFormat="false" ht="15" hidden="false" customHeight="false" outlineLevel="0" collapsed="false">
      <c r="C8258" s="1" t="n">
        <v>24437</v>
      </c>
      <c r="D8258" s="1" t="s">
        <v>7969</v>
      </c>
      <c r="E8258" s="1" t="n">
        <v>1977</v>
      </c>
      <c r="H8258" s="4" t="n">
        <v>0.167708333333333</v>
      </c>
      <c r="J8258" s="10"/>
    </row>
    <row r="8259" customFormat="false" ht="15" hidden="false" customHeight="false" outlineLevel="0" collapsed="false">
      <c r="C8259" s="1" t="n">
        <v>23118</v>
      </c>
      <c r="D8259" s="1" t="s">
        <v>828</v>
      </c>
      <c r="E8259" s="1" t="n">
        <v>1975</v>
      </c>
      <c r="H8259" s="4" t="n">
        <v>0.16787037037037</v>
      </c>
      <c r="J8259" s="10"/>
    </row>
    <row r="8260" customFormat="false" ht="15" hidden="false" customHeight="false" outlineLevel="0" collapsed="false">
      <c r="C8260" s="1" t="n">
        <v>20371</v>
      </c>
      <c r="D8260" s="1" t="s">
        <v>7970</v>
      </c>
      <c r="E8260" s="1" t="n">
        <v>1980</v>
      </c>
      <c r="H8260" s="4" t="n">
        <v>0.167881944444444</v>
      </c>
      <c r="J8260" s="10"/>
    </row>
    <row r="8261" customFormat="false" ht="15" hidden="false" customHeight="false" outlineLevel="0" collapsed="false">
      <c r="C8261" s="1" t="n">
        <v>22707</v>
      </c>
      <c r="D8261" s="1" t="s">
        <v>3193</v>
      </c>
      <c r="E8261" s="1" t="n">
        <v>1977</v>
      </c>
      <c r="H8261" s="4" t="n">
        <v>0.167916666666667</v>
      </c>
      <c r="J8261" s="10"/>
    </row>
    <row r="8262" customFormat="false" ht="15" hidden="false" customHeight="false" outlineLevel="0" collapsed="false">
      <c r="C8262" s="1" t="n">
        <v>15007</v>
      </c>
      <c r="D8262" s="1" t="s">
        <v>7971</v>
      </c>
      <c r="E8262" s="1" t="n">
        <v>1975</v>
      </c>
      <c r="H8262" s="4" t="n">
        <v>0.168078703703704</v>
      </c>
      <c r="J8262" s="10"/>
    </row>
    <row r="8263" customFormat="false" ht="15" hidden="false" customHeight="false" outlineLevel="0" collapsed="false">
      <c r="C8263" s="1" t="n">
        <v>24126</v>
      </c>
      <c r="D8263" s="1" t="s">
        <v>7972</v>
      </c>
      <c r="E8263" s="1" t="n">
        <v>2011</v>
      </c>
      <c r="H8263" s="4" t="n">
        <v>0.168252314814815</v>
      </c>
      <c r="J8263" s="10"/>
    </row>
    <row r="8264" customFormat="false" ht="15" hidden="false" customHeight="false" outlineLevel="0" collapsed="false">
      <c r="C8264" s="1" t="n">
        <v>3622</v>
      </c>
      <c r="D8264" s="1" t="s">
        <v>7973</v>
      </c>
      <c r="E8264" s="1" t="n">
        <v>1974</v>
      </c>
      <c r="H8264" s="4" t="n">
        <v>0.168576388888889</v>
      </c>
      <c r="J8264" s="10"/>
    </row>
    <row r="8265" customFormat="false" ht="15" hidden="false" customHeight="false" outlineLevel="0" collapsed="false">
      <c r="C8265" s="1" t="n">
        <v>24733</v>
      </c>
      <c r="D8265" s="1" t="s">
        <v>7974</v>
      </c>
      <c r="E8265" s="1" t="n">
        <v>1962</v>
      </c>
      <c r="H8265" s="4" t="n">
        <v>0.16875</v>
      </c>
      <c r="J8265" s="10"/>
    </row>
    <row r="8266" customFormat="false" ht="15" hidden="false" customHeight="false" outlineLevel="0" collapsed="false">
      <c r="C8266" s="1" t="n">
        <v>13974</v>
      </c>
      <c r="D8266" s="1" t="s">
        <v>7975</v>
      </c>
      <c r="E8266" s="1" t="n">
        <v>1982</v>
      </c>
      <c r="H8266" s="4" t="n">
        <v>0.168935185185185</v>
      </c>
      <c r="J8266" s="10"/>
    </row>
    <row r="8267" customFormat="false" ht="15" hidden="false" customHeight="false" outlineLevel="0" collapsed="false">
      <c r="C8267" s="1" t="n">
        <v>25334</v>
      </c>
      <c r="D8267" s="1" t="s">
        <v>7976</v>
      </c>
      <c r="E8267" s="1" t="n">
        <v>1971</v>
      </c>
      <c r="H8267" s="4" t="n">
        <v>0.168969907407407</v>
      </c>
      <c r="J8267" s="10"/>
    </row>
    <row r="8268" customFormat="false" ht="15" hidden="false" customHeight="false" outlineLevel="0" collapsed="false">
      <c r="C8268" s="1" t="n">
        <v>6472</v>
      </c>
      <c r="D8268" s="1" t="s">
        <v>7977</v>
      </c>
      <c r="E8268" s="1" t="n">
        <v>1973</v>
      </c>
      <c r="H8268" s="4" t="n">
        <v>0.168969907407407</v>
      </c>
      <c r="J8268" s="10"/>
    </row>
    <row r="8269" customFormat="false" ht="15" hidden="false" customHeight="false" outlineLevel="0" collapsed="false">
      <c r="C8269" s="1" t="n">
        <v>23145</v>
      </c>
      <c r="D8269" s="1" t="s">
        <v>7978</v>
      </c>
      <c r="E8269" s="1" t="n">
        <v>1989</v>
      </c>
      <c r="H8269" s="4" t="n">
        <v>0.169456018518519</v>
      </c>
      <c r="J8269" s="10"/>
    </row>
    <row r="8270" customFormat="false" ht="15" hidden="false" customHeight="false" outlineLevel="0" collapsed="false">
      <c r="C8270" s="1" t="n">
        <v>25150</v>
      </c>
      <c r="D8270" s="1" t="s">
        <v>7979</v>
      </c>
      <c r="E8270" s="1" t="n">
        <v>1965</v>
      </c>
      <c r="H8270" s="4" t="n">
        <v>0.169826388888889</v>
      </c>
      <c r="J8270" s="10"/>
    </row>
    <row r="8271" customFormat="false" ht="15" hidden="false" customHeight="false" outlineLevel="0" collapsed="false">
      <c r="C8271" s="1" t="n">
        <v>25151</v>
      </c>
      <c r="D8271" s="1" t="s">
        <v>7980</v>
      </c>
      <c r="E8271" s="1" t="n">
        <v>1986</v>
      </c>
      <c r="H8271" s="4" t="n">
        <v>0.170509259259259</v>
      </c>
      <c r="J8271" s="10"/>
    </row>
    <row r="8272" customFormat="false" ht="15" hidden="false" customHeight="false" outlineLevel="0" collapsed="false">
      <c r="C8272" s="1" t="n">
        <v>7708</v>
      </c>
      <c r="D8272" s="1" t="s">
        <v>7981</v>
      </c>
      <c r="E8272" s="1" t="n">
        <v>1988</v>
      </c>
      <c r="H8272" s="4" t="n">
        <v>0.170590277777778</v>
      </c>
      <c r="J8272" s="10"/>
    </row>
    <row r="8273" customFormat="false" ht="15" hidden="false" customHeight="false" outlineLevel="0" collapsed="false">
      <c r="C8273" s="1" t="n">
        <v>11526</v>
      </c>
      <c r="D8273" s="1" t="s">
        <v>1069</v>
      </c>
      <c r="E8273" s="1" t="n">
        <v>2011</v>
      </c>
      <c r="H8273" s="4" t="n">
        <v>0.170648148148148</v>
      </c>
      <c r="J8273" s="10"/>
    </row>
    <row r="8274" customFormat="false" ht="15" hidden="false" customHeight="false" outlineLevel="0" collapsed="false">
      <c r="C8274" s="1" t="n">
        <v>23293</v>
      </c>
      <c r="D8274" s="1" t="s">
        <v>7982</v>
      </c>
      <c r="E8274" s="1" t="n">
        <v>1963</v>
      </c>
      <c r="H8274" s="4" t="n">
        <v>0.170810185185185</v>
      </c>
      <c r="J8274" s="10"/>
    </row>
    <row r="8275" customFormat="false" ht="15" hidden="false" customHeight="false" outlineLevel="0" collapsed="false">
      <c r="C8275" s="1" t="n">
        <v>4401</v>
      </c>
      <c r="D8275" s="1" t="s">
        <v>7983</v>
      </c>
      <c r="E8275" s="1" t="n">
        <v>1977</v>
      </c>
      <c r="H8275" s="4" t="n">
        <v>0.170914351851852</v>
      </c>
      <c r="J8275" s="10"/>
    </row>
    <row r="8276" customFormat="false" ht="15" hidden="false" customHeight="false" outlineLevel="0" collapsed="false">
      <c r="C8276" s="1" t="n">
        <v>19598</v>
      </c>
      <c r="D8276" s="1" t="s">
        <v>7984</v>
      </c>
      <c r="E8276" s="1" t="n">
        <v>1980</v>
      </c>
      <c r="H8276" s="4" t="n">
        <v>0.17162037037037</v>
      </c>
      <c r="J8276" s="10"/>
    </row>
    <row r="8277" customFormat="false" ht="15" hidden="false" customHeight="false" outlineLevel="0" collapsed="false">
      <c r="C8277" s="1" t="n">
        <v>18982</v>
      </c>
      <c r="D8277" s="1" t="s">
        <v>4979</v>
      </c>
      <c r="E8277" s="1" t="n">
        <v>1973</v>
      </c>
      <c r="H8277" s="4" t="n">
        <v>0.17181712962963</v>
      </c>
      <c r="J8277" s="10"/>
    </row>
    <row r="8278" customFormat="false" ht="15" hidden="false" customHeight="false" outlineLevel="0" collapsed="false">
      <c r="C8278" s="1" t="n">
        <v>11539</v>
      </c>
      <c r="D8278" s="1" t="s">
        <v>7985</v>
      </c>
      <c r="E8278" s="1" t="n">
        <v>2011</v>
      </c>
      <c r="H8278" s="4" t="n">
        <v>0.171828703703704</v>
      </c>
      <c r="J8278" s="10"/>
    </row>
    <row r="8279" customFormat="false" ht="15" hidden="false" customHeight="false" outlineLevel="0" collapsed="false">
      <c r="C8279" s="1" t="n">
        <v>24735</v>
      </c>
      <c r="D8279" s="1" t="s">
        <v>7986</v>
      </c>
      <c r="E8279" s="1" t="n">
        <v>1983</v>
      </c>
      <c r="H8279" s="4" t="n">
        <v>0.172303240740741</v>
      </c>
      <c r="J8279" s="10"/>
    </row>
    <row r="8280" customFormat="false" ht="15" hidden="false" customHeight="false" outlineLevel="0" collapsed="false">
      <c r="C8280" s="1" t="n">
        <v>19636</v>
      </c>
      <c r="D8280" s="1" t="s">
        <v>7987</v>
      </c>
      <c r="E8280" s="1" t="n">
        <v>1976</v>
      </c>
      <c r="H8280" s="4" t="n">
        <v>0.172916666666667</v>
      </c>
      <c r="J8280" s="10"/>
    </row>
    <row r="8281" customFormat="false" ht="15" hidden="false" customHeight="false" outlineLevel="0" collapsed="false">
      <c r="C8281" s="1" t="n">
        <v>22976</v>
      </c>
      <c r="D8281" s="1" t="s">
        <v>7988</v>
      </c>
      <c r="E8281" s="1" t="n">
        <v>1966</v>
      </c>
      <c r="H8281" s="4" t="n">
        <v>0.173310185185185</v>
      </c>
      <c r="J8281" s="10"/>
    </row>
    <row r="8282" customFormat="false" ht="15" hidden="false" customHeight="false" outlineLevel="0" collapsed="false">
      <c r="C8282" s="1" t="n">
        <v>25153</v>
      </c>
      <c r="D8282" s="1" t="s">
        <v>7989</v>
      </c>
      <c r="E8282" s="1" t="n">
        <v>1990</v>
      </c>
      <c r="H8282" s="4" t="n">
        <v>0.173425925925926</v>
      </c>
      <c r="J8282" s="10"/>
    </row>
    <row r="8283" customFormat="false" ht="15" hidden="false" customHeight="false" outlineLevel="0" collapsed="false">
      <c r="C8283" s="1" t="n">
        <v>23166</v>
      </c>
      <c r="D8283" s="1" t="s">
        <v>7990</v>
      </c>
      <c r="E8283" s="1" t="n">
        <v>1980</v>
      </c>
      <c r="H8283" s="4" t="n">
        <v>0.173449074074074</v>
      </c>
      <c r="J8283" s="10"/>
    </row>
    <row r="8284" customFormat="false" ht="15" hidden="false" customHeight="false" outlineLevel="0" collapsed="false">
      <c r="C8284" s="1" t="n">
        <v>23294</v>
      </c>
      <c r="D8284" s="1" t="s">
        <v>7991</v>
      </c>
      <c r="E8284" s="1" t="n">
        <v>1991</v>
      </c>
      <c r="H8284" s="4" t="n">
        <v>0.173460648148148</v>
      </c>
      <c r="J8284" s="10"/>
    </row>
    <row r="8285" customFormat="false" ht="15" hidden="false" customHeight="false" outlineLevel="0" collapsed="false">
      <c r="C8285" s="1" t="n">
        <v>24737</v>
      </c>
      <c r="D8285" s="1" t="s">
        <v>7992</v>
      </c>
      <c r="E8285" s="1" t="n">
        <v>1966</v>
      </c>
      <c r="H8285" s="4" t="n">
        <v>0.173680555555556</v>
      </c>
      <c r="J8285" s="10"/>
    </row>
    <row r="8286" customFormat="false" ht="15" hidden="false" customHeight="false" outlineLevel="0" collapsed="false">
      <c r="C8286" s="1" t="n">
        <v>6526</v>
      </c>
      <c r="D8286" s="1" t="s">
        <v>7993</v>
      </c>
      <c r="E8286" s="1" t="n">
        <v>1976</v>
      </c>
      <c r="H8286" s="4" t="n">
        <v>0.173726851851852</v>
      </c>
      <c r="J8286" s="10"/>
    </row>
    <row r="8287" customFormat="false" ht="15" hidden="false" customHeight="false" outlineLevel="0" collapsed="false">
      <c r="C8287" s="1" t="n">
        <v>23483</v>
      </c>
      <c r="D8287" s="1" t="s">
        <v>7994</v>
      </c>
      <c r="E8287" s="1" t="n">
        <v>1976</v>
      </c>
      <c r="H8287" s="4" t="n">
        <v>0.173831018518519</v>
      </c>
      <c r="J8287" s="10"/>
    </row>
    <row r="8288" customFormat="false" ht="15" hidden="false" customHeight="false" outlineLevel="0" collapsed="false">
      <c r="C8288" s="1" t="n">
        <v>21963</v>
      </c>
      <c r="D8288" s="1" t="s">
        <v>7995</v>
      </c>
      <c r="E8288" s="1" t="n">
        <v>1985</v>
      </c>
      <c r="H8288" s="4" t="n">
        <v>0.173854166666667</v>
      </c>
      <c r="J8288" s="10"/>
    </row>
    <row r="8289" customFormat="false" ht="15" hidden="false" customHeight="false" outlineLevel="0" collapsed="false">
      <c r="C8289" s="1" t="n">
        <v>23146</v>
      </c>
      <c r="D8289" s="1" t="s">
        <v>7996</v>
      </c>
      <c r="E8289" s="1" t="n">
        <v>1979</v>
      </c>
      <c r="H8289" s="4" t="n">
        <v>0.173865740740741</v>
      </c>
      <c r="J8289" s="10"/>
    </row>
    <row r="8290" customFormat="false" ht="15" hidden="false" customHeight="false" outlineLevel="0" collapsed="false">
      <c r="C8290" s="1" t="n">
        <v>24738</v>
      </c>
      <c r="D8290" s="1" t="s">
        <v>7997</v>
      </c>
      <c r="E8290" s="1" t="n">
        <v>1989</v>
      </c>
      <c r="H8290" s="4" t="n">
        <v>0.17412037037037</v>
      </c>
      <c r="J8290" s="10"/>
    </row>
    <row r="8291" customFormat="false" ht="15" hidden="false" customHeight="false" outlineLevel="0" collapsed="false">
      <c r="C8291" s="1" t="n">
        <v>22006</v>
      </c>
      <c r="D8291" s="1" t="s">
        <v>7998</v>
      </c>
      <c r="E8291" s="1" t="n">
        <v>1980</v>
      </c>
      <c r="H8291" s="4" t="n">
        <v>0.174421296296296</v>
      </c>
      <c r="J8291" s="10"/>
    </row>
    <row r="8292" customFormat="false" ht="15" hidden="false" customHeight="false" outlineLevel="0" collapsed="false">
      <c r="C8292" s="1" t="n">
        <v>24430</v>
      </c>
      <c r="D8292" s="1" t="s">
        <v>7999</v>
      </c>
      <c r="E8292" s="1" t="n">
        <v>1975</v>
      </c>
      <c r="H8292" s="4" t="n">
        <v>0.17443287037037</v>
      </c>
      <c r="J8292" s="10"/>
    </row>
    <row r="8293" customFormat="false" ht="15" hidden="false" customHeight="false" outlineLevel="0" collapsed="false">
      <c r="C8293" s="1" t="n">
        <v>25422</v>
      </c>
      <c r="D8293" s="1" t="s">
        <v>8000</v>
      </c>
      <c r="E8293" s="1" t="n">
        <v>1970</v>
      </c>
      <c r="H8293" s="4" t="n">
        <v>0.17443287037037</v>
      </c>
      <c r="J8293" s="10"/>
    </row>
    <row r="8294" customFormat="false" ht="15" hidden="false" customHeight="false" outlineLevel="0" collapsed="false">
      <c r="C8294" s="1" t="n">
        <v>23347</v>
      </c>
      <c r="D8294" s="1" t="s">
        <v>8001</v>
      </c>
      <c r="E8294" s="1" t="n">
        <v>1988</v>
      </c>
      <c r="H8294" s="4" t="n">
        <v>0.174490740740741</v>
      </c>
      <c r="J8294" s="10"/>
    </row>
    <row r="8295" customFormat="false" ht="15" hidden="false" customHeight="false" outlineLevel="0" collapsed="false">
      <c r="C8295" s="1" t="n">
        <v>22977</v>
      </c>
      <c r="D8295" s="1" t="s">
        <v>8002</v>
      </c>
      <c r="E8295" s="1" t="n">
        <v>1957</v>
      </c>
      <c r="H8295" s="4" t="n">
        <v>0.174548611111111</v>
      </c>
      <c r="J8295" s="10"/>
    </row>
    <row r="8296" customFormat="false" ht="15" hidden="false" customHeight="false" outlineLevel="0" collapsed="false">
      <c r="C8296" s="1" t="n">
        <v>24127</v>
      </c>
      <c r="D8296" s="1" t="s">
        <v>8003</v>
      </c>
      <c r="E8296" s="1" t="n">
        <v>1974</v>
      </c>
      <c r="H8296" s="4" t="n">
        <v>0.17462962962963</v>
      </c>
      <c r="J8296" s="10"/>
    </row>
    <row r="8297" customFormat="false" ht="15" hidden="false" customHeight="false" outlineLevel="0" collapsed="false">
      <c r="C8297" s="1" t="n">
        <v>24739</v>
      </c>
      <c r="D8297" s="1" t="s">
        <v>8004</v>
      </c>
      <c r="E8297" s="1" t="n">
        <v>1977</v>
      </c>
      <c r="H8297" s="4" t="n">
        <v>0.174641203703704</v>
      </c>
      <c r="J8297" s="10"/>
    </row>
    <row r="8298" customFormat="false" ht="15" hidden="false" customHeight="false" outlineLevel="0" collapsed="false">
      <c r="C8298" s="1" t="n">
        <v>22978</v>
      </c>
      <c r="D8298" s="1" t="s">
        <v>8005</v>
      </c>
      <c r="E8298" s="1" t="n">
        <v>1963</v>
      </c>
      <c r="H8298" s="4" t="n">
        <v>0.174675925925926</v>
      </c>
      <c r="J8298" s="10"/>
    </row>
    <row r="8299" customFormat="false" ht="15" hidden="false" customHeight="false" outlineLevel="0" collapsed="false">
      <c r="C8299" s="1" t="n">
        <v>24197</v>
      </c>
      <c r="D8299" s="1" t="s">
        <v>8006</v>
      </c>
      <c r="E8299" s="1" t="n">
        <v>1970</v>
      </c>
      <c r="H8299" s="4" t="n">
        <v>0.174814814814815</v>
      </c>
      <c r="J8299" s="10"/>
    </row>
    <row r="8300" customFormat="false" ht="15" hidden="false" customHeight="false" outlineLevel="0" collapsed="false">
      <c r="C8300" s="1" t="n">
        <v>24198</v>
      </c>
      <c r="D8300" s="1" t="s">
        <v>8007</v>
      </c>
      <c r="E8300" s="1" t="n">
        <v>1970</v>
      </c>
      <c r="H8300" s="4" t="n">
        <v>0.1753125</v>
      </c>
      <c r="J8300" s="10"/>
    </row>
    <row r="8301" customFormat="false" ht="15" hidden="false" customHeight="false" outlineLevel="0" collapsed="false">
      <c r="C8301" s="1" t="n">
        <v>22971</v>
      </c>
      <c r="D8301" s="1" t="s">
        <v>8008</v>
      </c>
      <c r="E8301" s="1" t="n">
        <v>1960</v>
      </c>
      <c r="H8301" s="4" t="n">
        <v>0.175405092592593</v>
      </c>
      <c r="J8301" s="10"/>
    </row>
    <row r="8302" customFormat="false" ht="15" hidden="false" customHeight="false" outlineLevel="0" collapsed="false">
      <c r="C8302" s="1" t="n">
        <v>24128</v>
      </c>
      <c r="D8302" s="1" t="s">
        <v>8009</v>
      </c>
      <c r="E8302" s="1" t="n">
        <v>1975</v>
      </c>
      <c r="H8302" s="4" t="n">
        <v>0.175625</v>
      </c>
      <c r="J8302" s="10"/>
    </row>
    <row r="8303" customFormat="false" ht="15" hidden="false" customHeight="false" outlineLevel="0" collapsed="false">
      <c r="C8303" s="1" t="n">
        <v>3355</v>
      </c>
      <c r="D8303" s="1" t="s">
        <v>8010</v>
      </c>
      <c r="E8303" s="1" t="n">
        <v>1960</v>
      </c>
      <c r="H8303" s="4" t="n">
        <v>0.175798611111111</v>
      </c>
      <c r="J8303" s="10"/>
    </row>
    <row r="8304" customFormat="false" ht="15" hidden="false" customHeight="false" outlineLevel="0" collapsed="false">
      <c r="C8304" s="1" t="n">
        <v>24987</v>
      </c>
      <c r="D8304" s="1" t="s">
        <v>8011</v>
      </c>
      <c r="E8304" s="1" t="n">
        <v>1970</v>
      </c>
      <c r="H8304" s="4" t="n">
        <v>0.175821759259259</v>
      </c>
      <c r="J8304" s="10"/>
    </row>
    <row r="8305" customFormat="false" ht="15" hidden="false" customHeight="false" outlineLevel="0" collapsed="false">
      <c r="C8305" s="1" t="n">
        <v>24262</v>
      </c>
      <c r="D8305" s="1" t="s">
        <v>8012</v>
      </c>
      <c r="E8305" s="1" t="n">
        <v>1967</v>
      </c>
      <c r="H8305" s="4" t="n">
        <v>0.175925925925926</v>
      </c>
      <c r="J8305" s="10"/>
    </row>
    <row r="8306" customFormat="false" ht="15" hidden="false" customHeight="false" outlineLevel="0" collapsed="false">
      <c r="C8306" s="1" t="n">
        <v>24740</v>
      </c>
      <c r="D8306" s="1" t="s">
        <v>8013</v>
      </c>
      <c r="E8306" s="1" t="n">
        <v>1985</v>
      </c>
      <c r="H8306" s="4" t="n">
        <v>0.176203703703704</v>
      </c>
      <c r="J8306" s="10"/>
    </row>
    <row r="8307" customFormat="false" ht="15" hidden="false" customHeight="false" outlineLevel="0" collapsed="false">
      <c r="C8307" s="1" t="n">
        <v>25036</v>
      </c>
      <c r="D8307" s="1" t="s">
        <v>8014</v>
      </c>
      <c r="E8307" s="1" t="n">
        <v>1979</v>
      </c>
      <c r="H8307" s="4" t="n">
        <v>0.176400462962963</v>
      </c>
      <c r="J8307" s="10"/>
    </row>
    <row r="8308" customFormat="false" ht="15" hidden="false" customHeight="false" outlineLevel="0" collapsed="false">
      <c r="C8308" s="1" t="n">
        <v>20417</v>
      </c>
      <c r="D8308" s="1" t="s">
        <v>8015</v>
      </c>
      <c r="E8308" s="1" t="n">
        <v>1988</v>
      </c>
      <c r="H8308" s="4" t="n">
        <v>0.176759259259259</v>
      </c>
      <c r="J8308" s="10"/>
    </row>
    <row r="8309" customFormat="false" ht="15" hidden="false" customHeight="false" outlineLevel="0" collapsed="false">
      <c r="C8309" s="1" t="n">
        <v>22647</v>
      </c>
      <c r="D8309" s="1" t="s">
        <v>8016</v>
      </c>
      <c r="E8309" s="1" t="n">
        <v>2011</v>
      </c>
      <c r="H8309" s="4" t="n">
        <v>0.176793981481481</v>
      </c>
      <c r="J8309" s="10"/>
    </row>
    <row r="8310" customFormat="false" ht="15" hidden="false" customHeight="false" outlineLevel="0" collapsed="false">
      <c r="C8310" s="1" t="n">
        <v>14496</v>
      </c>
      <c r="D8310" s="1" t="s">
        <v>8017</v>
      </c>
      <c r="E8310" s="1" t="n">
        <v>1977</v>
      </c>
      <c r="H8310" s="4" t="n">
        <v>0.176875</v>
      </c>
      <c r="J8310" s="10"/>
    </row>
    <row r="8311" customFormat="false" ht="15" hidden="false" customHeight="false" outlineLevel="0" collapsed="false">
      <c r="C8311" s="1" t="n">
        <v>24129</v>
      </c>
      <c r="D8311" s="1" t="s">
        <v>8018</v>
      </c>
      <c r="E8311" s="1" t="n">
        <v>1976</v>
      </c>
      <c r="H8311" s="4" t="n">
        <v>0.177071759259259</v>
      </c>
      <c r="J8311" s="10"/>
    </row>
    <row r="8312" customFormat="false" ht="15" hidden="false" customHeight="false" outlineLevel="0" collapsed="false">
      <c r="C8312" s="1" t="n">
        <v>23109</v>
      </c>
      <c r="D8312" s="1" t="s">
        <v>8019</v>
      </c>
      <c r="E8312" s="1" t="n">
        <v>1976</v>
      </c>
      <c r="H8312" s="4" t="n">
        <v>0.177395833333333</v>
      </c>
      <c r="J8312" s="10"/>
    </row>
    <row r="8313" customFormat="false" ht="15" hidden="false" customHeight="false" outlineLevel="0" collapsed="false">
      <c r="C8313" s="1" t="n">
        <v>24909</v>
      </c>
      <c r="D8313" s="1" t="s">
        <v>8020</v>
      </c>
      <c r="E8313" s="1" t="n">
        <v>1968</v>
      </c>
      <c r="H8313" s="4" t="n">
        <v>0.177881944444444</v>
      </c>
      <c r="J8313" s="10"/>
    </row>
    <row r="8314" customFormat="false" ht="15" hidden="false" customHeight="false" outlineLevel="0" collapsed="false">
      <c r="C8314" s="1" t="n">
        <v>25038</v>
      </c>
      <c r="D8314" s="1" t="s">
        <v>8021</v>
      </c>
      <c r="E8314" s="1" t="n">
        <v>1970</v>
      </c>
      <c r="H8314" s="4" t="n">
        <v>0.177962962962963</v>
      </c>
      <c r="J8314" s="10"/>
    </row>
    <row r="8315" customFormat="false" ht="15" hidden="false" customHeight="false" outlineLevel="0" collapsed="false">
      <c r="C8315" s="1" t="n">
        <v>24742</v>
      </c>
      <c r="D8315" s="1" t="s">
        <v>8022</v>
      </c>
      <c r="E8315" s="1" t="n">
        <v>1967</v>
      </c>
      <c r="H8315" s="4" t="n">
        <v>0.178263888888889</v>
      </c>
      <c r="J8315" s="10"/>
    </row>
    <row r="8316" customFormat="false" ht="15" hidden="false" customHeight="false" outlineLevel="0" collapsed="false">
      <c r="C8316" s="1" t="n">
        <v>24743</v>
      </c>
      <c r="D8316" s="1" t="s">
        <v>8023</v>
      </c>
      <c r="E8316" s="1" t="n">
        <v>1977</v>
      </c>
      <c r="H8316" s="4" t="n">
        <v>0.179074074074074</v>
      </c>
      <c r="J8316" s="10"/>
    </row>
    <row r="8317" customFormat="false" ht="15" hidden="false" customHeight="false" outlineLevel="0" collapsed="false">
      <c r="C8317" s="1" t="n">
        <v>25363</v>
      </c>
      <c r="D8317" s="1" t="s">
        <v>8024</v>
      </c>
      <c r="E8317" s="1" t="n">
        <v>2011</v>
      </c>
      <c r="H8317" s="4" t="n">
        <v>0.179224537037037</v>
      </c>
      <c r="J8317" s="10"/>
    </row>
    <row r="8318" customFormat="false" ht="15" hidden="false" customHeight="false" outlineLevel="0" collapsed="false">
      <c r="C8318" s="1" t="n">
        <v>24438</v>
      </c>
      <c r="D8318" s="1" t="s">
        <v>8025</v>
      </c>
      <c r="E8318" s="1" t="n">
        <v>1976</v>
      </c>
      <c r="H8318" s="4" t="n">
        <v>0.179259259259259</v>
      </c>
      <c r="J8318" s="10"/>
    </row>
    <row r="8319" customFormat="false" ht="15" hidden="false" customHeight="false" outlineLevel="0" collapsed="false">
      <c r="C8319" s="1" t="n">
        <v>18987</v>
      </c>
      <c r="D8319" s="1" t="s">
        <v>8026</v>
      </c>
      <c r="E8319" s="1" t="n">
        <v>1969</v>
      </c>
      <c r="H8319" s="4" t="n">
        <v>0.179618055555556</v>
      </c>
      <c r="J8319" s="10"/>
    </row>
    <row r="8320" customFormat="false" ht="15" hidden="false" customHeight="false" outlineLevel="0" collapsed="false">
      <c r="C8320" s="1" t="n">
        <v>24988</v>
      </c>
      <c r="D8320" s="1" t="s">
        <v>8027</v>
      </c>
      <c r="E8320" s="1" t="n">
        <v>1970</v>
      </c>
      <c r="H8320" s="4" t="n">
        <v>0.179803240740741</v>
      </c>
      <c r="J8320" s="10"/>
    </row>
    <row r="8321" customFormat="false" ht="15" hidden="false" customHeight="false" outlineLevel="0" collapsed="false">
      <c r="C8321" s="1" t="n">
        <v>3626</v>
      </c>
      <c r="D8321" s="1" t="s">
        <v>8028</v>
      </c>
      <c r="E8321" s="1" t="n">
        <v>1975</v>
      </c>
      <c r="H8321" s="4" t="n">
        <v>0.179861111111111</v>
      </c>
      <c r="J8321" s="10"/>
    </row>
    <row r="8322" customFormat="false" ht="15" hidden="false" customHeight="false" outlineLevel="0" collapsed="false">
      <c r="C8322" s="1" t="n">
        <v>23147</v>
      </c>
      <c r="D8322" s="1" t="s">
        <v>5181</v>
      </c>
      <c r="E8322" s="1" t="n">
        <v>1981</v>
      </c>
      <c r="H8322" s="4" t="n">
        <v>0.180335648148148</v>
      </c>
      <c r="J8322" s="10"/>
    </row>
    <row r="8323" customFormat="false" ht="15" hidden="false" customHeight="false" outlineLevel="0" collapsed="false">
      <c r="C8323" s="1" t="n">
        <v>23148</v>
      </c>
      <c r="D8323" s="1" t="s">
        <v>8029</v>
      </c>
      <c r="E8323" s="1" t="n">
        <v>1965</v>
      </c>
      <c r="H8323" s="4" t="n">
        <v>0.180335648148148</v>
      </c>
      <c r="J8323" s="10"/>
    </row>
    <row r="8324" customFormat="false" ht="15" hidden="false" customHeight="false" outlineLevel="0" collapsed="false">
      <c r="C8324" s="1" t="n">
        <v>14611</v>
      </c>
      <c r="D8324" s="1" t="s">
        <v>8030</v>
      </c>
      <c r="E8324" s="1" t="n">
        <v>1979</v>
      </c>
      <c r="H8324" s="4" t="n">
        <v>0.180555555555556</v>
      </c>
      <c r="J8324" s="10"/>
    </row>
    <row r="8325" customFormat="false" ht="15" hidden="false" customHeight="false" outlineLevel="0" collapsed="false">
      <c r="C8325" s="1" t="n">
        <v>24745</v>
      </c>
      <c r="D8325" s="1" t="s">
        <v>8031</v>
      </c>
      <c r="E8325" s="1" t="n">
        <v>1971</v>
      </c>
      <c r="H8325" s="4" t="n">
        <v>0.180775462962963</v>
      </c>
      <c r="J8325" s="10"/>
    </row>
    <row r="8326" customFormat="false" ht="15" hidden="false" customHeight="false" outlineLevel="0" collapsed="false">
      <c r="C8326" s="1" t="n">
        <v>24199</v>
      </c>
      <c r="D8326" s="1" t="s">
        <v>8032</v>
      </c>
      <c r="E8326" s="1" t="n">
        <v>1970</v>
      </c>
      <c r="H8326" s="4" t="n">
        <v>0.181157407407407</v>
      </c>
      <c r="J8326" s="10"/>
    </row>
    <row r="8327" customFormat="false" ht="15" hidden="false" customHeight="false" outlineLevel="0" collapsed="false">
      <c r="C8327" s="1" t="n">
        <v>10354</v>
      </c>
      <c r="D8327" s="1" t="s">
        <v>8033</v>
      </c>
      <c r="E8327" s="1" t="n">
        <v>1945</v>
      </c>
      <c r="H8327" s="4" t="n">
        <v>0.181319444444444</v>
      </c>
      <c r="J8327" s="10"/>
    </row>
    <row r="8328" customFormat="false" ht="15" hidden="false" customHeight="false" outlineLevel="0" collapsed="false">
      <c r="C8328" s="1" t="n">
        <v>7746</v>
      </c>
      <c r="D8328" s="1" t="s">
        <v>8034</v>
      </c>
      <c r="E8328" s="1" t="n">
        <v>1990</v>
      </c>
      <c r="H8328" s="4" t="n">
        <v>0.181331018518519</v>
      </c>
      <c r="J8328" s="10"/>
    </row>
    <row r="8329" customFormat="false" ht="15" hidden="false" customHeight="false" outlineLevel="0" collapsed="false">
      <c r="C8329" s="1" t="n">
        <v>25154</v>
      </c>
      <c r="D8329" s="1" t="s">
        <v>7666</v>
      </c>
      <c r="E8329" s="1" t="n">
        <v>1979</v>
      </c>
      <c r="H8329" s="4" t="n">
        <v>0.181701388888889</v>
      </c>
      <c r="J8329" s="10"/>
    </row>
    <row r="8330" customFormat="false" ht="15" hidden="false" customHeight="false" outlineLevel="0" collapsed="false">
      <c r="C8330" s="1" t="n">
        <v>16159</v>
      </c>
      <c r="D8330" s="1" t="s">
        <v>8035</v>
      </c>
      <c r="E8330" s="1" t="n">
        <v>1980</v>
      </c>
      <c r="H8330" s="4" t="n">
        <v>0.181724537037037</v>
      </c>
      <c r="J8330" s="10"/>
    </row>
    <row r="8331" customFormat="false" ht="15" hidden="false" customHeight="false" outlineLevel="0" collapsed="false">
      <c r="C8331" s="1" t="n">
        <v>25335</v>
      </c>
      <c r="D8331" s="1" t="s">
        <v>8036</v>
      </c>
      <c r="E8331" s="1" t="n">
        <v>1970</v>
      </c>
      <c r="H8331" s="4" t="n">
        <v>0.181805555555556</v>
      </c>
      <c r="J8331" s="10"/>
    </row>
    <row r="8332" customFormat="false" ht="15" hidden="false" customHeight="false" outlineLevel="0" collapsed="false">
      <c r="C8332" s="1" t="n">
        <v>25023</v>
      </c>
      <c r="D8332" s="1" t="s">
        <v>8037</v>
      </c>
      <c r="E8332" s="1" t="n">
        <v>1968</v>
      </c>
      <c r="H8332" s="4" t="n">
        <v>0.181851851851852</v>
      </c>
      <c r="J8332" s="10"/>
    </row>
    <row r="8333" customFormat="false" ht="15" hidden="false" customHeight="false" outlineLevel="0" collapsed="false">
      <c r="C8333" s="1" t="n">
        <v>24130</v>
      </c>
      <c r="D8333" s="1" t="s">
        <v>8038</v>
      </c>
      <c r="E8333" s="1" t="n">
        <v>1980</v>
      </c>
      <c r="H8333" s="4" t="n">
        <v>0.182326388888889</v>
      </c>
      <c r="J8333" s="10"/>
    </row>
    <row r="8334" customFormat="false" ht="15" hidden="false" customHeight="false" outlineLevel="0" collapsed="false">
      <c r="C8334" s="1" t="n">
        <v>17686</v>
      </c>
      <c r="D8334" s="1" t="s">
        <v>8039</v>
      </c>
      <c r="E8334" s="1" t="n">
        <v>1974</v>
      </c>
      <c r="H8334" s="4" t="n">
        <v>0.18306712962963</v>
      </c>
      <c r="J8334" s="10"/>
    </row>
    <row r="8335" customFormat="false" ht="15" hidden="false" customHeight="false" outlineLevel="0" collapsed="false">
      <c r="C8335" s="1" t="n">
        <v>24995</v>
      </c>
      <c r="D8335" s="1" t="s">
        <v>8040</v>
      </c>
      <c r="E8335" s="1" t="n">
        <v>1970</v>
      </c>
      <c r="H8335" s="4" t="n">
        <v>0.18380787037037</v>
      </c>
      <c r="J8335" s="10"/>
    </row>
    <row r="8336" customFormat="false" ht="15" hidden="false" customHeight="false" outlineLevel="0" collapsed="false">
      <c r="C8336" s="1" t="n">
        <v>20949</v>
      </c>
      <c r="D8336" s="1" t="s">
        <v>8041</v>
      </c>
      <c r="E8336" s="1" t="n">
        <v>1974</v>
      </c>
      <c r="H8336" s="4" t="n">
        <v>0.184490740740741</v>
      </c>
      <c r="J8336" s="10"/>
    </row>
    <row r="8337" customFormat="false" ht="15" hidden="false" customHeight="false" outlineLevel="0" collapsed="false">
      <c r="C8337" s="1" t="n">
        <v>10214</v>
      </c>
      <c r="D8337" s="1" t="s">
        <v>8042</v>
      </c>
      <c r="E8337" s="1" t="n">
        <v>1975</v>
      </c>
      <c r="H8337" s="4" t="n">
        <v>0.184861111111111</v>
      </c>
      <c r="J8337" s="10"/>
    </row>
    <row r="8338" customFormat="false" ht="15" hidden="false" customHeight="false" outlineLevel="0" collapsed="false">
      <c r="C8338" s="1" t="n">
        <v>17613</v>
      </c>
      <c r="D8338" s="1" t="s">
        <v>8043</v>
      </c>
      <c r="E8338" s="1" t="n">
        <v>1980</v>
      </c>
      <c r="H8338" s="4" t="n">
        <v>0.184918981481481</v>
      </c>
      <c r="J8338" s="10"/>
    </row>
    <row r="8339" customFormat="false" ht="15" hidden="false" customHeight="false" outlineLevel="0" collapsed="false">
      <c r="C8339" s="1" t="n">
        <v>24131</v>
      </c>
      <c r="D8339" s="1" t="s">
        <v>8044</v>
      </c>
      <c r="E8339" s="1" t="n">
        <v>1984</v>
      </c>
      <c r="H8339" s="4" t="n">
        <v>0.185104166666667</v>
      </c>
      <c r="J8339" s="10"/>
    </row>
    <row r="8340" customFormat="false" ht="15" hidden="false" customHeight="false" outlineLevel="0" collapsed="false">
      <c r="C8340" s="1" t="n">
        <v>24869</v>
      </c>
      <c r="D8340" s="1" t="s">
        <v>8045</v>
      </c>
      <c r="E8340" s="1" t="n">
        <v>1991</v>
      </c>
      <c r="H8340" s="4" t="n">
        <v>0.185185185185185</v>
      </c>
      <c r="J8340" s="10"/>
    </row>
    <row r="8341" customFormat="false" ht="15" hidden="false" customHeight="false" outlineLevel="0" collapsed="false">
      <c r="C8341" s="1" t="n">
        <v>24870</v>
      </c>
      <c r="D8341" s="1" t="s">
        <v>8046</v>
      </c>
      <c r="E8341" s="1" t="n">
        <v>1970</v>
      </c>
      <c r="H8341" s="4" t="n">
        <v>0.185462962962963</v>
      </c>
      <c r="J8341" s="10"/>
    </row>
    <row r="8342" customFormat="false" ht="15" hidden="false" customHeight="false" outlineLevel="0" collapsed="false">
      <c r="C8342" s="1" t="n">
        <v>24871</v>
      </c>
      <c r="D8342" s="1" t="s">
        <v>8047</v>
      </c>
      <c r="E8342" s="1" t="n">
        <v>1977</v>
      </c>
      <c r="H8342" s="4" t="n">
        <v>0.186087962962963</v>
      </c>
      <c r="J8342" s="10"/>
    </row>
    <row r="8343" customFormat="false" ht="15" hidden="false" customHeight="false" outlineLevel="0" collapsed="false">
      <c r="C8343" s="1" t="n">
        <v>24431</v>
      </c>
      <c r="D8343" s="1" t="s">
        <v>8048</v>
      </c>
      <c r="E8343" s="1" t="n">
        <v>1987</v>
      </c>
      <c r="H8343" s="4" t="n">
        <v>0.186157407407407</v>
      </c>
      <c r="J8343" s="10"/>
    </row>
    <row r="8344" customFormat="false" ht="15" hidden="false" customHeight="false" outlineLevel="0" collapsed="false">
      <c r="C8344" s="1" t="n">
        <v>20670</v>
      </c>
      <c r="D8344" s="1" t="s">
        <v>8049</v>
      </c>
      <c r="E8344" s="1" t="n">
        <v>1977</v>
      </c>
      <c r="H8344" s="4" t="n">
        <v>0.186539351851852</v>
      </c>
      <c r="J8344" s="10"/>
    </row>
    <row r="8345" customFormat="false" ht="15" hidden="false" customHeight="false" outlineLevel="0" collapsed="false">
      <c r="C8345" s="1" t="n">
        <v>23149</v>
      </c>
      <c r="D8345" s="1" t="s">
        <v>8050</v>
      </c>
      <c r="E8345" s="1" t="n">
        <v>1982</v>
      </c>
      <c r="H8345" s="4" t="n">
        <v>0.186793981481482</v>
      </c>
      <c r="J8345" s="10"/>
    </row>
    <row r="8346" customFormat="false" ht="15" hidden="false" customHeight="false" outlineLevel="0" collapsed="false">
      <c r="C8346" s="1" t="n">
        <v>22982</v>
      </c>
      <c r="D8346" s="1" t="s">
        <v>8051</v>
      </c>
      <c r="E8346" s="1" t="n">
        <v>1977</v>
      </c>
      <c r="H8346" s="4" t="n">
        <v>0.186840277777778</v>
      </c>
      <c r="J8346" s="10"/>
    </row>
    <row r="8347" customFormat="false" ht="15" hidden="false" customHeight="false" outlineLevel="0" collapsed="false">
      <c r="C8347" s="1" t="n">
        <v>24439</v>
      </c>
      <c r="D8347" s="1" t="s">
        <v>8052</v>
      </c>
      <c r="E8347" s="1" t="n">
        <v>1977</v>
      </c>
      <c r="H8347" s="4" t="n">
        <v>0.187418981481481</v>
      </c>
      <c r="J8347" s="10"/>
    </row>
    <row r="8348" customFormat="false" ht="15" hidden="false" customHeight="false" outlineLevel="0" collapsed="false">
      <c r="C8348" s="1" t="n">
        <v>23030</v>
      </c>
      <c r="D8348" s="1" t="s">
        <v>8053</v>
      </c>
      <c r="E8348" s="1" t="n">
        <v>1980</v>
      </c>
      <c r="H8348" s="4" t="n">
        <v>0.187569444444444</v>
      </c>
      <c r="J8348" s="10"/>
    </row>
    <row r="8349" customFormat="false" ht="15" hidden="false" customHeight="false" outlineLevel="0" collapsed="false">
      <c r="C8349" s="1" t="n">
        <v>15068</v>
      </c>
      <c r="D8349" s="1" t="s">
        <v>8054</v>
      </c>
      <c r="E8349" s="1" t="n">
        <v>1968</v>
      </c>
      <c r="H8349" s="4" t="n">
        <v>0.187592592592593</v>
      </c>
      <c r="J8349" s="10"/>
    </row>
    <row r="8350" customFormat="false" ht="15" hidden="false" customHeight="false" outlineLevel="0" collapsed="false">
      <c r="C8350" s="1" t="n">
        <v>24872</v>
      </c>
      <c r="D8350" s="1" t="s">
        <v>8055</v>
      </c>
      <c r="E8350" s="1" t="n">
        <v>1983</v>
      </c>
      <c r="H8350" s="4" t="n">
        <v>0.187673611111111</v>
      </c>
      <c r="J8350" s="10"/>
    </row>
    <row r="8351" customFormat="false" ht="15" hidden="false" customHeight="false" outlineLevel="0" collapsed="false">
      <c r="C8351" s="1" t="n">
        <v>6471</v>
      </c>
      <c r="D8351" s="1" t="s">
        <v>8056</v>
      </c>
      <c r="E8351" s="1" t="n">
        <v>1986</v>
      </c>
      <c r="H8351" s="4" t="n">
        <v>0.187939814814815</v>
      </c>
      <c r="J8351" s="10"/>
    </row>
    <row r="8352" customFormat="false" ht="15" hidden="false" customHeight="false" outlineLevel="0" collapsed="false">
      <c r="C8352" s="1" t="n">
        <v>7145</v>
      </c>
      <c r="D8352" s="1" t="s">
        <v>8057</v>
      </c>
      <c r="E8352" s="1" t="n">
        <v>2011</v>
      </c>
      <c r="H8352" s="4" t="n">
        <v>0.187974537037037</v>
      </c>
      <c r="J8352" s="10"/>
    </row>
    <row r="8353" customFormat="false" ht="15" hidden="false" customHeight="false" outlineLevel="0" collapsed="false">
      <c r="C8353" s="1" t="n">
        <v>12066</v>
      </c>
      <c r="D8353" s="1" t="s">
        <v>8058</v>
      </c>
      <c r="E8353" s="1" t="n">
        <v>1976</v>
      </c>
      <c r="H8353" s="4" t="n">
        <v>0.188136574074074</v>
      </c>
      <c r="J8353" s="10"/>
    </row>
    <row r="8354" customFormat="false" ht="15" hidden="false" customHeight="false" outlineLevel="0" collapsed="false">
      <c r="C8354" s="1" t="n">
        <v>11802</v>
      </c>
      <c r="D8354" s="1" t="s">
        <v>8059</v>
      </c>
      <c r="E8354" s="1" t="n">
        <v>1978</v>
      </c>
      <c r="H8354" s="4" t="n">
        <v>0.18869212962963</v>
      </c>
      <c r="J8354" s="10"/>
    </row>
    <row r="8355" customFormat="false" ht="15" hidden="false" customHeight="false" outlineLevel="0" collapsed="false">
      <c r="C8355" s="1" t="n">
        <v>6058</v>
      </c>
      <c r="D8355" s="1" t="s">
        <v>8060</v>
      </c>
      <c r="E8355" s="1" t="n">
        <v>1954</v>
      </c>
      <c r="H8355" s="4" t="n">
        <v>0.18875</v>
      </c>
      <c r="J8355" s="10"/>
    </row>
    <row r="8356" customFormat="false" ht="15" hidden="false" customHeight="false" outlineLevel="0" collapsed="false">
      <c r="C8356" s="1" t="n">
        <v>22983</v>
      </c>
      <c r="D8356" s="1" t="s">
        <v>4499</v>
      </c>
      <c r="E8356" s="1" t="n">
        <v>1988</v>
      </c>
      <c r="H8356" s="4" t="n">
        <v>0.18875</v>
      </c>
      <c r="J8356" s="10"/>
    </row>
    <row r="8357" customFormat="false" ht="15" hidden="false" customHeight="false" outlineLevel="0" collapsed="false">
      <c r="C8357" s="1" t="n">
        <v>11912</v>
      </c>
      <c r="D8357" s="1" t="s">
        <v>1804</v>
      </c>
      <c r="E8357" s="1" t="n">
        <v>1984</v>
      </c>
      <c r="H8357" s="4" t="n">
        <v>0.188865740740741</v>
      </c>
      <c r="J8357" s="10"/>
    </row>
    <row r="8358" customFormat="false" ht="15" hidden="false" customHeight="false" outlineLevel="0" collapsed="false">
      <c r="C8358" s="1" t="n">
        <v>7212</v>
      </c>
      <c r="D8358" s="1" t="s">
        <v>8061</v>
      </c>
      <c r="E8358" s="1" t="n">
        <v>1976</v>
      </c>
      <c r="H8358" s="4" t="n">
        <v>0.189027777777778</v>
      </c>
      <c r="J8358" s="10"/>
    </row>
    <row r="8359" customFormat="false" ht="15" hidden="false" customHeight="false" outlineLevel="0" collapsed="false">
      <c r="C8359" s="1" t="n">
        <v>24876</v>
      </c>
      <c r="D8359" s="1" t="s">
        <v>8062</v>
      </c>
      <c r="E8359" s="1" t="n">
        <v>1983</v>
      </c>
      <c r="H8359" s="4" t="n">
        <v>0.189143518518519</v>
      </c>
      <c r="J8359" s="10"/>
    </row>
    <row r="8360" customFormat="false" ht="15" hidden="false" customHeight="false" outlineLevel="0" collapsed="false">
      <c r="C8360" s="1" t="n">
        <v>24877</v>
      </c>
      <c r="D8360" s="1" t="s">
        <v>8063</v>
      </c>
      <c r="E8360" s="1" t="n">
        <v>1989</v>
      </c>
      <c r="H8360" s="4" t="n">
        <v>0.189212962962963</v>
      </c>
      <c r="J8360" s="10"/>
    </row>
    <row r="8361" customFormat="false" ht="15" hidden="false" customHeight="false" outlineLevel="0" collapsed="false">
      <c r="C8361" s="1" t="n">
        <v>7094</v>
      </c>
      <c r="D8361" s="1" t="s">
        <v>8064</v>
      </c>
      <c r="E8361" s="1" t="n">
        <v>1983</v>
      </c>
      <c r="H8361" s="4" t="n">
        <v>0.189421296296296</v>
      </c>
      <c r="J8361" s="10"/>
    </row>
    <row r="8362" customFormat="false" ht="15" hidden="false" customHeight="false" outlineLevel="0" collapsed="false">
      <c r="C8362" s="1" t="n">
        <v>14429</v>
      </c>
      <c r="D8362" s="1" t="s">
        <v>8065</v>
      </c>
      <c r="E8362" s="1" t="n">
        <v>1981</v>
      </c>
      <c r="H8362" s="4" t="n">
        <v>0.190162037037037</v>
      </c>
      <c r="J8362" s="10"/>
    </row>
    <row r="8363" customFormat="false" ht="15" hidden="false" customHeight="false" outlineLevel="0" collapsed="false">
      <c r="C8363" s="1" t="n">
        <v>24255</v>
      </c>
      <c r="D8363" s="1" t="s">
        <v>8066</v>
      </c>
      <c r="E8363" s="1" t="n">
        <v>1962</v>
      </c>
      <c r="H8363" s="4" t="n">
        <v>0.190300925925926</v>
      </c>
      <c r="J8363" s="10"/>
    </row>
    <row r="8364" customFormat="false" ht="15" hidden="false" customHeight="false" outlineLevel="0" collapsed="false">
      <c r="C8364" s="1" t="n">
        <v>22075</v>
      </c>
      <c r="D8364" s="1" t="s">
        <v>8067</v>
      </c>
      <c r="E8364" s="1" t="n">
        <v>1974</v>
      </c>
      <c r="H8364" s="4" t="n">
        <v>0.190497685185185</v>
      </c>
      <c r="J8364" s="10"/>
    </row>
    <row r="8365" customFormat="false" ht="15" hidden="false" customHeight="false" outlineLevel="0" collapsed="false">
      <c r="C8365" s="1" t="n">
        <v>22055</v>
      </c>
      <c r="D8365" s="1" t="s">
        <v>8068</v>
      </c>
      <c r="E8365" s="1" t="n">
        <v>1969</v>
      </c>
      <c r="H8365" s="4" t="n">
        <v>0.190613425925926</v>
      </c>
      <c r="J8365" s="10"/>
    </row>
    <row r="8366" customFormat="false" ht="15" hidden="false" customHeight="false" outlineLevel="0" collapsed="false">
      <c r="C8366" s="1" t="n">
        <v>19473</v>
      </c>
      <c r="D8366" s="1" t="s">
        <v>8069</v>
      </c>
      <c r="E8366" s="1" t="n">
        <v>1981</v>
      </c>
      <c r="H8366" s="4" t="n">
        <v>0.190891203703704</v>
      </c>
      <c r="J8366" s="10"/>
    </row>
    <row r="8367" customFormat="false" ht="15" hidden="false" customHeight="false" outlineLevel="0" collapsed="false">
      <c r="C8367" s="1" t="n">
        <v>24201</v>
      </c>
      <c r="D8367" s="1" t="s">
        <v>8070</v>
      </c>
      <c r="E8367" s="1" t="n">
        <v>1970</v>
      </c>
      <c r="H8367" s="4" t="n">
        <v>0.191412037037037</v>
      </c>
      <c r="J8367" s="10"/>
    </row>
    <row r="8368" customFormat="false" ht="15" hidden="false" customHeight="false" outlineLevel="0" collapsed="false">
      <c r="C8368" s="1" t="n">
        <v>8762</v>
      </c>
      <c r="D8368" s="1" t="s">
        <v>8071</v>
      </c>
      <c r="E8368" s="1" t="n">
        <v>1984</v>
      </c>
      <c r="H8368" s="4" t="n">
        <v>0.191828703703704</v>
      </c>
      <c r="J8368" s="10"/>
    </row>
    <row r="8369" customFormat="false" ht="15" hidden="false" customHeight="false" outlineLevel="0" collapsed="false">
      <c r="C8369" s="1" t="n">
        <v>24133</v>
      </c>
      <c r="D8369" s="1" t="s">
        <v>8072</v>
      </c>
      <c r="E8369" s="1" t="n">
        <v>1978</v>
      </c>
      <c r="H8369" s="4" t="n">
        <v>0.191967592592593</v>
      </c>
      <c r="J8369" s="10"/>
    </row>
    <row r="8370" customFormat="false" ht="15" hidden="false" customHeight="false" outlineLevel="0" collapsed="false">
      <c r="C8370" s="1" t="n">
        <v>23150</v>
      </c>
      <c r="D8370" s="1" t="s">
        <v>8073</v>
      </c>
      <c r="E8370" s="1" t="n">
        <v>1968</v>
      </c>
      <c r="H8370" s="4" t="n">
        <v>0.191990740740741</v>
      </c>
      <c r="J8370" s="10"/>
    </row>
    <row r="8371" customFormat="false" ht="15" hidden="false" customHeight="false" outlineLevel="0" collapsed="false">
      <c r="C8371" s="1" t="n">
        <v>25437</v>
      </c>
      <c r="D8371" s="1" t="s">
        <v>8074</v>
      </c>
      <c r="E8371" s="1" t="n">
        <v>2011</v>
      </c>
      <c r="H8371" s="4" t="n">
        <v>0.1925</v>
      </c>
      <c r="J8371" s="10"/>
    </row>
    <row r="8372" customFormat="false" ht="15" hidden="false" customHeight="false" outlineLevel="0" collapsed="false">
      <c r="C8372" s="1" t="n">
        <v>14433</v>
      </c>
      <c r="D8372" s="1" t="s">
        <v>8075</v>
      </c>
      <c r="E8372" s="1" t="n">
        <v>1972</v>
      </c>
      <c r="H8372" s="4" t="n">
        <v>0.192569444444444</v>
      </c>
      <c r="J8372" s="10"/>
    </row>
    <row r="8373" customFormat="false" ht="15" hidden="false" customHeight="false" outlineLevel="0" collapsed="false">
      <c r="C8373" s="1" t="n">
        <v>3489</v>
      </c>
      <c r="D8373" s="1" t="s">
        <v>8076</v>
      </c>
      <c r="E8373" s="1" t="n">
        <v>1978</v>
      </c>
      <c r="H8373" s="4" t="n">
        <v>0.193148148148148</v>
      </c>
      <c r="J8373" s="10"/>
    </row>
    <row r="8374" customFormat="false" ht="15" hidden="false" customHeight="false" outlineLevel="0" collapsed="false">
      <c r="C8374" s="1" t="n">
        <v>13555</v>
      </c>
      <c r="D8374" s="1" t="s">
        <v>8077</v>
      </c>
      <c r="E8374" s="1" t="n">
        <v>1980</v>
      </c>
      <c r="H8374" s="4" t="n">
        <v>0.193576388888889</v>
      </c>
      <c r="J8374" s="10"/>
    </row>
    <row r="8375" customFormat="false" ht="15" hidden="false" customHeight="false" outlineLevel="0" collapsed="false">
      <c r="C8375" s="1" t="n">
        <v>25037</v>
      </c>
      <c r="D8375" s="1" t="s">
        <v>8078</v>
      </c>
      <c r="E8375" s="1" t="n">
        <v>1975</v>
      </c>
      <c r="H8375" s="4" t="n">
        <v>0.194247685185185</v>
      </c>
      <c r="J8375" s="10"/>
    </row>
    <row r="8376" customFormat="false" ht="15" hidden="false" customHeight="false" outlineLevel="0" collapsed="false">
      <c r="C8376" s="1" t="n">
        <v>24881</v>
      </c>
      <c r="D8376" s="1" t="s">
        <v>8079</v>
      </c>
      <c r="E8376" s="1" t="n">
        <v>1979</v>
      </c>
      <c r="H8376" s="4" t="n">
        <v>0.194444444444444</v>
      </c>
      <c r="J8376" s="10"/>
    </row>
    <row r="8377" customFormat="false" ht="15" hidden="false" customHeight="false" outlineLevel="0" collapsed="false">
      <c r="C8377" s="1" t="n">
        <v>17472</v>
      </c>
      <c r="D8377" s="1" t="s">
        <v>8080</v>
      </c>
      <c r="E8377" s="1" t="n">
        <v>1978</v>
      </c>
      <c r="H8377" s="4" t="n">
        <v>0.194826388888889</v>
      </c>
      <c r="J8377" s="10"/>
    </row>
    <row r="8378" customFormat="false" ht="15" hidden="false" customHeight="false" outlineLevel="0" collapsed="false">
      <c r="C8378" s="1" t="n">
        <v>21638</v>
      </c>
      <c r="D8378" s="1" t="s">
        <v>8081</v>
      </c>
      <c r="E8378" s="1" t="n">
        <v>2011</v>
      </c>
      <c r="H8378" s="4" t="n">
        <v>0.195046296296296</v>
      </c>
      <c r="J8378" s="10"/>
    </row>
    <row r="8379" customFormat="false" ht="15" hidden="false" customHeight="false" outlineLevel="0" collapsed="false">
      <c r="C8379" s="1" t="n">
        <v>24981</v>
      </c>
      <c r="D8379" s="1" t="s">
        <v>8082</v>
      </c>
      <c r="E8379" s="1" t="n">
        <v>2011</v>
      </c>
      <c r="H8379" s="4" t="n">
        <v>0.195925925925926</v>
      </c>
      <c r="J8379" s="10"/>
    </row>
    <row r="8380" customFormat="false" ht="15" hidden="false" customHeight="false" outlineLevel="0" collapsed="false">
      <c r="C8380" s="1" t="n">
        <v>9751</v>
      </c>
      <c r="D8380" s="1" t="s">
        <v>8083</v>
      </c>
      <c r="E8380" s="1" t="n">
        <v>1989</v>
      </c>
      <c r="H8380" s="4" t="n">
        <v>0.196226851851852</v>
      </c>
      <c r="J8380" s="10"/>
    </row>
    <row r="8381" customFormat="false" ht="15" hidden="false" customHeight="false" outlineLevel="0" collapsed="false">
      <c r="C8381" s="1" t="n">
        <v>22985</v>
      </c>
      <c r="D8381" s="1" t="s">
        <v>8084</v>
      </c>
      <c r="E8381" s="1" t="n">
        <v>1977</v>
      </c>
      <c r="H8381" s="4" t="n">
        <v>0.196423611111111</v>
      </c>
      <c r="J8381" s="10"/>
    </row>
    <row r="8382" customFormat="false" ht="15" hidden="false" customHeight="false" outlineLevel="0" collapsed="false">
      <c r="C8382" s="1" t="n">
        <v>20708</v>
      </c>
      <c r="D8382" s="1" t="s">
        <v>8085</v>
      </c>
      <c r="E8382" s="1" t="n">
        <v>1969</v>
      </c>
      <c r="H8382" s="4" t="n">
        <v>0.196967592592593</v>
      </c>
      <c r="J8382" s="10"/>
    </row>
    <row r="8383" customFormat="false" ht="15" hidden="false" customHeight="false" outlineLevel="0" collapsed="false">
      <c r="C8383" s="1" t="n">
        <v>24884</v>
      </c>
      <c r="D8383" s="1" t="s">
        <v>8086</v>
      </c>
      <c r="E8383" s="1" t="n">
        <v>1973</v>
      </c>
      <c r="H8383" s="4" t="n">
        <v>0.19912037037037</v>
      </c>
      <c r="J8383" s="10"/>
    </row>
    <row r="8384" customFormat="false" ht="15" hidden="false" customHeight="false" outlineLevel="0" collapsed="false">
      <c r="C8384" s="1" t="n">
        <v>17576</v>
      </c>
      <c r="D8384" s="1" t="s">
        <v>8087</v>
      </c>
      <c r="E8384" s="1" t="n">
        <v>1982</v>
      </c>
      <c r="H8384" s="4" t="n">
        <v>0.199664351851852</v>
      </c>
      <c r="J8384" s="10"/>
    </row>
    <row r="8385" customFormat="false" ht="15" hidden="false" customHeight="false" outlineLevel="0" collapsed="false">
      <c r="C8385" s="1" t="n">
        <v>24885</v>
      </c>
      <c r="D8385" s="1" t="s">
        <v>8088</v>
      </c>
      <c r="E8385" s="1" t="n">
        <v>1972</v>
      </c>
      <c r="H8385" s="4" t="n">
        <v>0.200474537037037</v>
      </c>
      <c r="J8385" s="10"/>
    </row>
    <row r="8386" customFormat="false" ht="15" hidden="false" customHeight="false" outlineLevel="0" collapsed="false">
      <c r="C8386" s="1" t="n">
        <v>15047</v>
      </c>
      <c r="D8386" s="1" t="s">
        <v>8089</v>
      </c>
      <c r="E8386" s="1" t="n">
        <v>1976</v>
      </c>
      <c r="H8386" s="4" t="n">
        <v>0.20099537037037</v>
      </c>
      <c r="J8386" s="10"/>
    </row>
    <row r="8387" customFormat="false" ht="15" hidden="false" customHeight="false" outlineLevel="0" collapsed="false">
      <c r="C8387" s="1" t="n">
        <v>24994</v>
      </c>
      <c r="D8387" s="1" t="s">
        <v>8090</v>
      </c>
      <c r="E8387" s="1" t="n">
        <v>1970</v>
      </c>
      <c r="H8387" s="4" t="n">
        <v>0.201111111111111</v>
      </c>
      <c r="J8387" s="10"/>
    </row>
    <row r="8388" customFormat="false" ht="15" hidden="false" customHeight="false" outlineLevel="0" collapsed="false">
      <c r="C8388" s="1" t="n">
        <v>7615</v>
      </c>
      <c r="D8388" s="1" t="s">
        <v>8091</v>
      </c>
      <c r="E8388" s="1" t="n">
        <v>1953</v>
      </c>
      <c r="H8388" s="4" t="n">
        <v>0.201134259259259</v>
      </c>
      <c r="J8388" s="10"/>
    </row>
    <row r="8389" customFormat="false" ht="15" hidden="false" customHeight="false" outlineLevel="0" collapsed="false">
      <c r="C8389" s="1" t="n">
        <v>24886</v>
      </c>
      <c r="D8389" s="1" t="s">
        <v>8092</v>
      </c>
      <c r="E8389" s="1" t="n">
        <v>1987</v>
      </c>
      <c r="H8389" s="4" t="n">
        <v>0.201412037037037</v>
      </c>
      <c r="J8389" s="10"/>
    </row>
    <row r="8390" customFormat="false" ht="15" hidden="false" customHeight="false" outlineLevel="0" collapsed="false">
      <c r="C8390" s="1" t="n">
        <v>25080</v>
      </c>
      <c r="D8390" s="1" t="s">
        <v>8093</v>
      </c>
      <c r="E8390" s="1" t="n">
        <v>1970</v>
      </c>
      <c r="H8390" s="4" t="n">
        <v>0.201493055555556</v>
      </c>
      <c r="J8390" s="10"/>
    </row>
    <row r="8391" customFormat="false" ht="15" hidden="false" customHeight="false" outlineLevel="0" collapsed="false">
      <c r="C8391" s="1" t="n">
        <v>13970</v>
      </c>
      <c r="D8391" s="1" t="s">
        <v>8094</v>
      </c>
      <c r="E8391" s="1" t="n">
        <v>1979</v>
      </c>
      <c r="H8391" s="4" t="n">
        <v>0.201736111111111</v>
      </c>
      <c r="J8391" s="10"/>
    </row>
    <row r="8392" customFormat="false" ht="15" hidden="false" customHeight="false" outlineLevel="0" collapsed="false">
      <c r="C8392" s="1" t="n">
        <v>25333</v>
      </c>
      <c r="D8392" s="1" t="s">
        <v>8095</v>
      </c>
      <c r="E8392" s="1" t="n">
        <v>1974</v>
      </c>
      <c r="H8392" s="4" t="n">
        <v>0.202604166666667</v>
      </c>
      <c r="J8392" s="10"/>
    </row>
    <row r="8393" customFormat="false" ht="15" hidden="false" customHeight="false" outlineLevel="0" collapsed="false">
      <c r="C8393" s="1" t="n">
        <v>22986</v>
      </c>
      <c r="D8393" s="1" t="s">
        <v>8096</v>
      </c>
      <c r="E8393" s="1" t="n">
        <v>1977</v>
      </c>
      <c r="H8393" s="4" t="n">
        <v>0.20275462962963</v>
      </c>
      <c r="J8393" s="10"/>
    </row>
    <row r="8394" customFormat="false" ht="15" hidden="false" customHeight="false" outlineLevel="0" collapsed="false">
      <c r="C8394" s="1" t="n">
        <v>17502</v>
      </c>
      <c r="D8394" s="1" t="s">
        <v>8097</v>
      </c>
      <c r="E8394" s="1" t="n">
        <v>1982</v>
      </c>
      <c r="H8394" s="4" t="n">
        <v>0.202777777777778</v>
      </c>
      <c r="J8394" s="10"/>
    </row>
    <row r="8395" customFormat="false" ht="15" hidden="false" customHeight="false" outlineLevel="0" collapsed="false">
      <c r="C8395" s="1" t="n">
        <v>24888</v>
      </c>
      <c r="D8395" s="1" t="s">
        <v>8098</v>
      </c>
      <c r="E8395" s="1" t="n">
        <v>1981</v>
      </c>
      <c r="H8395" s="4" t="n">
        <v>0.20375</v>
      </c>
      <c r="J8395" s="10"/>
    </row>
    <row r="8396" customFormat="false" ht="15" hidden="false" customHeight="false" outlineLevel="0" collapsed="false">
      <c r="C8396" s="1" t="n">
        <v>20946</v>
      </c>
      <c r="D8396" s="1" t="s">
        <v>8099</v>
      </c>
      <c r="E8396" s="1" t="n">
        <v>1976</v>
      </c>
      <c r="H8396" s="4" t="n">
        <v>0.203831018518519</v>
      </c>
      <c r="J8396" s="10"/>
    </row>
    <row r="8397" customFormat="false" ht="15" hidden="false" customHeight="false" outlineLevel="0" collapsed="false">
      <c r="C8397" s="1" t="n">
        <v>25438</v>
      </c>
      <c r="D8397" s="1" t="s">
        <v>8100</v>
      </c>
      <c r="E8397" s="1" t="n">
        <v>1979</v>
      </c>
      <c r="H8397" s="4" t="n">
        <v>0.203935185185185</v>
      </c>
      <c r="J8397" s="10"/>
    </row>
    <row r="8398" customFormat="false" ht="15" hidden="false" customHeight="false" outlineLevel="0" collapsed="false">
      <c r="C8398" s="1" t="n">
        <v>23100</v>
      </c>
      <c r="D8398" s="1" t="s">
        <v>8101</v>
      </c>
      <c r="E8398" s="1" t="n">
        <v>1987</v>
      </c>
      <c r="H8398" s="4" t="n">
        <v>0.205069444444444</v>
      </c>
      <c r="J8398" s="10"/>
    </row>
    <row r="8399" customFormat="false" ht="15" hidden="false" customHeight="false" outlineLevel="0" collapsed="false">
      <c r="C8399" s="1" t="n">
        <v>25155</v>
      </c>
      <c r="D8399" s="1" t="s">
        <v>8102</v>
      </c>
      <c r="E8399" s="1" t="n">
        <v>1986</v>
      </c>
      <c r="H8399" s="4" t="n">
        <v>0.205231481481482</v>
      </c>
      <c r="J8399" s="10"/>
    </row>
    <row r="8400" customFormat="false" ht="15" hidden="false" customHeight="false" outlineLevel="0" collapsed="false">
      <c r="C8400" s="1" t="n">
        <v>24911</v>
      </c>
      <c r="D8400" s="1" t="s">
        <v>8103</v>
      </c>
      <c r="E8400" s="1" t="n">
        <v>1962</v>
      </c>
      <c r="H8400" s="4" t="n">
        <v>0.205243055555556</v>
      </c>
      <c r="J8400" s="10"/>
    </row>
    <row r="8401" customFormat="false" ht="15" hidden="false" customHeight="false" outlineLevel="0" collapsed="false">
      <c r="C8401" s="1" t="n">
        <v>13774</v>
      </c>
      <c r="D8401" s="1" t="s">
        <v>8104</v>
      </c>
      <c r="E8401" s="1" t="n">
        <v>1970</v>
      </c>
      <c r="H8401" s="4" t="n">
        <v>0.205277777777778</v>
      </c>
      <c r="J8401" s="10"/>
    </row>
    <row r="8402" customFormat="false" ht="15" hidden="false" customHeight="false" outlineLevel="0" collapsed="false">
      <c r="C8402" s="1" t="n">
        <v>24134</v>
      </c>
      <c r="D8402" s="1" t="s">
        <v>8105</v>
      </c>
      <c r="E8402" s="1" t="n">
        <v>1985</v>
      </c>
      <c r="H8402" s="4" t="n">
        <v>0.205520833333333</v>
      </c>
      <c r="J8402" s="10"/>
    </row>
    <row r="8403" customFormat="false" ht="15" hidden="false" customHeight="false" outlineLevel="0" collapsed="false">
      <c r="C8403" s="1" t="n">
        <v>6702</v>
      </c>
      <c r="D8403" s="1" t="s">
        <v>8106</v>
      </c>
      <c r="E8403" s="1" t="n">
        <v>1962</v>
      </c>
      <c r="H8403" s="4" t="n">
        <v>0.206030092592593</v>
      </c>
      <c r="J8403" s="10"/>
    </row>
    <row r="8404" customFormat="false" ht="15" hidden="false" customHeight="false" outlineLevel="0" collapsed="false">
      <c r="C8404" s="1" t="n">
        <v>19741</v>
      </c>
      <c r="D8404" s="1" t="s">
        <v>8107</v>
      </c>
      <c r="E8404" s="1" t="n">
        <v>1964</v>
      </c>
      <c r="H8404" s="4" t="n">
        <v>0.206782407407407</v>
      </c>
      <c r="J8404" s="10"/>
    </row>
    <row r="8405" customFormat="false" ht="15" hidden="false" customHeight="false" outlineLevel="0" collapsed="false">
      <c r="C8405" s="1" t="n">
        <v>24891</v>
      </c>
      <c r="D8405" s="1" t="s">
        <v>8108</v>
      </c>
      <c r="E8405" s="1" t="n">
        <v>1978</v>
      </c>
      <c r="H8405" s="4" t="n">
        <v>0.20806712962963</v>
      </c>
      <c r="J8405" s="10"/>
    </row>
    <row r="8406" customFormat="false" ht="15" hidden="false" customHeight="false" outlineLevel="0" collapsed="false">
      <c r="C8406" s="1" t="n">
        <v>20930</v>
      </c>
      <c r="D8406" s="1" t="s">
        <v>8109</v>
      </c>
      <c r="E8406" s="1" t="n">
        <v>1973</v>
      </c>
      <c r="H8406" s="4" t="n">
        <v>0.208865740740741</v>
      </c>
      <c r="J8406" s="10"/>
    </row>
    <row r="8407" customFormat="false" ht="15" hidden="false" customHeight="false" outlineLevel="0" collapsed="false">
      <c r="C8407" s="1" t="n">
        <v>6624</v>
      </c>
      <c r="D8407" s="1" t="s">
        <v>8110</v>
      </c>
      <c r="E8407" s="1" t="n">
        <v>1961</v>
      </c>
      <c r="H8407" s="4" t="n">
        <v>0.208877314814815</v>
      </c>
      <c r="J8407" s="10"/>
    </row>
    <row r="8408" customFormat="false" ht="15" hidden="false" customHeight="false" outlineLevel="0" collapsed="false">
      <c r="C8408" s="1" t="n">
        <v>17506</v>
      </c>
      <c r="D8408" s="1" t="s">
        <v>8111</v>
      </c>
      <c r="E8408" s="1" t="n">
        <v>1979</v>
      </c>
      <c r="H8408" s="4" t="n">
        <v>0.209039351851852</v>
      </c>
      <c r="J8408" s="10"/>
    </row>
    <row r="8409" customFormat="false" ht="15" hidden="false" customHeight="false" outlineLevel="0" collapsed="false">
      <c r="C8409" s="1" t="n">
        <v>24892</v>
      </c>
      <c r="D8409" s="1" t="s">
        <v>8112</v>
      </c>
      <c r="E8409" s="1" t="n">
        <v>1979</v>
      </c>
      <c r="H8409" s="4" t="n">
        <v>0.209675925925926</v>
      </c>
      <c r="J8409" s="10"/>
    </row>
    <row r="8410" customFormat="false" ht="15" hidden="false" customHeight="false" outlineLevel="0" collapsed="false">
      <c r="C8410" s="1" t="n">
        <v>25162</v>
      </c>
      <c r="D8410" s="1" t="s">
        <v>2810</v>
      </c>
      <c r="E8410" s="1" t="n">
        <v>1978</v>
      </c>
      <c r="H8410" s="4" t="n">
        <v>0.209953703703704</v>
      </c>
      <c r="J8410" s="10"/>
    </row>
    <row r="8411" customFormat="false" ht="15" hidden="false" customHeight="false" outlineLevel="0" collapsed="false">
      <c r="C8411" s="1" t="n">
        <v>22955</v>
      </c>
      <c r="D8411" s="1" t="s">
        <v>8113</v>
      </c>
      <c r="E8411" s="1" t="n">
        <v>1987</v>
      </c>
      <c r="H8411" s="4" t="n">
        <v>0.210462962962963</v>
      </c>
      <c r="J8411" s="10"/>
    </row>
    <row r="8412" customFormat="false" ht="15" hidden="false" customHeight="false" outlineLevel="0" collapsed="false">
      <c r="C8412" s="1" t="n">
        <v>21005</v>
      </c>
      <c r="D8412" s="1" t="s">
        <v>8114</v>
      </c>
      <c r="E8412" s="1" t="n">
        <v>1970</v>
      </c>
      <c r="H8412" s="4" t="n">
        <v>0.210520833333333</v>
      </c>
      <c r="J8412" s="10"/>
    </row>
    <row r="8413" customFormat="false" ht="15" hidden="false" customHeight="false" outlineLevel="0" collapsed="false">
      <c r="C8413" s="1" t="n">
        <v>7635</v>
      </c>
      <c r="D8413" s="1" t="s">
        <v>8115</v>
      </c>
      <c r="E8413" s="1" t="n">
        <v>1955</v>
      </c>
      <c r="H8413" s="4" t="n">
        <v>0.211793981481481</v>
      </c>
      <c r="J8413" s="10"/>
    </row>
    <row r="8414" customFormat="false" ht="15" hidden="false" customHeight="false" outlineLevel="0" collapsed="false">
      <c r="C8414" s="1" t="n">
        <v>25163</v>
      </c>
      <c r="D8414" s="1" t="s">
        <v>8116</v>
      </c>
      <c r="E8414" s="1" t="n">
        <v>1976</v>
      </c>
      <c r="H8414" s="4" t="n">
        <v>0.211979166666667</v>
      </c>
      <c r="J8414" s="10"/>
    </row>
    <row r="8415" customFormat="false" ht="15" hidden="false" customHeight="false" outlineLevel="0" collapsed="false">
      <c r="C8415" s="1" t="n">
        <v>25164</v>
      </c>
      <c r="D8415" s="1" t="s">
        <v>8117</v>
      </c>
      <c r="E8415" s="1" t="n">
        <v>1979</v>
      </c>
      <c r="H8415" s="4" t="n">
        <v>0.211979166666667</v>
      </c>
      <c r="J8415" s="10"/>
    </row>
    <row r="8416" customFormat="false" ht="15" hidden="false" customHeight="false" outlineLevel="0" collapsed="false">
      <c r="C8416" s="1" t="n">
        <v>23151</v>
      </c>
      <c r="D8416" s="1" t="s">
        <v>8118</v>
      </c>
      <c r="E8416" s="1" t="n">
        <v>1977</v>
      </c>
      <c r="H8416" s="4" t="n">
        <v>0.212824074074074</v>
      </c>
      <c r="J8416" s="10"/>
    </row>
    <row r="8417" customFormat="false" ht="15" hidden="false" customHeight="false" outlineLevel="0" collapsed="false">
      <c r="C8417" s="1" t="n">
        <v>24893</v>
      </c>
      <c r="D8417" s="1" t="s">
        <v>8119</v>
      </c>
      <c r="E8417" s="1" t="n">
        <v>1973</v>
      </c>
      <c r="H8417" s="4" t="n">
        <v>0.213229166666667</v>
      </c>
      <c r="J8417" s="10"/>
    </row>
    <row r="8418" customFormat="false" ht="15" hidden="false" customHeight="false" outlineLevel="0" collapsed="false">
      <c r="C8418" s="1" t="n">
        <v>24894</v>
      </c>
      <c r="D8418" s="1" t="s">
        <v>8120</v>
      </c>
      <c r="E8418" s="1" t="n">
        <v>1980</v>
      </c>
      <c r="H8418" s="4" t="n">
        <v>0.213541666666667</v>
      </c>
      <c r="J8418" s="10"/>
    </row>
    <row r="8419" customFormat="false" ht="15" hidden="false" customHeight="false" outlineLevel="0" collapsed="false">
      <c r="C8419" s="1" t="n">
        <v>19365</v>
      </c>
      <c r="D8419" s="1" t="s">
        <v>8121</v>
      </c>
      <c r="E8419" s="1" t="n">
        <v>1978</v>
      </c>
      <c r="H8419" s="4" t="n">
        <v>0.214953703703704</v>
      </c>
      <c r="J8419" s="10"/>
    </row>
    <row r="8420" customFormat="false" ht="15" hidden="false" customHeight="false" outlineLevel="0" collapsed="false">
      <c r="C8420" s="1" t="n">
        <v>5554</v>
      </c>
      <c r="D8420" s="1" t="s">
        <v>4781</v>
      </c>
      <c r="E8420" s="1" t="n">
        <v>2011</v>
      </c>
      <c r="H8420" s="4" t="n">
        <v>0.21537037037037</v>
      </c>
      <c r="J8420" s="10"/>
    </row>
    <row r="8421" customFormat="false" ht="15" hidden="false" customHeight="false" outlineLevel="0" collapsed="false">
      <c r="C8421" s="1" t="n">
        <v>22987</v>
      </c>
      <c r="D8421" s="1" t="s">
        <v>8122</v>
      </c>
      <c r="E8421" s="1" t="n">
        <v>1986</v>
      </c>
      <c r="H8421" s="4" t="n">
        <v>0.216319444444444</v>
      </c>
      <c r="J8421" s="10"/>
    </row>
    <row r="8422" customFormat="false" ht="15" hidden="false" customHeight="false" outlineLevel="0" collapsed="false">
      <c r="C8422" s="1" t="n">
        <v>22054</v>
      </c>
      <c r="D8422" s="1" t="s">
        <v>8123</v>
      </c>
      <c r="E8422" s="1" t="n">
        <v>1974</v>
      </c>
      <c r="H8422" s="4" t="n">
        <v>0.216678240740741</v>
      </c>
      <c r="J8422" s="10"/>
    </row>
    <row r="8423" customFormat="false" ht="15" hidden="false" customHeight="false" outlineLevel="0" collapsed="false">
      <c r="C8423" s="1" t="n">
        <v>8303</v>
      </c>
      <c r="D8423" s="1" t="s">
        <v>8124</v>
      </c>
      <c r="E8423" s="1" t="n">
        <v>1976</v>
      </c>
      <c r="H8423" s="4" t="n">
        <v>0.216701388888889</v>
      </c>
      <c r="J8423" s="10"/>
    </row>
    <row r="8424" customFormat="false" ht="15" hidden="false" customHeight="false" outlineLevel="0" collapsed="false">
      <c r="C8424" s="1" t="n">
        <v>23103</v>
      </c>
      <c r="D8424" s="1" t="s">
        <v>8125</v>
      </c>
      <c r="E8424" s="1" t="n">
        <v>1965</v>
      </c>
      <c r="H8424" s="4" t="n">
        <v>0.216979166666667</v>
      </c>
      <c r="J8424" s="10"/>
    </row>
    <row r="8425" customFormat="false" ht="15" hidden="false" customHeight="false" outlineLevel="0" collapsed="false">
      <c r="C8425" s="1" t="n">
        <v>14036</v>
      </c>
      <c r="D8425" s="1" t="s">
        <v>2578</v>
      </c>
      <c r="E8425" s="1" t="n">
        <v>1960</v>
      </c>
      <c r="H8425" s="4" t="n">
        <v>0.218090277777778</v>
      </c>
      <c r="J8425" s="10"/>
    </row>
    <row r="8426" customFormat="false" ht="15" hidden="false" customHeight="false" outlineLevel="0" collapsed="false">
      <c r="C8426" s="1" t="n">
        <v>21022</v>
      </c>
      <c r="D8426" s="1" t="s">
        <v>8126</v>
      </c>
      <c r="E8426" s="1" t="n">
        <v>2011</v>
      </c>
      <c r="H8426" s="4" t="n">
        <v>0.218275462962963</v>
      </c>
      <c r="J8426" s="10"/>
    </row>
    <row r="8427" customFormat="false" ht="15" hidden="false" customHeight="false" outlineLevel="0" collapsed="false">
      <c r="C8427" s="1" t="n">
        <v>22988</v>
      </c>
      <c r="D8427" s="1" t="s">
        <v>8127</v>
      </c>
      <c r="E8427" s="1" t="n">
        <v>1973</v>
      </c>
      <c r="H8427" s="4" t="n">
        <v>0.2190625</v>
      </c>
      <c r="J8427" s="10"/>
    </row>
    <row r="8428" customFormat="false" ht="15" hidden="false" customHeight="false" outlineLevel="0" collapsed="false">
      <c r="C8428" s="1" t="n">
        <v>22813</v>
      </c>
      <c r="D8428" s="1" t="s">
        <v>8128</v>
      </c>
      <c r="E8428" s="1" t="n">
        <v>1977</v>
      </c>
      <c r="H8428" s="4" t="n">
        <v>0.220092592592593</v>
      </c>
      <c r="J8428" s="10"/>
    </row>
    <row r="8429" customFormat="false" ht="15" hidden="false" customHeight="false" outlineLevel="0" collapsed="false">
      <c r="C8429" s="1" t="n">
        <v>23307</v>
      </c>
      <c r="D8429" s="1" t="s">
        <v>8129</v>
      </c>
      <c r="E8429" s="1" t="n">
        <v>1984</v>
      </c>
      <c r="H8429" s="4" t="n">
        <v>0.220092592592593</v>
      </c>
      <c r="J8429" s="10"/>
    </row>
    <row r="8430" customFormat="false" ht="15" hidden="false" customHeight="false" outlineLevel="0" collapsed="false">
      <c r="C8430" s="1" t="n">
        <v>24958</v>
      </c>
      <c r="D8430" s="1" t="s">
        <v>8130</v>
      </c>
      <c r="E8430" s="1" t="n">
        <v>1976</v>
      </c>
      <c r="H8430" s="4" t="n">
        <v>0.220717592592593</v>
      </c>
      <c r="J8430" s="10"/>
    </row>
    <row r="8431" customFormat="false" ht="15" hidden="false" customHeight="false" outlineLevel="0" collapsed="false">
      <c r="C8431" s="1" t="n">
        <v>23152</v>
      </c>
      <c r="D8431" s="1" t="s">
        <v>8131</v>
      </c>
      <c r="E8431" s="1" t="n">
        <v>1973</v>
      </c>
      <c r="H8431" s="4" t="n">
        <v>0.221712962962963</v>
      </c>
      <c r="J8431" s="10"/>
    </row>
    <row r="8432" customFormat="false" ht="15" hidden="false" customHeight="false" outlineLevel="0" collapsed="false">
      <c r="C8432" s="1" t="n">
        <v>24895</v>
      </c>
      <c r="D8432" s="1" t="s">
        <v>8132</v>
      </c>
      <c r="E8432" s="1" t="n">
        <v>1977</v>
      </c>
      <c r="H8432" s="4" t="n">
        <v>0.222974537037037</v>
      </c>
      <c r="J8432" s="10"/>
    </row>
    <row r="8433" customFormat="false" ht="15" hidden="false" customHeight="false" outlineLevel="0" collapsed="false">
      <c r="C8433" s="1" t="n">
        <v>7657</v>
      </c>
      <c r="D8433" s="1" t="s">
        <v>8133</v>
      </c>
      <c r="E8433" s="1" t="n">
        <v>2011</v>
      </c>
      <c r="H8433" s="4" t="n">
        <v>0.223391203703704</v>
      </c>
      <c r="J8433" s="10"/>
    </row>
    <row r="8434" customFormat="false" ht="15" hidden="false" customHeight="false" outlineLevel="0" collapsed="false">
      <c r="C8434" s="1" t="n">
        <v>19496</v>
      </c>
      <c r="D8434" s="1" t="s">
        <v>8134</v>
      </c>
      <c r="E8434" s="1" t="n">
        <v>1989</v>
      </c>
      <c r="H8434" s="4" t="n">
        <v>0.223680555555556</v>
      </c>
      <c r="J8434" s="10"/>
    </row>
    <row r="8435" customFormat="false" ht="15" hidden="false" customHeight="false" outlineLevel="0" collapsed="false">
      <c r="C8435" s="1" t="n">
        <v>24896</v>
      </c>
      <c r="D8435" s="1" t="s">
        <v>8135</v>
      </c>
      <c r="E8435" s="1" t="n">
        <v>1980</v>
      </c>
      <c r="H8435" s="4" t="n">
        <v>0.225081018518519</v>
      </c>
      <c r="J8435" s="10"/>
    </row>
    <row r="8436" customFormat="false" ht="15" hidden="false" customHeight="false" outlineLevel="0" collapsed="false">
      <c r="C8436" s="1" t="n">
        <v>23167</v>
      </c>
      <c r="D8436" s="1" t="s">
        <v>8136</v>
      </c>
      <c r="E8436" s="1" t="n">
        <v>1970</v>
      </c>
      <c r="H8436" s="4" t="n">
        <v>0.226365740740741</v>
      </c>
      <c r="J8436" s="10"/>
    </row>
    <row r="8437" customFormat="false" ht="15" hidden="false" customHeight="false" outlineLevel="0" collapsed="false">
      <c r="C8437" s="1" t="n">
        <v>17732</v>
      </c>
      <c r="D8437" s="1" t="s">
        <v>8137</v>
      </c>
      <c r="E8437" s="1" t="n">
        <v>2011</v>
      </c>
      <c r="H8437" s="4" t="n">
        <v>0.230891203703704</v>
      </c>
      <c r="J8437" s="10"/>
    </row>
    <row r="8438" customFormat="false" ht="15" hidden="false" customHeight="false" outlineLevel="0" collapsed="false">
      <c r="C8438" s="1" t="n">
        <v>23105</v>
      </c>
      <c r="D8438" s="1" t="s">
        <v>8138</v>
      </c>
      <c r="E8438" s="1" t="n">
        <v>1979</v>
      </c>
      <c r="H8438" s="4" t="n">
        <v>0.23912037037037</v>
      </c>
      <c r="J8438" s="10"/>
    </row>
    <row r="8439" customFormat="false" ht="15" hidden="false" customHeight="false" outlineLevel="0" collapsed="false">
      <c r="C8439" s="1" t="n">
        <v>23106</v>
      </c>
      <c r="D8439" s="1" t="s">
        <v>8139</v>
      </c>
      <c r="E8439" s="1" t="n">
        <v>1973</v>
      </c>
      <c r="H8439" s="4" t="n">
        <v>0.240138888888889</v>
      </c>
      <c r="J8439" s="10"/>
    </row>
    <row r="8440" customFormat="false" ht="15" hidden="false" customHeight="false" outlineLevel="0" collapsed="false">
      <c r="C8440" s="1" t="n">
        <v>12052</v>
      </c>
      <c r="D8440" s="1" t="s">
        <v>8140</v>
      </c>
      <c r="E8440" s="1" t="n">
        <v>1971</v>
      </c>
      <c r="H8440" s="4" t="n">
        <v>0.240960648148148</v>
      </c>
      <c r="J8440" s="10"/>
    </row>
    <row r="8441" customFormat="false" ht="15" hidden="false" customHeight="false" outlineLevel="0" collapsed="false">
      <c r="C8441" s="1" t="n">
        <v>10508</v>
      </c>
      <c r="D8441" s="1" t="s">
        <v>8141</v>
      </c>
      <c r="E8441" s="1" t="n">
        <v>1961</v>
      </c>
      <c r="H8441" s="4" t="n">
        <v>0.253761574074074</v>
      </c>
      <c r="J8441" s="10"/>
    </row>
    <row r="8442" customFormat="false" ht="15" hidden="false" customHeight="false" outlineLevel="0" collapsed="false">
      <c r="C8442" s="1" t="n">
        <v>25165</v>
      </c>
      <c r="D8442" s="1" t="s">
        <v>8142</v>
      </c>
      <c r="E8442" s="1" t="n">
        <v>1984</v>
      </c>
      <c r="H8442" s="4" t="n">
        <v>0.261898148148148</v>
      </c>
      <c r="J8442" s="10"/>
    </row>
    <row r="8443" customFormat="false" ht="15" hidden="false" customHeight="false" outlineLevel="0" collapsed="false">
      <c r="C8443" s="1" t="n">
        <v>12502</v>
      </c>
      <c r="D8443" s="1" t="s">
        <v>8143</v>
      </c>
      <c r="E8443" s="1" t="n">
        <v>1962</v>
      </c>
      <c r="H8443" s="4" t="n">
        <v>0.266053240740741</v>
      </c>
      <c r="J8443" s="10"/>
    </row>
    <row r="8444" customFormat="false" ht="15" hidden="false" customHeight="false" outlineLevel="0" collapsed="false">
      <c r="C8444" s="1" t="n">
        <v>4991</v>
      </c>
      <c r="D8444" s="1" t="s">
        <v>8144</v>
      </c>
      <c r="E8444" s="1" t="n">
        <v>1971</v>
      </c>
      <c r="H8444" s="4" t="n">
        <v>0.307233796296296</v>
      </c>
      <c r="J8444" s="10"/>
    </row>
    <row r="8445" customFormat="false" ht="15" hidden="false" customHeight="false" outlineLevel="0" collapsed="false">
      <c r="C8445" s="1" t="n">
        <v>25328</v>
      </c>
      <c r="D8445" s="1" t="s">
        <v>8145</v>
      </c>
      <c r="E8445" s="1" t="n">
        <v>1979</v>
      </c>
      <c r="H8445" s="4" t="n">
        <v>0.132361111111111</v>
      </c>
      <c r="J8445" s="10"/>
    </row>
    <row r="8446" customFormat="false" ht="15" hidden="false" customHeight="false" outlineLevel="0" collapsed="false">
      <c r="C8446" s="1" t="n">
        <v>18227</v>
      </c>
      <c r="D8446" s="1" t="s">
        <v>8146</v>
      </c>
      <c r="E8446" s="1" t="n">
        <v>1976</v>
      </c>
      <c r="H8446" s="4" t="n">
        <v>0.133946759259259</v>
      </c>
      <c r="J8446" s="10"/>
    </row>
    <row r="8447" customFormat="false" ht="15" hidden="false" customHeight="false" outlineLevel="0" collapsed="false">
      <c r="C8447" s="1" t="n">
        <v>18727</v>
      </c>
      <c r="D8447" s="1" t="s">
        <v>8147</v>
      </c>
      <c r="E8447" s="1" t="n">
        <v>1970</v>
      </c>
      <c r="H8447" s="4" t="n">
        <v>0.142824074074074</v>
      </c>
      <c r="J8447" s="10"/>
    </row>
    <row r="8448" customFormat="false" ht="15" hidden="false" customHeight="false" outlineLevel="0" collapsed="false">
      <c r="C8448" s="1" t="n">
        <v>7684</v>
      </c>
      <c r="D8448" s="1" t="s">
        <v>8148</v>
      </c>
      <c r="E8448" s="1" t="n">
        <v>1990</v>
      </c>
      <c r="H8448" s="4" t="n">
        <v>0.144178240740741</v>
      </c>
      <c r="J8448" s="10"/>
    </row>
    <row r="8449" customFormat="false" ht="15" hidden="false" customHeight="false" outlineLevel="0" collapsed="false">
      <c r="C8449" s="1" t="n">
        <v>21138</v>
      </c>
      <c r="D8449" s="1" t="s">
        <v>8149</v>
      </c>
      <c r="E8449" s="1" t="n">
        <v>1987</v>
      </c>
      <c r="H8449" s="4" t="n">
        <v>0.145740740740741</v>
      </c>
      <c r="J8449" s="10"/>
    </row>
    <row r="8450" customFormat="false" ht="15" hidden="false" customHeight="false" outlineLevel="0" collapsed="false">
      <c r="C8450" s="1" t="n">
        <v>21133</v>
      </c>
      <c r="D8450" s="1" t="s">
        <v>8150</v>
      </c>
      <c r="E8450" s="1" t="n">
        <v>1978</v>
      </c>
      <c r="H8450" s="4" t="n">
        <v>0.146990740740741</v>
      </c>
      <c r="J8450" s="10"/>
    </row>
    <row r="8451" customFormat="false" ht="15" hidden="false" customHeight="false" outlineLevel="0" collapsed="false">
      <c r="C8451" s="1" t="n">
        <v>18979</v>
      </c>
      <c r="D8451" s="1" t="s">
        <v>8151</v>
      </c>
      <c r="E8451" s="1" t="n">
        <v>1974</v>
      </c>
      <c r="H8451" s="4" t="n">
        <v>0.14755787037037</v>
      </c>
      <c r="J8451" s="10"/>
    </row>
    <row r="8452" customFormat="false" ht="15" hidden="false" customHeight="false" outlineLevel="0" collapsed="false">
      <c r="C8452" s="1" t="n">
        <v>18689</v>
      </c>
      <c r="D8452" s="1" t="s">
        <v>8152</v>
      </c>
      <c r="E8452" s="1" t="n">
        <v>1980</v>
      </c>
      <c r="H8452" s="4" t="n">
        <v>0.147939814814815</v>
      </c>
      <c r="J8452" s="10"/>
    </row>
    <row r="8453" customFormat="false" ht="15" hidden="false" customHeight="false" outlineLevel="0" collapsed="false">
      <c r="C8453" s="1" t="n">
        <v>7105</v>
      </c>
      <c r="D8453" s="1" t="s">
        <v>8153</v>
      </c>
      <c r="E8453" s="1" t="n">
        <v>1971</v>
      </c>
      <c r="H8453" s="4" t="n">
        <v>0.14806712962963</v>
      </c>
      <c r="J8453" s="10"/>
    </row>
    <row r="8454" customFormat="false" ht="15" hidden="false" customHeight="false" outlineLevel="0" collapsed="false">
      <c r="C8454" s="1" t="n">
        <v>18869</v>
      </c>
      <c r="D8454" s="1" t="s">
        <v>8154</v>
      </c>
      <c r="E8454" s="1" t="n">
        <v>1979</v>
      </c>
      <c r="H8454" s="4" t="n">
        <v>0.148414351851852</v>
      </c>
      <c r="J8454" s="10"/>
    </row>
    <row r="8455" customFormat="false" ht="15" hidden="false" customHeight="false" outlineLevel="0" collapsed="false">
      <c r="C8455" s="1" t="n">
        <v>6076</v>
      </c>
      <c r="D8455" s="1" t="s">
        <v>8155</v>
      </c>
      <c r="E8455" s="1" t="n">
        <v>1980</v>
      </c>
      <c r="H8455" s="4" t="n">
        <v>0.153599537037037</v>
      </c>
      <c r="J8455" s="10"/>
    </row>
    <row r="8456" customFormat="false" ht="15" hidden="false" customHeight="false" outlineLevel="0" collapsed="false">
      <c r="C8456" s="1" t="n">
        <v>21165</v>
      </c>
      <c r="D8456" s="1" t="s">
        <v>8156</v>
      </c>
      <c r="E8456" s="1" t="n">
        <v>1983</v>
      </c>
      <c r="H8456" s="4" t="n">
        <v>0.154837962962963</v>
      </c>
      <c r="J8456" s="10"/>
    </row>
    <row r="8457" customFormat="false" ht="15" hidden="false" customHeight="false" outlineLevel="0" collapsed="false">
      <c r="C8457" s="1" t="n">
        <v>4176</v>
      </c>
      <c r="D8457" s="1" t="s">
        <v>8157</v>
      </c>
      <c r="E8457" s="1" t="n">
        <v>1979</v>
      </c>
      <c r="H8457" s="4" t="n">
        <v>0.155266203703704</v>
      </c>
      <c r="J8457" s="10"/>
    </row>
    <row r="8458" customFormat="false" ht="15" hidden="false" customHeight="false" outlineLevel="0" collapsed="false">
      <c r="C8458" s="1" t="n">
        <v>12254</v>
      </c>
      <c r="D8458" s="1" t="s">
        <v>8158</v>
      </c>
      <c r="E8458" s="1" t="n">
        <v>1983</v>
      </c>
      <c r="H8458" s="4" t="n">
        <v>0.157546296296296</v>
      </c>
      <c r="J8458" s="10"/>
    </row>
    <row r="8459" customFormat="false" ht="15" hidden="false" customHeight="false" outlineLevel="0" collapsed="false">
      <c r="C8459" s="1" t="n">
        <v>24508</v>
      </c>
      <c r="D8459" s="1" t="s">
        <v>8159</v>
      </c>
      <c r="E8459" s="1" t="n">
        <v>1988</v>
      </c>
      <c r="H8459" s="4" t="n">
        <v>0.158969907407407</v>
      </c>
      <c r="J8459" s="10"/>
    </row>
    <row r="8460" customFormat="false" ht="15" hidden="false" customHeight="false" outlineLevel="0" collapsed="false">
      <c r="C8460" s="1" t="n">
        <v>21197</v>
      </c>
      <c r="D8460" s="1" t="s">
        <v>8160</v>
      </c>
      <c r="E8460" s="1" t="n">
        <v>1976</v>
      </c>
      <c r="H8460" s="4" t="n">
        <v>0.159189814814815</v>
      </c>
      <c r="J8460" s="10"/>
    </row>
    <row r="8461" customFormat="false" ht="15" hidden="false" customHeight="false" outlineLevel="0" collapsed="false">
      <c r="C8461" s="1" t="n">
        <v>21037</v>
      </c>
      <c r="D8461" s="1" t="s">
        <v>8161</v>
      </c>
      <c r="E8461" s="1" t="n">
        <v>1981</v>
      </c>
      <c r="H8461" s="4" t="n">
        <v>0.159560185185185</v>
      </c>
      <c r="J8461" s="10"/>
    </row>
    <row r="8462" customFormat="false" ht="15" hidden="false" customHeight="false" outlineLevel="0" collapsed="false">
      <c r="C8462" s="1" t="n">
        <v>21249</v>
      </c>
      <c r="D8462" s="1" t="s">
        <v>8162</v>
      </c>
      <c r="E8462" s="1" t="n">
        <v>1981</v>
      </c>
      <c r="H8462" s="4" t="n">
        <v>0.1596875</v>
      </c>
      <c r="J8462" s="10"/>
    </row>
    <row r="8463" customFormat="false" ht="15" hidden="false" customHeight="false" outlineLevel="0" collapsed="false">
      <c r="C8463" s="1" t="n">
        <v>24950</v>
      </c>
      <c r="D8463" s="1" t="s">
        <v>8163</v>
      </c>
      <c r="E8463" s="1" t="n">
        <v>1970</v>
      </c>
      <c r="H8463" s="4" t="n">
        <v>0.159907407407407</v>
      </c>
      <c r="J8463" s="10"/>
    </row>
    <row r="8464" customFormat="false" ht="15" hidden="false" customHeight="false" outlineLevel="0" collapsed="false">
      <c r="C8464" s="1" t="n">
        <v>21220</v>
      </c>
      <c r="D8464" s="1" t="s">
        <v>8164</v>
      </c>
      <c r="E8464" s="1" t="n">
        <v>1983</v>
      </c>
      <c r="H8464" s="4" t="n">
        <v>0.160763888888889</v>
      </c>
      <c r="J8464" s="10"/>
    </row>
    <row r="8465" customFormat="false" ht="15" hidden="false" customHeight="false" outlineLevel="0" collapsed="false">
      <c r="C8465" s="1" t="n">
        <v>25329</v>
      </c>
      <c r="D8465" s="1" t="s">
        <v>8165</v>
      </c>
      <c r="E8465" s="1" t="n">
        <v>1979</v>
      </c>
      <c r="H8465" s="4" t="n">
        <v>0.160983796296296</v>
      </c>
      <c r="J8465" s="10"/>
    </row>
    <row r="8466" customFormat="false" ht="15" hidden="false" customHeight="false" outlineLevel="0" collapsed="false">
      <c r="C8466" s="1" t="n">
        <v>25330</v>
      </c>
      <c r="D8466" s="1" t="s">
        <v>8166</v>
      </c>
      <c r="E8466" s="1" t="n">
        <v>1977</v>
      </c>
      <c r="H8466" s="4" t="n">
        <v>0.161574074074074</v>
      </c>
      <c r="J8466" s="10"/>
    </row>
    <row r="8467" customFormat="false" ht="15" hidden="false" customHeight="false" outlineLevel="0" collapsed="false">
      <c r="C8467" s="1" t="n">
        <v>18618</v>
      </c>
      <c r="D8467" s="1" t="s">
        <v>8167</v>
      </c>
      <c r="E8467" s="1" t="n">
        <v>1981</v>
      </c>
      <c r="H8467" s="4" t="n">
        <v>0.161747685185185</v>
      </c>
      <c r="J8467" s="10"/>
    </row>
    <row r="8468" customFormat="false" ht="15" hidden="false" customHeight="false" outlineLevel="0" collapsed="false">
      <c r="C8468" s="1" t="n">
        <v>20418</v>
      </c>
      <c r="D8468" s="1" t="s">
        <v>8168</v>
      </c>
      <c r="E8468" s="1" t="n">
        <v>1975</v>
      </c>
      <c r="H8468" s="4" t="n">
        <v>0.161793981481481</v>
      </c>
      <c r="J8468" s="10"/>
    </row>
    <row r="8469" customFormat="false" ht="15" hidden="false" customHeight="false" outlineLevel="0" collapsed="false">
      <c r="C8469" s="1" t="n">
        <v>25034</v>
      </c>
      <c r="D8469" s="1" t="s">
        <v>8169</v>
      </c>
      <c r="E8469" s="1" t="n">
        <v>1975</v>
      </c>
      <c r="H8469" s="4" t="n">
        <v>0.161851851851852</v>
      </c>
      <c r="J8469" s="10"/>
    </row>
    <row r="8470" customFormat="false" ht="15" hidden="false" customHeight="false" outlineLevel="0" collapsed="false">
      <c r="C8470" s="1" t="n">
        <v>22374</v>
      </c>
      <c r="D8470" s="1" t="s">
        <v>8170</v>
      </c>
      <c r="E8470" s="1" t="n">
        <v>1973</v>
      </c>
      <c r="H8470" s="4" t="n">
        <v>0.162800925925926</v>
      </c>
      <c r="J8470" s="10"/>
    </row>
    <row r="8471" customFormat="false" ht="15" hidden="false" customHeight="false" outlineLevel="0" collapsed="false">
      <c r="C8471" s="1" t="n">
        <v>9160</v>
      </c>
      <c r="D8471" s="1" t="s">
        <v>8171</v>
      </c>
      <c r="E8471" s="1" t="n">
        <v>1988</v>
      </c>
      <c r="H8471" s="4" t="n">
        <v>0.165486111111111</v>
      </c>
      <c r="J8471" s="10"/>
    </row>
    <row r="8472" customFormat="false" ht="15" hidden="false" customHeight="false" outlineLevel="0" collapsed="false">
      <c r="C8472" s="1" t="n">
        <v>24907</v>
      </c>
      <c r="D8472" s="1" t="s">
        <v>8172</v>
      </c>
      <c r="E8472" s="1" t="n">
        <v>1992</v>
      </c>
      <c r="H8472" s="4" t="n">
        <v>0.165636574074074</v>
      </c>
      <c r="J8472" s="10"/>
    </row>
    <row r="8473" customFormat="false" ht="15" hidden="false" customHeight="false" outlineLevel="0" collapsed="false">
      <c r="C8473" s="1" t="n">
        <v>9185</v>
      </c>
      <c r="D8473" s="1" t="s">
        <v>8173</v>
      </c>
      <c r="E8473" s="1" t="n">
        <v>1966</v>
      </c>
      <c r="H8473" s="4" t="n">
        <v>0.165891203703704</v>
      </c>
      <c r="J8473" s="10"/>
    </row>
    <row r="8474" customFormat="false" ht="15" hidden="false" customHeight="false" outlineLevel="0" collapsed="false">
      <c r="C8474" s="1" t="n">
        <v>5820</v>
      </c>
      <c r="D8474" s="1" t="s">
        <v>8174</v>
      </c>
      <c r="E8474" s="1" t="n">
        <v>1981</v>
      </c>
      <c r="H8474" s="4" t="n">
        <v>0.165902777777778</v>
      </c>
      <c r="J8474" s="10"/>
    </row>
    <row r="8475" customFormat="false" ht="15" hidden="false" customHeight="false" outlineLevel="0" collapsed="false">
      <c r="C8475" s="1" t="n">
        <v>24261</v>
      </c>
      <c r="D8475" s="1" t="s">
        <v>8175</v>
      </c>
      <c r="E8475" s="1" t="n">
        <v>1986</v>
      </c>
      <c r="H8475" s="4" t="n">
        <v>0.166157407407407</v>
      </c>
      <c r="J8475" s="10"/>
    </row>
    <row r="8476" customFormat="false" ht="15" hidden="false" customHeight="false" outlineLevel="0" collapsed="false">
      <c r="C8476" s="1" t="n">
        <v>19481</v>
      </c>
      <c r="D8476" s="1" t="s">
        <v>8176</v>
      </c>
      <c r="E8476" s="1" t="n">
        <v>1974</v>
      </c>
      <c r="H8476" s="4" t="n">
        <v>0.166643518518519</v>
      </c>
      <c r="J8476" s="10"/>
    </row>
    <row r="8477" customFormat="false" ht="15" hidden="false" customHeight="false" outlineLevel="0" collapsed="false">
      <c r="C8477" s="1" t="n">
        <v>12168</v>
      </c>
      <c r="D8477" s="1" t="s">
        <v>8177</v>
      </c>
      <c r="E8477" s="1" t="n">
        <v>1977</v>
      </c>
      <c r="H8477" s="4" t="n">
        <v>0.167106481481481</v>
      </c>
      <c r="J8477" s="10"/>
    </row>
    <row r="8478" customFormat="false" ht="15" hidden="false" customHeight="false" outlineLevel="0" collapsed="false">
      <c r="C8478" s="1" t="n">
        <v>20226</v>
      </c>
      <c r="D8478" s="1" t="s">
        <v>2831</v>
      </c>
      <c r="E8478" s="1" t="n">
        <v>1970</v>
      </c>
      <c r="H8478" s="4" t="n">
        <v>0.16744212962963</v>
      </c>
      <c r="J8478" s="10"/>
    </row>
    <row r="8479" customFormat="false" ht="15" hidden="false" customHeight="false" outlineLevel="0" collapsed="false">
      <c r="C8479" s="1" t="n">
        <v>21268</v>
      </c>
      <c r="D8479" s="1" t="s">
        <v>8178</v>
      </c>
      <c r="E8479" s="1" t="n">
        <v>1977</v>
      </c>
      <c r="H8479" s="4" t="n">
        <v>0.167511574074074</v>
      </c>
      <c r="J8479" s="10"/>
    </row>
    <row r="8480" customFormat="false" ht="15" hidden="false" customHeight="false" outlineLevel="0" collapsed="false">
      <c r="C8480" s="1" t="n">
        <v>25331</v>
      </c>
      <c r="D8480" s="1" t="s">
        <v>8179</v>
      </c>
      <c r="E8480" s="1" t="n">
        <v>1973</v>
      </c>
      <c r="H8480" s="4" t="n">
        <v>0.167592592592593</v>
      </c>
      <c r="J8480" s="10"/>
    </row>
    <row r="8481" customFormat="false" ht="15" hidden="false" customHeight="false" outlineLevel="0" collapsed="false">
      <c r="C8481" s="1" t="n">
        <v>19118</v>
      </c>
      <c r="D8481" s="1" t="s">
        <v>8180</v>
      </c>
      <c r="E8481" s="1" t="n">
        <v>1975</v>
      </c>
      <c r="H8481" s="4" t="n">
        <v>0.168206018518519</v>
      </c>
      <c r="J8481" s="10"/>
    </row>
    <row r="8482" customFormat="false" ht="15" hidden="false" customHeight="false" outlineLevel="0" collapsed="false">
      <c r="C8482" s="1" t="n">
        <v>4470</v>
      </c>
      <c r="D8482" s="1" t="s">
        <v>8181</v>
      </c>
      <c r="E8482" s="1" t="n">
        <v>1968</v>
      </c>
      <c r="H8482" s="4" t="n">
        <v>0.16875</v>
      </c>
      <c r="J8482" s="10"/>
    </row>
    <row r="8483" customFormat="false" ht="15" hidden="false" customHeight="false" outlineLevel="0" collapsed="false">
      <c r="C8483" s="1" t="n">
        <v>5717</v>
      </c>
      <c r="D8483" s="1" t="s">
        <v>8182</v>
      </c>
      <c r="E8483" s="1" t="n">
        <v>1980</v>
      </c>
      <c r="H8483" s="4" t="n">
        <v>0.168935185185185</v>
      </c>
      <c r="J8483" s="10"/>
    </row>
    <row r="8484" customFormat="false" ht="15" hidden="false" customHeight="false" outlineLevel="0" collapsed="false">
      <c r="C8484" s="1" t="n">
        <v>18859</v>
      </c>
      <c r="D8484" s="1" t="s">
        <v>8183</v>
      </c>
      <c r="E8484" s="1" t="n">
        <v>1968</v>
      </c>
      <c r="H8484" s="4" t="n">
        <v>0.168969907407407</v>
      </c>
      <c r="J8484" s="10"/>
    </row>
    <row r="8485" customFormat="false" ht="15" hidden="false" customHeight="false" outlineLevel="0" collapsed="false">
      <c r="C8485" s="1" t="n">
        <v>24952</v>
      </c>
      <c r="D8485" s="1" t="s">
        <v>8184</v>
      </c>
      <c r="E8485" s="1" t="n">
        <v>1970</v>
      </c>
      <c r="H8485" s="4" t="n">
        <v>0.169259259259259</v>
      </c>
      <c r="J8485" s="10"/>
    </row>
    <row r="8486" customFormat="false" ht="15" hidden="false" customHeight="false" outlineLevel="0" collapsed="false">
      <c r="C8486" s="1" t="n">
        <v>5802</v>
      </c>
      <c r="D8486" s="1" t="s">
        <v>8185</v>
      </c>
      <c r="E8486" s="1" t="n">
        <v>1976</v>
      </c>
      <c r="H8486" s="4" t="n">
        <v>0.169756944444444</v>
      </c>
      <c r="J8486" s="10"/>
    </row>
    <row r="8487" customFormat="false" ht="15" hidden="false" customHeight="false" outlineLevel="0" collapsed="false">
      <c r="C8487" s="1" t="n">
        <v>6655</v>
      </c>
      <c r="D8487" s="1" t="s">
        <v>8186</v>
      </c>
      <c r="E8487" s="1" t="n">
        <v>1983</v>
      </c>
      <c r="H8487" s="4" t="n">
        <v>0.17025462962963</v>
      </c>
      <c r="J8487" s="10"/>
    </row>
    <row r="8488" customFormat="false" ht="15" hidden="false" customHeight="false" outlineLevel="0" collapsed="false">
      <c r="C8488" s="1" t="n">
        <v>4410</v>
      </c>
      <c r="D8488" s="1" t="s">
        <v>8187</v>
      </c>
      <c r="E8488" s="1" t="n">
        <v>1975</v>
      </c>
      <c r="H8488" s="4" t="n">
        <v>0.1703125</v>
      </c>
      <c r="J8488" s="10"/>
    </row>
    <row r="8489" customFormat="false" ht="15" hidden="false" customHeight="false" outlineLevel="0" collapsed="false">
      <c r="C8489" s="1" t="n">
        <v>20344</v>
      </c>
      <c r="D8489" s="1" t="s">
        <v>8188</v>
      </c>
      <c r="E8489" s="1" t="n">
        <v>1970</v>
      </c>
      <c r="H8489" s="4" t="n">
        <v>0.170717592592593</v>
      </c>
      <c r="J8489" s="10"/>
    </row>
    <row r="8490" customFormat="false" ht="15" hidden="false" customHeight="false" outlineLevel="0" collapsed="false">
      <c r="C8490" s="1" t="n">
        <v>21305</v>
      </c>
      <c r="D8490" s="1" t="s">
        <v>8189</v>
      </c>
      <c r="E8490" s="1" t="n">
        <v>1982</v>
      </c>
      <c r="H8490" s="4" t="n">
        <v>0.171168981481482</v>
      </c>
      <c r="J8490" s="10"/>
    </row>
    <row r="8491" customFormat="false" ht="15" hidden="false" customHeight="false" outlineLevel="0" collapsed="false">
      <c r="C8491" s="1" t="n">
        <v>21313</v>
      </c>
      <c r="D8491" s="1" t="s">
        <v>8190</v>
      </c>
      <c r="E8491" s="1" t="n">
        <v>1974</v>
      </c>
      <c r="H8491" s="4" t="n">
        <v>0.171990740740741</v>
      </c>
      <c r="J8491" s="10"/>
    </row>
    <row r="8492" customFormat="false" ht="15" hidden="false" customHeight="false" outlineLevel="0" collapsed="false">
      <c r="C8492" s="1" t="n">
        <v>4336</v>
      </c>
      <c r="D8492" s="1" t="s">
        <v>8191</v>
      </c>
      <c r="E8492" s="1" t="n">
        <v>1980</v>
      </c>
      <c r="H8492" s="4" t="n">
        <v>0.172152777777778</v>
      </c>
      <c r="J8492" s="10"/>
    </row>
    <row r="8493" customFormat="false" ht="15" hidden="false" customHeight="false" outlineLevel="0" collapsed="false">
      <c r="C8493" s="1" t="n">
        <v>24734</v>
      </c>
      <c r="D8493" s="1" t="s">
        <v>8192</v>
      </c>
      <c r="E8493" s="1" t="n">
        <v>1979</v>
      </c>
      <c r="H8493" s="4" t="n">
        <v>0.1721875</v>
      </c>
      <c r="J8493" s="10"/>
    </row>
    <row r="8494" customFormat="false" ht="15" hidden="false" customHeight="false" outlineLevel="0" collapsed="false">
      <c r="C8494" s="1" t="n">
        <v>25083</v>
      </c>
      <c r="D8494" s="1" t="s">
        <v>8193</v>
      </c>
      <c r="E8494" s="1" t="n">
        <v>1970</v>
      </c>
      <c r="H8494" s="4" t="n">
        <v>0.172233796296296</v>
      </c>
      <c r="J8494" s="10"/>
    </row>
    <row r="8495" customFormat="false" ht="15" hidden="false" customHeight="false" outlineLevel="0" collapsed="false">
      <c r="C8495" s="1" t="n">
        <v>13808</v>
      </c>
      <c r="D8495" s="1" t="s">
        <v>8194</v>
      </c>
      <c r="E8495" s="1" t="n">
        <v>1988</v>
      </c>
      <c r="H8495" s="4" t="n">
        <v>0.173055555555556</v>
      </c>
      <c r="J8495" s="10"/>
    </row>
    <row r="8496" customFormat="false" ht="15" hidden="false" customHeight="false" outlineLevel="0" collapsed="false">
      <c r="C8496" s="1" t="n">
        <v>15274</v>
      </c>
      <c r="D8496" s="1" t="s">
        <v>8195</v>
      </c>
      <c r="E8496" s="1" t="n">
        <v>1980</v>
      </c>
      <c r="H8496" s="4" t="n">
        <v>0.173877314814815</v>
      </c>
      <c r="J8496" s="10"/>
    </row>
    <row r="8497" customFormat="false" ht="15" hidden="false" customHeight="false" outlineLevel="0" collapsed="false">
      <c r="C8497" s="1" t="n">
        <v>15969</v>
      </c>
      <c r="D8497" s="1" t="s">
        <v>8196</v>
      </c>
      <c r="E8497" s="1" t="n">
        <v>1979</v>
      </c>
      <c r="H8497" s="4" t="n">
        <v>0.174085648148148</v>
      </c>
      <c r="J8497" s="10"/>
    </row>
    <row r="8498" customFormat="false" ht="15" hidden="false" customHeight="false" outlineLevel="0" collapsed="false">
      <c r="C8498" s="1" t="n">
        <v>22382</v>
      </c>
      <c r="D8498" s="1" t="s">
        <v>8197</v>
      </c>
      <c r="E8498" s="1" t="n">
        <v>1970</v>
      </c>
      <c r="H8498" s="4" t="n">
        <v>0.174236111111111</v>
      </c>
      <c r="J8498" s="10"/>
    </row>
    <row r="8499" customFormat="false" ht="15" hidden="false" customHeight="false" outlineLevel="0" collapsed="false">
      <c r="C8499" s="1" t="n">
        <v>4650</v>
      </c>
      <c r="D8499" s="1" t="s">
        <v>8198</v>
      </c>
      <c r="E8499" s="1" t="n">
        <v>1982</v>
      </c>
      <c r="H8499" s="4" t="n">
        <v>0.17443287037037</v>
      </c>
      <c r="J8499" s="10"/>
    </row>
    <row r="8500" customFormat="false" ht="15" hidden="false" customHeight="false" outlineLevel="0" collapsed="false">
      <c r="C8500" s="1" t="n">
        <v>14896</v>
      </c>
      <c r="D8500" s="1" t="s">
        <v>8199</v>
      </c>
      <c r="E8500" s="1" t="n">
        <v>1983</v>
      </c>
      <c r="H8500" s="4" t="n">
        <v>0.174479166666667</v>
      </c>
      <c r="J8500" s="10"/>
    </row>
    <row r="8501" customFormat="false" ht="15" hidden="false" customHeight="false" outlineLevel="0" collapsed="false">
      <c r="C8501" s="1" t="n">
        <v>21318</v>
      </c>
      <c r="D8501" s="1" t="s">
        <v>8200</v>
      </c>
      <c r="E8501" s="1" t="n">
        <v>1979</v>
      </c>
      <c r="H8501" s="4" t="n">
        <v>0.174537037037037</v>
      </c>
      <c r="J8501" s="10"/>
    </row>
    <row r="8502" customFormat="false" ht="15" hidden="false" customHeight="false" outlineLevel="0" collapsed="false">
      <c r="C8502" s="1" t="n">
        <v>1902</v>
      </c>
      <c r="D8502" s="1" t="s">
        <v>8201</v>
      </c>
      <c r="E8502" s="1" t="n">
        <v>1956</v>
      </c>
      <c r="H8502" s="4" t="n">
        <v>0.175925925925926</v>
      </c>
      <c r="J8502" s="10"/>
    </row>
    <row r="8503" customFormat="false" ht="15" hidden="false" customHeight="false" outlineLevel="0" collapsed="false">
      <c r="C8503" s="1" t="n">
        <v>21316</v>
      </c>
      <c r="D8503" s="1" t="s">
        <v>8202</v>
      </c>
      <c r="E8503" s="1" t="n">
        <v>1981</v>
      </c>
      <c r="H8503" s="4" t="n">
        <v>0.176805555555556</v>
      </c>
      <c r="J8503" s="10"/>
    </row>
    <row r="8504" customFormat="false" ht="15" hidden="false" customHeight="false" outlineLevel="0" collapsed="false">
      <c r="C8504" s="1" t="n">
        <v>18605</v>
      </c>
      <c r="D8504" s="1" t="s">
        <v>8203</v>
      </c>
      <c r="E8504" s="1" t="n">
        <v>1982</v>
      </c>
      <c r="H8504" s="4" t="n">
        <v>0.177453703703704</v>
      </c>
      <c r="J8504" s="10"/>
    </row>
    <row r="8505" customFormat="false" ht="15" hidden="false" customHeight="false" outlineLevel="0" collapsed="false">
      <c r="C8505" s="1" t="n">
        <v>24908</v>
      </c>
      <c r="D8505" s="1" t="s">
        <v>8204</v>
      </c>
      <c r="E8505" s="1" t="n">
        <v>1986</v>
      </c>
      <c r="H8505" s="4" t="n">
        <v>0.177604166666667</v>
      </c>
      <c r="J8505" s="10"/>
    </row>
    <row r="8506" customFormat="false" ht="15" hidden="false" customHeight="false" outlineLevel="0" collapsed="false">
      <c r="C8506" s="1" t="n">
        <v>24947</v>
      </c>
      <c r="D8506" s="1" t="s">
        <v>8205</v>
      </c>
      <c r="E8506" s="1" t="n">
        <v>1970</v>
      </c>
      <c r="H8506" s="4" t="n">
        <v>0.177800925925926</v>
      </c>
      <c r="J8506" s="10"/>
    </row>
    <row r="8507" customFormat="false" ht="15" hidden="false" customHeight="false" outlineLevel="0" collapsed="false">
      <c r="C8507" s="1" t="n">
        <v>5206</v>
      </c>
      <c r="D8507" s="1" t="s">
        <v>8206</v>
      </c>
      <c r="E8507" s="1" t="n">
        <v>1971</v>
      </c>
      <c r="H8507" s="4" t="n">
        <v>0.178472222222222</v>
      </c>
      <c r="J8507" s="10"/>
    </row>
    <row r="8508" customFormat="false" ht="15" hidden="false" customHeight="false" outlineLevel="0" collapsed="false">
      <c r="C8508" s="1" t="n">
        <v>18941</v>
      </c>
      <c r="D8508" s="1" t="s">
        <v>8181</v>
      </c>
      <c r="E8508" s="1" t="n">
        <v>1987</v>
      </c>
      <c r="H8508" s="4" t="n">
        <v>0.18068287037037</v>
      </c>
      <c r="J8508" s="10"/>
    </row>
    <row r="8509" customFormat="false" ht="15" hidden="false" customHeight="false" outlineLevel="0" collapsed="false">
      <c r="C8509" s="1" t="n">
        <v>19223</v>
      </c>
      <c r="D8509" s="1" t="s">
        <v>8207</v>
      </c>
      <c r="E8509" s="1" t="n">
        <v>1977</v>
      </c>
      <c r="H8509" s="4" t="n">
        <v>0.181736111111111</v>
      </c>
      <c r="J8509" s="10"/>
    </row>
    <row r="8510" customFormat="false" ht="15" hidden="false" customHeight="false" outlineLevel="0" collapsed="false">
      <c r="C8510" s="1" t="n">
        <v>19960</v>
      </c>
      <c r="D8510" s="1" t="s">
        <v>8208</v>
      </c>
      <c r="E8510" s="1" t="n">
        <v>1979</v>
      </c>
      <c r="H8510" s="4" t="n">
        <v>0.182025462962963</v>
      </c>
      <c r="J8510" s="10"/>
    </row>
    <row r="8511" customFormat="false" ht="15" hidden="false" customHeight="false" outlineLevel="0" collapsed="false">
      <c r="C8511" s="1" t="n">
        <v>24746</v>
      </c>
      <c r="D8511" s="1" t="s">
        <v>8209</v>
      </c>
      <c r="E8511" s="1" t="n">
        <v>1973</v>
      </c>
      <c r="H8511" s="4" t="n">
        <v>0.182523148148148</v>
      </c>
      <c r="J8511" s="10"/>
    </row>
    <row r="8512" customFormat="false" ht="15" hidden="false" customHeight="false" outlineLevel="0" collapsed="false">
      <c r="C8512" s="1" t="n">
        <v>21385</v>
      </c>
      <c r="D8512" s="1" t="s">
        <v>8210</v>
      </c>
      <c r="E8512" s="1" t="n">
        <v>1982</v>
      </c>
      <c r="H8512" s="4" t="n">
        <v>0.182997685185185</v>
      </c>
      <c r="J8512" s="10"/>
    </row>
    <row r="8513" customFormat="false" ht="15" hidden="false" customHeight="false" outlineLevel="0" collapsed="false">
      <c r="C8513" s="1" t="n">
        <v>13742</v>
      </c>
      <c r="D8513" s="1" t="s">
        <v>8211</v>
      </c>
      <c r="E8513" s="1" t="n">
        <v>1989</v>
      </c>
      <c r="H8513" s="4" t="n">
        <v>0.183101851851852</v>
      </c>
      <c r="J8513" s="10"/>
    </row>
    <row r="8514" customFormat="false" ht="15" hidden="false" customHeight="false" outlineLevel="0" collapsed="false">
      <c r="C8514" s="1" t="n">
        <v>6096</v>
      </c>
      <c r="D8514" s="1" t="s">
        <v>8212</v>
      </c>
      <c r="E8514" s="1" t="n">
        <v>1976</v>
      </c>
      <c r="H8514" s="4" t="n">
        <v>0.184456018518519</v>
      </c>
      <c r="J8514" s="10"/>
    </row>
    <row r="8515" customFormat="false" ht="15" hidden="false" customHeight="false" outlineLevel="0" collapsed="false">
      <c r="C8515" s="1" t="n">
        <v>18228</v>
      </c>
      <c r="D8515" s="1" t="s">
        <v>8213</v>
      </c>
      <c r="E8515" s="1" t="n">
        <v>1970</v>
      </c>
      <c r="H8515" s="4" t="n">
        <v>0.186180555555556</v>
      </c>
      <c r="J8515" s="10"/>
    </row>
    <row r="8516" customFormat="false" ht="15" hidden="false" customHeight="false" outlineLevel="0" collapsed="false">
      <c r="C8516" s="1" t="n">
        <v>21396</v>
      </c>
      <c r="D8516" s="1" t="s">
        <v>8214</v>
      </c>
      <c r="E8516" s="1" t="n">
        <v>1975</v>
      </c>
      <c r="H8516" s="4" t="n">
        <v>0.186956018518519</v>
      </c>
      <c r="J8516" s="10"/>
    </row>
    <row r="8517" customFormat="false" ht="15" hidden="false" customHeight="false" outlineLevel="0" collapsed="false">
      <c r="C8517" s="1" t="n">
        <v>21375</v>
      </c>
      <c r="D8517" s="1" t="s">
        <v>8215</v>
      </c>
      <c r="E8517" s="1" t="n">
        <v>1986</v>
      </c>
      <c r="H8517" s="4" t="n">
        <v>0.187094907407407</v>
      </c>
      <c r="J8517" s="10"/>
    </row>
    <row r="8518" customFormat="false" ht="15" hidden="false" customHeight="false" outlineLevel="0" collapsed="false">
      <c r="C8518" s="1" t="n">
        <v>21400</v>
      </c>
      <c r="D8518" s="1" t="s">
        <v>8216</v>
      </c>
      <c r="E8518" s="1" t="n">
        <v>1978</v>
      </c>
      <c r="H8518" s="4" t="n">
        <v>0.187118055555556</v>
      </c>
      <c r="J8518" s="10"/>
    </row>
    <row r="8519" customFormat="false" ht="15" hidden="false" customHeight="false" outlineLevel="0" collapsed="false">
      <c r="C8519" s="1" t="n">
        <v>21402</v>
      </c>
      <c r="D8519" s="1" t="s">
        <v>8217</v>
      </c>
      <c r="E8519" s="1" t="n">
        <v>1978</v>
      </c>
      <c r="H8519" s="4" t="n">
        <v>0.187118055555556</v>
      </c>
      <c r="J8519" s="10"/>
    </row>
    <row r="8520" customFormat="false" ht="15" hidden="false" customHeight="false" outlineLevel="0" collapsed="false">
      <c r="C8520" s="1" t="n">
        <v>24195</v>
      </c>
      <c r="D8520" s="1" t="s">
        <v>1321</v>
      </c>
      <c r="E8520" s="1" t="n">
        <v>1970</v>
      </c>
      <c r="H8520" s="4" t="n">
        <v>0.187361111111111</v>
      </c>
      <c r="J8520" s="10"/>
    </row>
    <row r="8521" customFormat="false" ht="15" hidden="false" customHeight="false" outlineLevel="0" collapsed="false">
      <c r="C8521" s="1" t="n">
        <v>25442</v>
      </c>
      <c r="D8521" s="1" t="s">
        <v>8218</v>
      </c>
      <c r="E8521" s="1" t="n">
        <v>1970</v>
      </c>
      <c r="H8521" s="4" t="n">
        <v>0.187465277777778</v>
      </c>
      <c r="J8521" s="10"/>
    </row>
    <row r="8522" customFormat="false" ht="15" hidden="false" customHeight="false" outlineLevel="0" collapsed="false">
      <c r="C8522" s="1" t="n">
        <v>19654</v>
      </c>
      <c r="D8522" s="1" t="s">
        <v>8219</v>
      </c>
      <c r="E8522" s="1" t="n">
        <v>1988</v>
      </c>
      <c r="H8522" s="4" t="n">
        <v>0.187534722222222</v>
      </c>
      <c r="J8522" s="10"/>
    </row>
    <row r="8523" customFormat="false" ht="15" hidden="false" customHeight="false" outlineLevel="0" collapsed="false">
      <c r="C8523" s="1" t="n">
        <v>19641</v>
      </c>
      <c r="D8523" s="1" t="s">
        <v>8220</v>
      </c>
      <c r="E8523" s="1" t="n">
        <v>1972</v>
      </c>
      <c r="H8523" s="4" t="n">
        <v>0.187546296296296</v>
      </c>
      <c r="J8523" s="10"/>
    </row>
    <row r="8524" customFormat="false" ht="15" hidden="false" customHeight="false" outlineLevel="0" collapsed="false">
      <c r="C8524" s="1" t="n">
        <v>19748</v>
      </c>
      <c r="D8524" s="1" t="s">
        <v>8221</v>
      </c>
      <c r="E8524" s="1" t="n">
        <v>1982</v>
      </c>
      <c r="H8524" s="4" t="n">
        <v>0.188252314814815</v>
      </c>
      <c r="J8524" s="10"/>
    </row>
    <row r="8525" customFormat="false" ht="15" hidden="false" customHeight="false" outlineLevel="0" collapsed="false">
      <c r="C8525" s="1" t="n">
        <v>20345</v>
      </c>
      <c r="D8525" s="1" t="s">
        <v>8222</v>
      </c>
      <c r="E8525" s="1" t="n">
        <v>1970</v>
      </c>
      <c r="H8525" s="4" t="n">
        <v>0.188634259259259</v>
      </c>
      <c r="J8525" s="10"/>
    </row>
    <row r="8526" customFormat="false" ht="15" hidden="false" customHeight="false" outlineLevel="0" collapsed="false">
      <c r="C8526" s="1" t="n">
        <v>24874</v>
      </c>
      <c r="D8526" s="1" t="s">
        <v>8223</v>
      </c>
      <c r="E8526" s="1" t="n">
        <v>1977</v>
      </c>
      <c r="H8526" s="4" t="n">
        <v>0.188726851851852</v>
      </c>
      <c r="J8526" s="10"/>
    </row>
    <row r="8527" customFormat="false" ht="15" hidden="false" customHeight="false" outlineLevel="0" collapsed="false">
      <c r="C8527" s="1" t="n">
        <v>21404</v>
      </c>
      <c r="D8527" s="1" t="s">
        <v>8224</v>
      </c>
      <c r="E8527" s="1" t="n">
        <v>1986</v>
      </c>
      <c r="H8527" s="4" t="n">
        <v>0.18943287037037</v>
      </c>
      <c r="J8527" s="10"/>
    </row>
    <row r="8528" customFormat="false" ht="15" hidden="false" customHeight="false" outlineLevel="0" collapsed="false">
      <c r="C8528" s="1" t="n">
        <v>19680</v>
      </c>
      <c r="D8528" s="1" t="s">
        <v>8225</v>
      </c>
      <c r="E8528" s="1" t="n">
        <v>1978</v>
      </c>
      <c r="H8528" s="4" t="n">
        <v>0.189606481481482</v>
      </c>
      <c r="J8528" s="10"/>
    </row>
    <row r="8529" customFormat="false" ht="15" hidden="false" customHeight="false" outlineLevel="0" collapsed="false">
      <c r="C8529" s="1" t="n">
        <v>18602</v>
      </c>
      <c r="D8529" s="1" t="s">
        <v>8226</v>
      </c>
      <c r="E8529" s="1" t="n">
        <v>1970</v>
      </c>
      <c r="H8529" s="4" t="n">
        <v>0.189664351851852</v>
      </c>
      <c r="J8529" s="10"/>
    </row>
    <row r="8530" customFormat="false" ht="15" hidden="false" customHeight="false" outlineLevel="0" collapsed="false">
      <c r="C8530" s="1" t="n">
        <v>19749</v>
      </c>
      <c r="D8530" s="1" t="s">
        <v>8227</v>
      </c>
      <c r="E8530" s="1" t="n">
        <v>1978</v>
      </c>
      <c r="H8530" s="4" t="n">
        <v>0.190127314814815</v>
      </c>
      <c r="J8530" s="10"/>
    </row>
    <row r="8531" customFormat="false" ht="15" hidden="false" customHeight="false" outlineLevel="0" collapsed="false">
      <c r="C8531" s="1" t="n">
        <v>12199</v>
      </c>
      <c r="D8531" s="1" t="s">
        <v>8228</v>
      </c>
      <c r="E8531" s="1" t="n">
        <v>1980</v>
      </c>
      <c r="H8531" s="4" t="n">
        <v>0.190752314814815</v>
      </c>
      <c r="J8531" s="10"/>
    </row>
    <row r="8532" customFormat="false" ht="15" hidden="false" customHeight="false" outlineLevel="0" collapsed="false">
      <c r="C8532" s="1" t="n">
        <v>24880</v>
      </c>
      <c r="D8532" s="1" t="s">
        <v>8229</v>
      </c>
      <c r="E8532" s="1" t="n">
        <v>1983</v>
      </c>
      <c r="H8532" s="4" t="n">
        <v>0.191168981481482</v>
      </c>
      <c r="J8532" s="10"/>
    </row>
    <row r="8533" customFormat="false" ht="15" hidden="false" customHeight="false" outlineLevel="0" collapsed="false">
      <c r="C8533" s="1" t="n">
        <v>18232</v>
      </c>
      <c r="D8533" s="1" t="s">
        <v>2825</v>
      </c>
      <c r="E8533" s="1" t="n">
        <v>1978</v>
      </c>
      <c r="H8533" s="4" t="n">
        <v>0.19130787037037</v>
      </c>
      <c r="J8533" s="10"/>
    </row>
    <row r="8534" customFormat="false" ht="15" hidden="false" customHeight="false" outlineLevel="0" collapsed="false">
      <c r="C8534" s="1" t="n">
        <v>21749</v>
      </c>
      <c r="D8534" s="1" t="s">
        <v>8230</v>
      </c>
      <c r="E8534" s="1" t="n">
        <v>1979</v>
      </c>
      <c r="H8534" s="4" t="n">
        <v>0.191493055555556</v>
      </c>
      <c r="J8534" s="10"/>
    </row>
    <row r="8535" customFormat="false" ht="15" hidden="false" customHeight="false" outlineLevel="0" collapsed="false">
      <c r="C8535" s="1" t="n">
        <v>21408</v>
      </c>
      <c r="D8535" s="1" t="s">
        <v>8231</v>
      </c>
      <c r="E8535" s="1" t="n">
        <v>1981</v>
      </c>
      <c r="H8535" s="4" t="n">
        <v>0.191967592592593</v>
      </c>
      <c r="J8535" s="10"/>
    </row>
    <row r="8536" customFormat="false" ht="15" hidden="false" customHeight="false" outlineLevel="0" collapsed="false">
      <c r="C8536" s="1" t="n">
        <v>19631</v>
      </c>
      <c r="D8536" s="1" t="s">
        <v>8232</v>
      </c>
      <c r="E8536" s="1" t="n">
        <v>1978</v>
      </c>
      <c r="H8536" s="4" t="n">
        <v>0.192222222222222</v>
      </c>
      <c r="J8536" s="10"/>
    </row>
    <row r="8537" customFormat="false" ht="15" hidden="false" customHeight="false" outlineLevel="0" collapsed="false">
      <c r="C8537" s="1" t="n">
        <v>19476</v>
      </c>
      <c r="D8537" s="1" t="s">
        <v>8233</v>
      </c>
      <c r="E8537" s="1" t="n">
        <v>1986</v>
      </c>
      <c r="H8537" s="4" t="n">
        <v>0.192685185185185</v>
      </c>
      <c r="J8537" s="10"/>
    </row>
    <row r="8538" customFormat="false" ht="15" hidden="false" customHeight="false" outlineLevel="0" collapsed="false">
      <c r="C8538" s="1" t="n">
        <v>21429</v>
      </c>
      <c r="D8538" s="1" t="s">
        <v>8234</v>
      </c>
      <c r="E8538" s="1" t="n">
        <v>1987</v>
      </c>
      <c r="H8538" s="4" t="n">
        <v>0.193958333333333</v>
      </c>
      <c r="J8538" s="10"/>
    </row>
    <row r="8539" customFormat="false" ht="15" hidden="false" customHeight="false" outlineLevel="0" collapsed="false">
      <c r="C8539" s="1" t="n">
        <v>19938</v>
      </c>
      <c r="D8539" s="1" t="s">
        <v>8235</v>
      </c>
      <c r="E8539" s="1" t="n">
        <v>1983</v>
      </c>
      <c r="H8539" s="4" t="n">
        <v>0.194247685185185</v>
      </c>
      <c r="J8539" s="10"/>
    </row>
    <row r="8540" customFormat="false" ht="15" hidden="false" customHeight="false" outlineLevel="0" collapsed="false">
      <c r="C8540" s="1" t="n">
        <v>18603</v>
      </c>
      <c r="D8540" s="1" t="s">
        <v>8236</v>
      </c>
      <c r="E8540" s="1" t="n">
        <v>1970</v>
      </c>
      <c r="H8540" s="4" t="n">
        <v>0.194525462962963</v>
      </c>
      <c r="J8540" s="10"/>
    </row>
    <row r="8541" customFormat="false" ht="15" hidden="false" customHeight="false" outlineLevel="0" collapsed="false">
      <c r="C8541" s="1" t="n">
        <v>21437</v>
      </c>
      <c r="D8541" s="1" t="s">
        <v>8237</v>
      </c>
      <c r="E8541" s="1" t="n">
        <v>1984</v>
      </c>
      <c r="H8541" s="4" t="n">
        <v>0.194918981481481</v>
      </c>
      <c r="J8541" s="10"/>
    </row>
    <row r="8542" customFormat="false" ht="15" hidden="false" customHeight="false" outlineLevel="0" collapsed="false">
      <c r="C8542" s="1" t="n">
        <v>21421</v>
      </c>
      <c r="D8542" s="1" t="s">
        <v>8238</v>
      </c>
      <c r="E8542" s="1" t="n">
        <v>1979</v>
      </c>
      <c r="H8542" s="4" t="n">
        <v>0.195</v>
      </c>
      <c r="J8542" s="10"/>
    </row>
    <row r="8543" customFormat="false" ht="15" hidden="false" customHeight="false" outlineLevel="0" collapsed="false">
      <c r="C8543" s="1" t="n">
        <v>19521</v>
      </c>
      <c r="D8543" s="1" t="s">
        <v>8239</v>
      </c>
      <c r="E8543" s="1" t="n">
        <v>1984</v>
      </c>
      <c r="H8543" s="4" t="n">
        <v>0.195104166666667</v>
      </c>
      <c r="J8543" s="10"/>
    </row>
    <row r="8544" customFormat="false" ht="15" hidden="false" customHeight="false" outlineLevel="0" collapsed="false">
      <c r="C8544" s="1" t="n">
        <v>24882</v>
      </c>
      <c r="D8544" s="1" t="s">
        <v>8240</v>
      </c>
      <c r="E8544" s="1" t="n">
        <v>1981</v>
      </c>
      <c r="H8544" s="4" t="n">
        <v>0.195405092592593</v>
      </c>
      <c r="J8544" s="10"/>
    </row>
    <row r="8545" customFormat="false" ht="15" hidden="false" customHeight="false" outlineLevel="0" collapsed="false">
      <c r="C8545" s="1" t="n">
        <v>25072</v>
      </c>
      <c r="D8545" s="1" t="s">
        <v>8241</v>
      </c>
      <c r="E8545" s="1" t="n">
        <v>1970</v>
      </c>
      <c r="H8545" s="4" t="n">
        <v>0.195833333333333</v>
      </c>
      <c r="J8545" s="10"/>
    </row>
    <row r="8546" customFormat="false" ht="15" hidden="false" customHeight="false" outlineLevel="0" collapsed="false">
      <c r="C8546" s="1" t="n">
        <v>21431</v>
      </c>
      <c r="D8546" s="1" t="s">
        <v>8242</v>
      </c>
      <c r="E8546" s="1" t="n">
        <v>1980</v>
      </c>
      <c r="H8546" s="4" t="n">
        <v>0.197604166666667</v>
      </c>
      <c r="J8546" s="10"/>
    </row>
    <row r="8547" customFormat="false" ht="15" hidden="false" customHeight="false" outlineLevel="0" collapsed="false">
      <c r="C8547" s="1" t="n">
        <v>25019</v>
      </c>
      <c r="D8547" s="1" t="s">
        <v>8243</v>
      </c>
      <c r="E8547" s="1" t="n">
        <v>1981</v>
      </c>
      <c r="H8547" s="4" t="n">
        <v>0.19880787037037</v>
      </c>
      <c r="J8547" s="10"/>
    </row>
    <row r="8548" customFormat="false" ht="15" hidden="false" customHeight="false" outlineLevel="0" collapsed="false">
      <c r="C8548" s="1" t="n">
        <v>16507</v>
      </c>
      <c r="D8548" s="1" t="s">
        <v>8244</v>
      </c>
      <c r="E8548" s="1" t="n">
        <v>1981</v>
      </c>
      <c r="H8548" s="4" t="n">
        <v>0.199664351851852</v>
      </c>
      <c r="J8548" s="10"/>
    </row>
    <row r="8549" customFormat="false" ht="15" hidden="false" customHeight="false" outlineLevel="0" collapsed="false">
      <c r="C8549" s="1" t="n">
        <v>5096</v>
      </c>
      <c r="D8549" s="1" t="s">
        <v>8245</v>
      </c>
      <c r="E8549" s="1" t="n">
        <v>1984</v>
      </c>
      <c r="H8549" s="4" t="n">
        <v>0.199849537037037</v>
      </c>
      <c r="J8549" s="10"/>
    </row>
    <row r="8550" customFormat="false" ht="15" hidden="false" customHeight="false" outlineLevel="0" collapsed="false">
      <c r="C8550" s="1" t="n">
        <v>23092</v>
      </c>
      <c r="D8550" s="1" t="s">
        <v>8246</v>
      </c>
      <c r="E8550" s="1" t="n">
        <v>1977</v>
      </c>
      <c r="H8550" s="4" t="n">
        <v>0.201631944444444</v>
      </c>
      <c r="J8550" s="10"/>
    </row>
    <row r="8551" customFormat="false" ht="15" hidden="false" customHeight="false" outlineLevel="0" collapsed="false">
      <c r="C8551" s="1" t="n">
        <v>21460</v>
      </c>
      <c r="D8551" s="1" t="s">
        <v>8247</v>
      </c>
      <c r="E8551" s="1" t="n">
        <v>1989</v>
      </c>
      <c r="H8551" s="4" t="n">
        <v>0.201921296296296</v>
      </c>
      <c r="J8551" s="10"/>
    </row>
    <row r="8552" customFormat="false" ht="15" hidden="false" customHeight="false" outlineLevel="0" collapsed="false">
      <c r="C8552" s="1" t="n">
        <v>21461</v>
      </c>
      <c r="D8552" s="1" t="s">
        <v>8248</v>
      </c>
      <c r="E8552" s="1" t="n">
        <v>1979</v>
      </c>
      <c r="H8552" s="4" t="n">
        <v>0.202349537037037</v>
      </c>
      <c r="J8552" s="10"/>
    </row>
    <row r="8553" customFormat="false" ht="15" hidden="false" customHeight="false" outlineLevel="0" collapsed="false">
      <c r="C8553" s="1" t="n">
        <v>24956</v>
      </c>
      <c r="D8553" s="1" t="s">
        <v>8249</v>
      </c>
      <c r="E8553" s="1" t="n">
        <v>1974</v>
      </c>
      <c r="H8553" s="4" t="n">
        <v>0.202789351851852</v>
      </c>
      <c r="J8553" s="10"/>
    </row>
    <row r="8554" customFormat="false" ht="15" hidden="false" customHeight="false" outlineLevel="0" collapsed="false">
      <c r="C8554" s="1" t="n">
        <v>20726</v>
      </c>
      <c r="D8554" s="1" t="s">
        <v>8250</v>
      </c>
      <c r="E8554" s="1" t="n">
        <v>1969</v>
      </c>
      <c r="H8554" s="4" t="n">
        <v>0.202928240740741</v>
      </c>
      <c r="J8554" s="10"/>
    </row>
    <row r="8555" customFormat="false" ht="15" hidden="false" customHeight="false" outlineLevel="0" collapsed="false">
      <c r="C8555" s="1" t="n">
        <v>21451</v>
      </c>
      <c r="D8555" s="1" t="s">
        <v>8251</v>
      </c>
      <c r="E8555" s="1" t="n">
        <v>1984</v>
      </c>
      <c r="H8555" s="4" t="n">
        <v>0.203240740740741</v>
      </c>
      <c r="J8555" s="10"/>
    </row>
    <row r="8556" customFormat="false" ht="15" hidden="false" customHeight="false" outlineLevel="0" collapsed="false">
      <c r="C8556" s="1" t="n">
        <v>21468</v>
      </c>
      <c r="D8556" s="1" t="s">
        <v>8252</v>
      </c>
      <c r="E8556" s="1" t="n">
        <v>1981</v>
      </c>
      <c r="H8556" s="4" t="n">
        <v>0.203888888888889</v>
      </c>
      <c r="J8556" s="10"/>
    </row>
    <row r="8557" customFormat="false" ht="15" hidden="false" customHeight="false" outlineLevel="0" collapsed="false">
      <c r="C8557" s="1" t="n">
        <v>21471</v>
      </c>
      <c r="D8557" s="1" t="s">
        <v>8253</v>
      </c>
      <c r="E8557" s="1" t="n">
        <v>1976</v>
      </c>
      <c r="H8557" s="4" t="n">
        <v>0.203958333333333</v>
      </c>
      <c r="J8557" s="10"/>
    </row>
    <row r="8558" customFormat="false" ht="15" hidden="false" customHeight="false" outlineLevel="0" collapsed="false">
      <c r="C8558" s="1" t="n">
        <v>25441</v>
      </c>
      <c r="D8558" s="1" t="s">
        <v>8254</v>
      </c>
      <c r="E8558" s="1" t="n">
        <v>1970</v>
      </c>
      <c r="H8558" s="4" t="n">
        <v>0.204537037037037</v>
      </c>
      <c r="J8558" s="10"/>
    </row>
    <row r="8559" customFormat="false" ht="15" hidden="false" customHeight="false" outlineLevel="0" collapsed="false">
      <c r="C8559" s="1" t="n">
        <v>6740</v>
      </c>
      <c r="D8559" s="1" t="s">
        <v>8255</v>
      </c>
      <c r="E8559" s="1" t="n">
        <v>1981</v>
      </c>
      <c r="H8559" s="4" t="n">
        <v>0.205740740740741</v>
      </c>
      <c r="J8559" s="10"/>
    </row>
    <row r="8560" customFormat="false" ht="15" hidden="false" customHeight="false" outlineLevel="0" collapsed="false">
      <c r="C8560" s="1" t="n">
        <v>24955</v>
      </c>
      <c r="D8560" s="1" t="s">
        <v>8256</v>
      </c>
      <c r="E8560" s="1" t="n">
        <v>1982</v>
      </c>
      <c r="H8560" s="4" t="n">
        <v>0.207824074074074</v>
      </c>
      <c r="J8560" s="10"/>
    </row>
    <row r="8561" customFormat="false" ht="15" hidden="false" customHeight="false" outlineLevel="0" collapsed="false">
      <c r="C8561" s="1" t="n">
        <v>21475</v>
      </c>
      <c r="D8561" s="1" t="s">
        <v>8257</v>
      </c>
      <c r="E8561" s="1" t="n">
        <v>1981</v>
      </c>
      <c r="H8561" s="4" t="n">
        <v>0.209189814814815</v>
      </c>
      <c r="J8561" s="10"/>
    </row>
    <row r="8562" customFormat="false" ht="15" hidden="false" customHeight="false" outlineLevel="0" collapsed="false">
      <c r="C8562" s="1" t="n">
        <v>19949</v>
      </c>
      <c r="D8562" s="1" t="s">
        <v>8258</v>
      </c>
      <c r="E8562" s="1" t="n">
        <v>1973</v>
      </c>
      <c r="H8562" s="4" t="n">
        <v>0.209988425925926</v>
      </c>
      <c r="J8562" s="10"/>
    </row>
    <row r="8563" customFormat="false" ht="15" hidden="false" customHeight="false" outlineLevel="0" collapsed="false">
      <c r="C8563" s="1" t="n">
        <v>18440</v>
      </c>
      <c r="D8563" s="1" t="s">
        <v>8259</v>
      </c>
      <c r="E8563" s="1" t="n">
        <v>1978</v>
      </c>
      <c r="H8563" s="4" t="n">
        <v>0.210266203703704</v>
      </c>
      <c r="J8563" s="10"/>
    </row>
    <row r="8564" customFormat="false" ht="15" hidden="false" customHeight="false" outlineLevel="0" collapsed="false">
      <c r="C8564" s="1" t="n">
        <v>24989</v>
      </c>
      <c r="D8564" s="1" t="s">
        <v>8260</v>
      </c>
      <c r="E8564" s="1" t="n">
        <v>1970</v>
      </c>
      <c r="H8564" s="4" t="n">
        <v>0.210868055555556</v>
      </c>
      <c r="J8564" s="10"/>
    </row>
    <row r="8565" customFormat="false" ht="15" hidden="false" customHeight="false" outlineLevel="0" collapsed="false">
      <c r="C8565" s="1" t="n">
        <v>5336</v>
      </c>
      <c r="D8565" s="1" t="s">
        <v>8261</v>
      </c>
      <c r="E8565" s="1" t="n">
        <v>2011</v>
      </c>
      <c r="H8565" s="4" t="n">
        <v>0.21181712962963</v>
      </c>
      <c r="J8565" s="10"/>
    </row>
    <row r="8566" customFormat="false" ht="15" hidden="false" customHeight="false" outlineLevel="0" collapsed="false">
      <c r="C8566" s="1" t="n">
        <v>19899</v>
      </c>
      <c r="D8566" s="1" t="s">
        <v>8262</v>
      </c>
      <c r="E8566" s="1" t="n">
        <v>1981</v>
      </c>
      <c r="H8566" s="4" t="n">
        <v>0.214201388888889</v>
      </c>
      <c r="J8566" s="10"/>
    </row>
    <row r="8567" customFormat="false" ht="15" hidden="false" customHeight="false" outlineLevel="0" collapsed="false">
      <c r="C8567" s="1" t="n">
        <v>18843</v>
      </c>
      <c r="D8567" s="1" t="s">
        <v>8263</v>
      </c>
      <c r="E8567" s="1" t="n">
        <v>1992</v>
      </c>
      <c r="H8567" s="4" t="n">
        <v>0.215925925925926</v>
      </c>
      <c r="J8567" s="10"/>
    </row>
    <row r="8568" customFormat="false" ht="15" hidden="false" customHeight="false" outlineLevel="0" collapsed="false">
      <c r="C8568" s="1" t="n">
        <v>23093</v>
      </c>
      <c r="D8568" s="1" t="s">
        <v>8264</v>
      </c>
      <c r="E8568" s="1" t="n">
        <v>1980</v>
      </c>
      <c r="H8568" s="4" t="n">
        <v>0.2253125</v>
      </c>
      <c r="J8568" s="10"/>
    </row>
    <row r="8569" customFormat="false" ht="15" hidden="false" customHeight="false" outlineLevel="0" collapsed="false">
      <c r="C8569" s="1" t="n">
        <v>21510</v>
      </c>
      <c r="D8569" s="1" t="s">
        <v>8265</v>
      </c>
      <c r="E8569" s="1" t="n">
        <v>1979</v>
      </c>
      <c r="H8569" s="4" t="n">
        <v>0.227534722222222</v>
      </c>
      <c r="J8569" s="10"/>
    </row>
    <row r="8570" customFormat="false" ht="15" hidden="false" customHeight="false" outlineLevel="0" collapsed="false">
      <c r="C8570" s="1" t="n">
        <v>20026</v>
      </c>
      <c r="D8570" s="1" t="s">
        <v>8266</v>
      </c>
      <c r="E8570" s="1" t="n">
        <v>1990</v>
      </c>
      <c r="H8570" s="4" t="n">
        <v>0.229305555555556</v>
      </c>
      <c r="J8570" s="10"/>
    </row>
    <row r="8571" customFormat="false" ht="15" hidden="false" customHeight="false" outlineLevel="0" collapsed="false">
      <c r="C8571" s="1" t="n">
        <v>21514</v>
      </c>
      <c r="D8571" s="1" t="s">
        <v>8267</v>
      </c>
      <c r="E8571" s="1" t="n">
        <v>1979</v>
      </c>
      <c r="H8571" s="4" t="n">
        <v>0.229513888888889</v>
      </c>
      <c r="J8571" s="10"/>
    </row>
    <row r="8572" customFormat="false" ht="15" hidden="false" customHeight="false" outlineLevel="0" collapsed="false">
      <c r="C8572" s="1" t="n">
        <v>21515</v>
      </c>
      <c r="D8572" s="1" t="s">
        <v>8268</v>
      </c>
      <c r="E8572" s="1" t="n">
        <v>1976</v>
      </c>
      <c r="H8572" s="4" t="n">
        <v>0.23037037037037</v>
      </c>
      <c r="J8572" s="10"/>
    </row>
    <row r="8573" customFormat="false" ht="15" hidden="false" customHeight="false" outlineLevel="0" collapsed="false">
      <c r="C8573" s="1" t="n">
        <v>13766</v>
      </c>
      <c r="D8573" s="1" t="s">
        <v>8269</v>
      </c>
      <c r="E8573" s="1" t="n">
        <v>1983</v>
      </c>
      <c r="H8573" s="4" t="n">
        <v>0.231215277777778</v>
      </c>
      <c r="J8573" s="10"/>
    </row>
    <row r="8574" customFormat="false" ht="15" hidden="false" customHeight="false" outlineLevel="0" collapsed="false">
      <c r="C8574" s="1" t="n">
        <v>14853</v>
      </c>
      <c r="D8574" s="1" t="s">
        <v>8270</v>
      </c>
      <c r="E8574" s="1" t="n">
        <v>1963</v>
      </c>
      <c r="H8574" s="4" t="n">
        <v>0.23125</v>
      </c>
      <c r="J8574" s="10"/>
    </row>
    <row r="8575" customFormat="false" ht="15" hidden="false" customHeight="false" outlineLevel="0" collapsed="false">
      <c r="C8575" s="1" t="n">
        <v>21517</v>
      </c>
      <c r="D8575" s="1" t="s">
        <v>8271</v>
      </c>
      <c r="E8575" s="1" t="n">
        <v>1969</v>
      </c>
      <c r="H8575" s="4" t="n">
        <v>0.231712962962963</v>
      </c>
      <c r="J8575" s="10"/>
    </row>
    <row r="8576" customFormat="false" ht="15" hidden="false" customHeight="false" outlineLevel="0" collapsed="false">
      <c r="C8576" s="1" t="n">
        <v>21518</v>
      </c>
      <c r="D8576" s="1" t="s">
        <v>8272</v>
      </c>
      <c r="E8576" s="1" t="n">
        <v>1973</v>
      </c>
      <c r="H8576" s="4" t="n">
        <v>0.232789351851852</v>
      </c>
      <c r="J8576" s="10"/>
    </row>
    <row r="8577" customFormat="false" ht="15" hidden="false" customHeight="false" outlineLevel="0" collapsed="false">
      <c r="C8577" s="1" t="n">
        <v>2785</v>
      </c>
      <c r="D8577" s="1" t="s">
        <v>8273</v>
      </c>
      <c r="E8577" s="1" t="n">
        <v>1968</v>
      </c>
      <c r="H8577" s="4" t="n">
        <v>0.2328125</v>
      </c>
      <c r="J8577" s="10"/>
    </row>
    <row r="8578" customFormat="false" ht="15" hidden="false" customHeight="false" outlineLevel="0" collapsed="false">
      <c r="C8578" s="1" t="n">
        <v>24996</v>
      </c>
      <c r="D8578" s="1" t="s">
        <v>8274</v>
      </c>
      <c r="E8578" s="1" t="n">
        <v>1972</v>
      </c>
      <c r="H8578" s="4" t="n">
        <v>0.235752314814815</v>
      </c>
      <c r="J8578" s="10"/>
    </row>
    <row r="8579" customFormat="false" ht="15" hidden="false" customHeight="false" outlineLevel="0" collapsed="false">
      <c r="C8579" s="1" t="n">
        <v>25146</v>
      </c>
      <c r="D8579" s="1" t="s">
        <v>8275</v>
      </c>
      <c r="E8579" s="1" t="n">
        <v>1970</v>
      </c>
      <c r="H8579" s="4" t="n">
        <v>0.235821759259259</v>
      </c>
      <c r="J8579" s="10"/>
    </row>
    <row r="8580" customFormat="false" ht="15" hidden="false" customHeight="false" outlineLevel="0" collapsed="false">
      <c r="C8580" s="1" t="n">
        <v>12003</v>
      </c>
      <c r="D8580" s="1" t="s">
        <v>8276</v>
      </c>
      <c r="E8580" s="1" t="n">
        <v>1971</v>
      </c>
      <c r="H8580" s="4" t="n">
        <v>0.240208333333333</v>
      </c>
      <c r="J8580" s="10"/>
    </row>
    <row r="8581" customFormat="false" ht="15" hidden="false" customHeight="false" outlineLevel="0" collapsed="false">
      <c r="C8581" s="1" t="n">
        <v>18223</v>
      </c>
      <c r="D8581" s="1" t="s">
        <v>8277</v>
      </c>
      <c r="E8581" s="1" t="n">
        <v>1981</v>
      </c>
      <c r="H8581" s="4" t="n">
        <v>0.244930555555556</v>
      </c>
      <c r="J8581" s="10"/>
    </row>
    <row r="8582" customFormat="false" ht="15" hidden="false" customHeight="false" outlineLevel="0" collapsed="false">
      <c r="C8582" s="1" t="n">
        <v>21531</v>
      </c>
      <c r="D8582" s="1" t="s">
        <v>8278</v>
      </c>
      <c r="E8582" s="1" t="n">
        <v>1986</v>
      </c>
      <c r="H8582" s="4" t="n">
        <v>0.245231481481481</v>
      </c>
      <c r="J8582" s="10"/>
    </row>
    <row r="8583" customFormat="false" ht="15" hidden="false" customHeight="false" outlineLevel="0" collapsed="false">
      <c r="C8583" s="1" t="n">
        <v>19905</v>
      </c>
      <c r="D8583" s="1" t="s">
        <v>8279</v>
      </c>
      <c r="E8583" s="1" t="n">
        <v>1977</v>
      </c>
      <c r="H8583" s="4" t="n">
        <v>0.246145833333333</v>
      </c>
      <c r="J8583" s="10"/>
    </row>
    <row r="8584" customFormat="false" ht="15" hidden="false" customHeight="false" outlineLevel="0" collapsed="false">
      <c r="C8584" s="1" t="n">
        <v>21789</v>
      </c>
      <c r="D8584" s="1" t="s">
        <v>8280</v>
      </c>
      <c r="E8584" s="1" t="n">
        <v>2011</v>
      </c>
      <c r="H8584" s="4" t="n">
        <v>0.249340277777778</v>
      </c>
      <c r="J8584" s="10"/>
    </row>
    <row r="8585" customFormat="false" ht="15" hidden="false" customHeight="false" outlineLevel="0" collapsed="false">
      <c r="C8585" s="1" t="n">
        <v>20231</v>
      </c>
      <c r="D8585" s="1" t="s">
        <v>8281</v>
      </c>
      <c r="E8585" s="1" t="n">
        <v>1965</v>
      </c>
      <c r="H8585" s="4" t="n">
        <v>0.259907407407407</v>
      </c>
      <c r="J8585" s="10"/>
    </row>
    <row r="8586" customFormat="false" ht="15" hidden="false" customHeight="false" outlineLevel="0" collapsed="false">
      <c r="C8586" s="1" t="n">
        <v>21537</v>
      </c>
      <c r="D8586" s="1" t="s">
        <v>8282</v>
      </c>
      <c r="E8586" s="1" t="n">
        <v>1976</v>
      </c>
      <c r="H8586" s="4" t="n">
        <v>0.269236111111111</v>
      </c>
      <c r="J8586" s="10"/>
    </row>
    <row r="8587" customFormat="false" ht="15" hidden="false" customHeight="false" outlineLevel="0" collapsed="false">
      <c r="C8587" s="1" t="n">
        <v>21538</v>
      </c>
      <c r="D8587" s="1" t="s">
        <v>8283</v>
      </c>
      <c r="E8587" s="1" t="n">
        <v>1985</v>
      </c>
      <c r="H8587" s="4" t="n">
        <v>0.277743055555556</v>
      </c>
      <c r="J8587" s="10"/>
    </row>
    <row r="8588" customFormat="false" ht="15" hidden="false" customHeight="false" outlineLevel="0" collapsed="false">
      <c r="C8588" s="1" t="n">
        <v>21539</v>
      </c>
      <c r="D8588" s="1" t="s">
        <v>7288</v>
      </c>
      <c r="E8588" s="1" t="n">
        <v>1963</v>
      </c>
      <c r="H8588" s="4" t="n">
        <v>0.278101851851852</v>
      </c>
      <c r="J8588" s="10"/>
    </row>
    <row r="8589" customFormat="false" ht="15" hidden="false" customHeight="false" outlineLevel="0" collapsed="false">
      <c r="C8589" s="1" t="n">
        <v>21658</v>
      </c>
      <c r="D8589" s="1" t="s">
        <v>8284</v>
      </c>
      <c r="E8589" s="1" t="n">
        <v>1978</v>
      </c>
      <c r="H8589" s="4" t="n">
        <v>0.31869212962963</v>
      </c>
      <c r="J8589" s="10"/>
    </row>
    <row r="8590" customFormat="false" ht="15" hidden="false" customHeight="false" outlineLevel="0" collapsed="false">
      <c r="C8590" s="1" t="n">
        <v>25524</v>
      </c>
      <c r="D8590" s="1" t="s">
        <v>1458</v>
      </c>
      <c r="E8590" s="1" t="n">
        <v>0</v>
      </c>
      <c r="H8590" s="4" t="n">
        <v>0.147847222222222</v>
      </c>
    </row>
    <row r="8591" customFormat="false" ht="15" hidden="false" customHeight="false" outlineLevel="0" collapsed="false">
      <c r="C8591" s="1" t="n">
        <v>25525</v>
      </c>
      <c r="D8591" s="1" t="s">
        <v>1234</v>
      </c>
      <c r="E8591" s="1" t="n">
        <v>0</v>
      </c>
      <c r="H8591" s="4" t="n">
        <v>0.1478472222222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17:34:51Z</dcterms:created>
  <dc:creator>User</dc:creator>
  <dc:description/>
  <dc:language>en-US</dc:language>
  <cp:lastModifiedBy>User</cp:lastModifiedBy>
  <dcterms:modified xsi:type="dcterms:W3CDTF">2012-01-03T07:59:39Z</dcterms:modified>
  <cp:revision>0</cp:revision>
  <dc:subject/>
  <dc:title/>
</cp:coreProperties>
</file>